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   Звіт про спожиті енергоресурси </t>
  </si>
  <si>
    <t xml:space="preserve">Відділ освіти Лисичанської міської ради</t>
  </si>
  <si>
    <t xml:space="preserve">                       (назва закладу)</t>
  </si>
  <si>
    <t xml:space="preserve">за 2019 рік</t>
  </si>
  <si>
    <t xml:space="preserve">КЕКВ и вид енегорес</t>
  </si>
  <si>
    <t xml:space="preserve">КПК</t>
  </si>
  <si>
    <t xml:space="preserve">Назва постачальника</t>
  </si>
  <si>
    <t xml:space="preserve">Фактичні витрати по загальному фонду січень-грудень 2019р.</t>
  </si>
  <si>
    <t xml:space="preserve">Фактичні витрати спец.фонду січень-грудень 2019р.</t>
  </si>
  <si>
    <t xml:space="preserve">Разом витрати по загальному та спец. фондам січень-грудень 2019р.</t>
  </si>
  <si>
    <t xml:space="preserve">Кред.зад.спфонд</t>
  </si>
  <si>
    <t xml:space="preserve">кол-во</t>
  </si>
  <si>
    <t xml:space="preserve">сума</t>
  </si>
  <si>
    <t xml:space="preserve">.0611010</t>
  </si>
  <si>
    <r>
      <rPr>
        <sz val="12"/>
        <rFont val="Arial Cyr"/>
        <family val="0"/>
        <charset val="204"/>
      </rPr>
      <t xml:space="preserve">ЛЕСКО              </t>
    </r>
    <r>
      <rPr>
        <b val="true"/>
        <sz val="12"/>
        <rFont val="Arial Cyr"/>
        <family val="0"/>
        <charset val="204"/>
      </rPr>
      <t xml:space="preserve">тепло</t>
    </r>
  </si>
  <si>
    <r>
      <rPr>
        <sz val="12"/>
        <rFont val="Arial Cyr"/>
        <family val="0"/>
        <charset val="204"/>
      </rPr>
      <t xml:space="preserve">ЛЕСКО         </t>
    </r>
    <r>
      <rPr>
        <b val="true"/>
        <sz val="12"/>
        <rFont val="Arial Cyr"/>
        <family val="0"/>
        <charset val="204"/>
      </rPr>
      <t xml:space="preserve">аб.плата</t>
    </r>
  </si>
  <si>
    <r>
      <rPr>
        <sz val="12"/>
        <rFont val="Arial Cyr"/>
        <family val="0"/>
        <charset val="204"/>
      </rPr>
      <t xml:space="preserve">Тепломережа  </t>
    </r>
    <r>
      <rPr>
        <b val="true"/>
        <sz val="12"/>
        <rFont val="Arial Cyr"/>
        <family val="0"/>
        <charset val="204"/>
      </rPr>
      <t xml:space="preserve"> тепло</t>
    </r>
  </si>
  <si>
    <t xml:space="preserve">РАЗОМ по </t>
  </si>
  <si>
    <t xml:space="preserve">.0611020</t>
  </si>
  <si>
    <r>
      <rPr>
        <sz val="12"/>
        <rFont val="Arial Cyr"/>
        <family val="0"/>
        <charset val="204"/>
      </rPr>
      <t xml:space="preserve">Тепломережа  </t>
    </r>
    <r>
      <rPr>
        <b val="true"/>
        <sz val="12"/>
        <rFont val="Arial Cyr"/>
        <family val="0"/>
        <charset val="204"/>
      </rPr>
      <t xml:space="preserve">тепло</t>
    </r>
  </si>
  <si>
    <t xml:space="preserve">ош № 28</t>
  </si>
  <si>
    <r>
      <rPr>
        <sz val="12"/>
        <rFont val="Arial Cyr"/>
        <family val="0"/>
        <charset val="204"/>
      </rPr>
      <t xml:space="preserve">ЛЕСКО             </t>
    </r>
    <r>
      <rPr>
        <b val="true"/>
        <sz val="12"/>
        <rFont val="Arial Cyr"/>
        <family val="0"/>
        <charset val="204"/>
      </rPr>
      <t xml:space="preserve">тепло</t>
    </r>
  </si>
  <si>
    <r>
      <rPr>
        <sz val="12"/>
        <rFont val="Arial Cyr"/>
        <family val="0"/>
        <charset val="204"/>
      </rPr>
      <t xml:space="preserve">ЛЕСКО        </t>
    </r>
    <r>
      <rPr>
        <b val="true"/>
        <sz val="12"/>
        <rFont val="Arial Cyr"/>
        <family val="0"/>
        <charset val="204"/>
      </rPr>
      <t xml:space="preserve">аб.плата</t>
    </r>
  </si>
  <si>
    <t xml:space="preserve">.0611090</t>
  </si>
  <si>
    <r>
      <rPr>
        <sz val="12"/>
        <rFont val="Arial Cyr"/>
        <family val="0"/>
        <charset val="204"/>
      </rPr>
      <t xml:space="preserve">Тепломережа </t>
    </r>
    <r>
      <rPr>
        <b val="true"/>
        <sz val="12"/>
        <rFont val="Arial Cyr"/>
        <family val="0"/>
        <charset val="204"/>
      </rPr>
      <t xml:space="preserve"> тепло</t>
    </r>
  </si>
  <si>
    <t xml:space="preserve">.0611161</t>
  </si>
  <si>
    <t xml:space="preserve">РАЗОМ по  </t>
  </si>
  <si>
    <t xml:space="preserve">УСЬОГО ПО </t>
  </si>
  <si>
    <t xml:space="preserve">  </t>
  </si>
  <si>
    <t xml:space="preserve">Водоканал         вода</t>
  </si>
  <si>
    <t xml:space="preserve">        //                стоки                 </t>
  </si>
  <si>
    <t xml:space="preserve">       //                 вода</t>
  </si>
  <si>
    <t xml:space="preserve">       //                 стоки</t>
  </si>
  <si>
    <t xml:space="preserve">       //                 стоки </t>
  </si>
  <si>
    <t xml:space="preserve">РАЗОМ:        2272  ВОДА</t>
  </si>
  <si>
    <t xml:space="preserve">РАЗОМ:        2272 СТОКИ</t>
  </si>
  <si>
    <t xml:space="preserve">Енера-Схід</t>
  </si>
  <si>
    <r>
      <rPr>
        <sz val="12"/>
        <rFont val="Arial Cyr"/>
        <family val="0"/>
        <charset val="204"/>
      </rPr>
      <t xml:space="preserve">Лисичанськ  ЛЕО </t>
    </r>
    <r>
      <rPr>
        <b val="true"/>
        <sz val="12"/>
        <rFont val="Arial Cyr"/>
        <family val="0"/>
        <charset val="204"/>
      </rPr>
      <t xml:space="preserve">рєакт.</t>
    </r>
  </si>
  <si>
    <t xml:space="preserve">УСЬОГО ПО  2273</t>
  </si>
  <si>
    <t xml:space="preserve"> УЕГХ Газ-Оіл-Гарант Укртрансгаз</t>
  </si>
  <si>
    <t xml:space="preserve">УСЬОГО ПО   2274</t>
  </si>
  <si>
    <t xml:space="preserve">ФОП Доценко Н.В.вугілля</t>
  </si>
  <si>
    <t xml:space="preserve">ФОП Огнєв Р.Ю.дрова</t>
  </si>
  <si>
    <t xml:space="preserve">Лисичанське КАТП032806</t>
  </si>
  <si>
    <t xml:space="preserve">Лисичанське КАТП032807</t>
  </si>
  <si>
    <t xml:space="preserve">Лисичанське КАТП032808</t>
  </si>
  <si>
    <t xml:space="preserve">УСЬОГО ПО 2275</t>
  </si>
  <si>
    <t xml:space="preserve">РАЗОМ</t>
  </si>
  <si>
    <t xml:space="preserve">Начальник відділу освіти</t>
  </si>
  <si>
    <t xml:space="preserve">Головний бухгалтер</t>
  </si>
  <si>
    <t xml:space="preserve">Виконавець  7-32-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56"/>
    <col collapsed="false" customWidth="true" hidden="false" outlineLevel="0" max="3" min="3" style="0" width="36.56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6.28"/>
    <col collapsed="false" customWidth="true" hidden="false" outlineLevel="0" max="9" min="9" style="0" width="16.42"/>
    <col collapsed="false" customWidth="true" hidden="true" outlineLevel="0" max="10" min="10" style="0" width="6.99"/>
    <col collapsed="false" customWidth="true" hidden="true" outlineLevel="0" max="11" min="11" style="0" width="10.71"/>
    <col collapsed="false" customWidth="true" hidden="true" outlineLevel="0" max="12" min="12" style="0" width="3.56"/>
    <col collapsed="false" customWidth="true" hidden="true" outlineLevel="0" max="13" min="13" style="0" width="0.41"/>
  </cols>
  <sheetData>
    <row r="1" customFormat="false" ht="7.5" hidden="false" customHeight="true" outlineLevel="0" collapsed="false">
      <c r="M1" s="1" t="n">
        <f aca="false">D27</f>
        <v>15924.707</v>
      </c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K3" s="4"/>
      <c r="L3" s="4"/>
      <c r="M3" s="4"/>
      <c r="N3" s="4"/>
      <c r="O3" s="4"/>
      <c r="P3" s="4"/>
      <c r="Q3" s="4"/>
    </row>
    <row r="4" customFormat="false" ht="9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K4" s="6"/>
      <c r="L4" s="6"/>
      <c r="M4" s="6"/>
      <c r="N4" s="6"/>
      <c r="O4" s="6"/>
      <c r="P4" s="6"/>
    </row>
    <row r="5" customFormat="false" ht="3" hidden="true" customHeight="true" outlineLevel="0" collapsed="false">
      <c r="B5" s="7"/>
      <c r="C5" s="7"/>
      <c r="D5" s="7"/>
      <c r="E5" s="7"/>
      <c r="F5" s="7"/>
      <c r="G5" s="7"/>
      <c r="H5" s="7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K6" s="8"/>
      <c r="L6" s="8"/>
      <c r="M6" s="8"/>
      <c r="N6" s="8"/>
      <c r="O6" s="8"/>
      <c r="P6" s="8"/>
      <c r="Q6" s="8"/>
    </row>
    <row r="7" customFormat="false" ht="2.25" hidden="true" customHeight="true" outlineLevel="0" collapsed="false"/>
    <row r="8" s="12" customFormat="true" ht="73.5" hidden="false" customHeight="true" outlineLevel="0" collapsed="false">
      <c r="A8" s="9" t="s">
        <v>4</v>
      </c>
      <c r="B8" s="10" t="s">
        <v>5</v>
      </c>
      <c r="C8" s="10" t="s">
        <v>6</v>
      </c>
      <c r="D8" s="9" t="s">
        <v>7</v>
      </c>
      <c r="E8" s="9"/>
      <c r="F8" s="9" t="s">
        <v>8</v>
      </c>
      <c r="G8" s="9"/>
      <c r="H8" s="11" t="s">
        <v>9</v>
      </c>
      <c r="I8" s="11"/>
      <c r="J8" s="9" t="s">
        <v>10</v>
      </c>
    </row>
    <row r="9" customFormat="false" ht="15.75" hidden="false" customHeight="true" outlineLevel="0" collapsed="false">
      <c r="A9" s="9"/>
      <c r="B9" s="10"/>
      <c r="C9" s="10"/>
      <c r="D9" s="10" t="s">
        <v>11</v>
      </c>
      <c r="E9" s="10" t="s">
        <v>12</v>
      </c>
      <c r="F9" s="10" t="s">
        <v>11</v>
      </c>
      <c r="G9" s="9" t="s">
        <v>12</v>
      </c>
      <c r="H9" s="9" t="s">
        <v>11</v>
      </c>
      <c r="I9" s="9" t="s">
        <v>12</v>
      </c>
      <c r="J9" s="9"/>
    </row>
    <row r="10" customFormat="false" ht="18.75" hidden="false" customHeight="true" outlineLevel="0" collapsed="false">
      <c r="A10" s="13" t="n">
        <v>2271</v>
      </c>
      <c r="B10" s="14" t="s">
        <v>13</v>
      </c>
      <c r="C10" s="15" t="s">
        <v>14</v>
      </c>
      <c r="D10" s="16" t="n">
        <f aca="false">48.4467+32.391+26.8123+43.5513</f>
        <v>151.2013</v>
      </c>
      <c r="E10" s="17" t="n">
        <f aca="false">66905.3+39897.66+33026.1+53644.33</f>
        <v>193473.39</v>
      </c>
      <c r="F10" s="18"/>
      <c r="G10" s="19"/>
      <c r="H10" s="16" t="n">
        <f aca="false">D10+F10</f>
        <v>151.2013</v>
      </c>
      <c r="I10" s="17" t="n">
        <f aca="false">E10+G10</f>
        <v>193473.39</v>
      </c>
      <c r="J10" s="20"/>
      <c r="K10" s="21"/>
      <c r="L10" s="21"/>
    </row>
    <row r="11" customFormat="false" ht="18" hidden="false" customHeight="false" outlineLevel="0" collapsed="false">
      <c r="A11" s="14"/>
      <c r="B11" s="14" t="s">
        <v>13</v>
      </c>
      <c r="C11" s="15" t="s">
        <v>15</v>
      </c>
      <c r="D11" s="22"/>
      <c r="E11" s="23" t="n">
        <f aca="false">41396.21+21813.14+22798.49+23783.84+23783.84+23783.84+23783.84+23783.84+23783.84+23783.84+23783.84</f>
        <v>276278.56</v>
      </c>
      <c r="F11" s="23"/>
      <c r="G11" s="23"/>
      <c r="H11" s="16"/>
      <c r="I11" s="17" t="n">
        <f aca="false">E11+G11</f>
        <v>276278.56</v>
      </c>
      <c r="J11" s="23"/>
      <c r="K11" s="24"/>
      <c r="L11" s="21"/>
      <c r="M11" s="21"/>
    </row>
    <row r="12" customFormat="false" ht="18" hidden="false" customHeight="false" outlineLevel="0" collapsed="false">
      <c r="A12" s="25"/>
      <c r="B12" s="14" t="s">
        <v>13</v>
      </c>
      <c r="C12" s="15" t="s">
        <v>16</v>
      </c>
      <c r="D12" s="22" t="n">
        <f aca="false">1178.3877+466.1687+1635.6621</f>
        <v>3280.2185</v>
      </c>
      <c r="E12" s="23" t="n">
        <f aca="false">2000195.35+791274.8+2776372.2</f>
        <v>5567842.35</v>
      </c>
      <c r="F12" s="23"/>
      <c r="G12" s="23"/>
      <c r="H12" s="16" t="n">
        <f aca="false">D12+F12</f>
        <v>3280.2185</v>
      </c>
      <c r="I12" s="17" t="n">
        <f aca="false">E12+G12</f>
        <v>5567842.35</v>
      </c>
      <c r="J12" s="23"/>
      <c r="K12" s="26"/>
      <c r="L12" s="21"/>
      <c r="M12" s="21"/>
    </row>
    <row r="13" customFormat="false" ht="18" hidden="false" customHeight="false" outlineLevel="0" collapsed="false">
      <c r="A13" s="27" t="n">
        <v>2271</v>
      </c>
      <c r="B13" s="28" t="s">
        <v>17</v>
      </c>
      <c r="C13" s="29" t="s">
        <v>13</v>
      </c>
      <c r="D13" s="30" t="n">
        <f aca="false">D10+D11+D12</f>
        <v>3431.4198</v>
      </c>
      <c r="E13" s="31" t="n">
        <f aca="false">E12+E11+E10</f>
        <v>6037594.3</v>
      </c>
      <c r="F13" s="31"/>
      <c r="G13" s="32"/>
      <c r="H13" s="30" t="n">
        <f aca="false">H10+H11+H12</f>
        <v>3431.4198</v>
      </c>
      <c r="I13" s="31" t="n">
        <f aca="false">I10+I11+I12</f>
        <v>6037594.3</v>
      </c>
      <c r="J13" s="32"/>
      <c r="L13" s="21"/>
    </row>
    <row r="14" customFormat="false" ht="18" hidden="false" customHeight="false" outlineLevel="0" collapsed="false">
      <c r="A14" s="14"/>
      <c r="B14" s="14" t="s">
        <v>18</v>
      </c>
      <c r="C14" s="15" t="s">
        <v>19</v>
      </c>
      <c r="D14" s="22" t="n">
        <f aca="false">-0.0134+2987.6209+1178.0769+4740.5623</f>
        <v>8906.2467</v>
      </c>
      <c r="E14" s="23" t="n">
        <f aca="false">-22.67+5071187.68+1999667.71+8046631.16</f>
        <v>15117463.88</v>
      </c>
      <c r="F14" s="33" t="n">
        <f aca="false">0.078+0.228+0.432</f>
        <v>0.738</v>
      </c>
      <c r="G14" s="23" t="n">
        <f aca="false">132.08+386.48+734.7-0.9</f>
        <v>1252.36</v>
      </c>
      <c r="H14" s="16" t="n">
        <f aca="false">D14+F14</f>
        <v>8906.9847</v>
      </c>
      <c r="I14" s="17" t="n">
        <f aca="false">E14+G14</f>
        <v>15118716.24</v>
      </c>
      <c r="J14" s="23"/>
      <c r="L14" s="21"/>
    </row>
    <row r="15" customFormat="false" ht="18" hidden="false" customHeight="false" outlineLevel="0" collapsed="false">
      <c r="A15" s="14" t="s">
        <v>20</v>
      </c>
      <c r="B15" s="14" t="s">
        <v>18</v>
      </c>
      <c r="C15" s="15" t="s">
        <v>19</v>
      </c>
      <c r="D15" s="22" t="n">
        <f aca="false">71.735+43.643+189.9612</f>
        <v>305.3392</v>
      </c>
      <c r="E15" s="23" t="n">
        <f aca="false">109586.73+66671.29+290195.26</f>
        <v>466453.28</v>
      </c>
      <c r="F15" s="23"/>
      <c r="G15" s="23"/>
      <c r="H15" s="16" t="n">
        <f aca="false">D15+F15</f>
        <v>305.3392</v>
      </c>
      <c r="I15" s="17" t="n">
        <f aca="false">E15+G15</f>
        <v>466453.28</v>
      </c>
      <c r="J15" s="23"/>
      <c r="L15" s="21"/>
    </row>
    <row r="16" customFormat="false" ht="18" hidden="false" customHeight="false" outlineLevel="0" collapsed="false">
      <c r="A16" s="14"/>
      <c r="B16" s="14" t="s">
        <v>18</v>
      </c>
      <c r="C16" s="15" t="s">
        <v>21</v>
      </c>
      <c r="D16" s="22" t="n">
        <f aca="false">78.9523+54.6568+43.6691+71.0611</f>
        <v>248.3393</v>
      </c>
      <c r="E16" s="23" t="n">
        <f aca="false">108563.58+67323.49+53789.39+87529.54</f>
        <v>317206</v>
      </c>
      <c r="F16" s="23"/>
      <c r="G16" s="23"/>
      <c r="H16" s="16" t="n">
        <f aca="false">D16+F16</f>
        <v>248.3393</v>
      </c>
      <c r="I16" s="17" t="n">
        <f aca="false">E16+G16</f>
        <v>317206</v>
      </c>
      <c r="J16" s="23"/>
      <c r="L16" s="21"/>
    </row>
    <row r="17" customFormat="false" ht="18" hidden="false" customHeight="false" outlineLevel="0" collapsed="false">
      <c r="A17" s="14"/>
      <c r="B17" s="14" t="s">
        <v>18</v>
      </c>
      <c r="C17" s="15" t="s">
        <v>22</v>
      </c>
      <c r="D17" s="22"/>
      <c r="E17" s="23" t="n">
        <f aca="false">26907.5+14178.54+14819.02+15459.49+15459.49+15459.49+15459.49+15459.49+15459.49+15459.49+15459.49</f>
        <v>179580.98</v>
      </c>
      <c r="F17" s="23"/>
      <c r="G17" s="23"/>
      <c r="H17" s="16"/>
      <c r="I17" s="17" t="n">
        <f aca="false">E17+G17</f>
        <v>179580.98</v>
      </c>
      <c r="J17" s="23"/>
      <c r="L17" s="21"/>
    </row>
    <row r="18" customFormat="false" ht="18" hidden="false" customHeight="false" outlineLevel="0" collapsed="false">
      <c r="A18" s="27" t="n">
        <v>2271</v>
      </c>
      <c r="B18" s="28" t="s">
        <v>17</v>
      </c>
      <c r="C18" s="29" t="s">
        <v>18</v>
      </c>
      <c r="D18" s="34" t="n">
        <f aca="false">D14+D16+D15</f>
        <v>9459.9252</v>
      </c>
      <c r="E18" s="35" t="n">
        <f aca="false">E17+E14+E16+E15</f>
        <v>16080704.14</v>
      </c>
      <c r="F18" s="36" t="n">
        <f aca="false">F14</f>
        <v>0.738</v>
      </c>
      <c r="G18" s="35" t="n">
        <f aca="false">G14</f>
        <v>1252.36</v>
      </c>
      <c r="H18" s="30" t="n">
        <f aca="false">D18+F18</f>
        <v>9460.6632</v>
      </c>
      <c r="I18" s="31" t="n">
        <f aca="false">E18+G18</f>
        <v>16081956.5</v>
      </c>
      <c r="J18" s="35"/>
    </row>
    <row r="19" customFormat="false" ht="18" hidden="false" customHeight="false" outlineLevel="0" collapsed="false">
      <c r="A19" s="14"/>
      <c r="B19" s="14" t="s">
        <v>23</v>
      </c>
      <c r="C19" s="15" t="s">
        <v>24</v>
      </c>
      <c r="D19" s="22" t="n">
        <f aca="false">196.2927+67.5091-9.33-0.0131+243.7222</f>
        <v>498.1809</v>
      </c>
      <c r="E19" s="23" t="n">
        <f aca="false">333187.2+114589.99-15836.75-22.21+413694.11</f>
        <v>845612.34</v>
      </c>
      <c r="F19" s="23"/>
      <c r="G19" s="23"/>
      <c r="H19" s="16" t="n">
        <f aca="false">D19+F19</f>
        <v>498.1809</v>
      </c>
      <c r="I19" s="17" t="n">
        <f aca="false">E19+G19</f>
        <v>845612.34</v>
      </c>
      <c r="J19" s="23"/>
      <c r="K19" s="21"/>
    </row>
    <row r="20" customFormat="false" ht="18" hidden="false" customHeight="false" outlineLevel="0" collapsed="false">
      <c r="A20" s="27" t="n">
        <v>2271</v>
      </c>
      <c r="B20" s="28" t="s">
        <v>17</v>
      </c>
      <c r="C20" s="29" t="s">
        <v>23</v>
      </c>
      <c r="D20" s="34" t="n">
        <f aca="false">D19</f>
        <v>498.1809</v>
      </c>
      <c r="E20" s="35" t="n">
        <f aca="false">E19</f>
        <v>845612.34</v>
      </c>
      <c r="F20" s="35"/>
      <c r="G20" s="35"/>
      <c r="H20" s="30" t="n">
        <f aca="false">D20+F20</f>
        <v>498.1809</v>
      </c>
      <c r="I20" s="31" t="n">
        <f aca="false">E20+G20</f>
        <v>845612.34</v>
      </c>
      <c r="J20" s="35"/>
      <c r="K20" s="21"/>
    </row>
    <row r="21" customFormat="false" ht="18" hidden="false" customHeight="false" outlineLevel="0" collapsed="false">
      <c r="A21" s="14" t="n">
        <v>2271</v>
      </c>
      <c r="B21" s="14" t="s">
        <v>25</v>
      </c>
      <c r="C21" s="15" t="s">
        <v>24</v>
      </c>
      <c r="D21" s="37"/>
      <c r="E21" s="38"/>
      <c r="F21" s="38"/>
      <c r="G21" s="23"/>
      <c r="H21" s="16"/>
      <c r="I21" s="17"/>
      <c r="J21" s="23"/>
    </row>
    <row r="22" customFormat="false" ht="18" hidden="false" customHeight="false" outlineLevel="0" collapsed="false">
      <c r="A22" s="14"/>
      <c r="B22" s="28" t="s">
        <v>26</v>
      </c>
      <c r="C22" s="29" t="s">
        <v>25</v>
      </c>
      <c r="D22" s="34" t="n">
        <f aca="false">D21</f>
        <v>0</v>
      </c>
      <c r="E22" s="35" t="n">
        <f aca="false">E21</f>
        <v>0</v>
      </c>
      <c r="F22" s="35"/>
      <c r="G22" s="35"/>
      <c r="H22" s="30" t="n">
        <f aca="false">D22+F22</f>
        <v>0</v>
      </c>
      <c r="I22" s="31" t="n">
        <f aca="false">E22+G22</f>
        <v>0</v>
      </c>
      <c r="J22" s="35"/>
    </row>
    <row r="23" customFormat="false" ht="18" hidden="false" customHeight="false" outlineLevel="0" collapsed="false">
      <c r="A23" s="28" t="s">
        <v>27</v>
      </c>
      <c r="B23" s="39" t="n">
        <v>2271</v>
      </c>
      <c r="C23" s="15" t="s">
        <v>28</v>
      </c>
      <c r="D23" s="35" t="n">
        <f aca="false">D13+D18+D20+D22</f>
        <v>13389.5259</v>
      </c>
      <c r="E23" s="35" t="n">
        <f aca="false">E13+E18+E20+E22</f>
        <v>22963910.78</v>
      </c>
      <c r="F23" s="36" t="n">
        <f aca="false">F18</f>
        <v>0.738</v>
      </c>
      <c r="G23" s="35" t="n">
        <f aca="false">G18</f>
        <v>1252.36</v>
      </c>
      <c r="H23" s="31" t="n">
        <f aca="false">D23+F23+0.01</f>
        <v>13390.2739</v>
      </c>
      <c r="I23" s="31" t="n">
        <f aca="false">E23+G23</f>
        <v>22965163.14</v>
      </c>
      <c r="J23" s="35"/>
      <c r="K23" s="21"/>
    </row>
    <row r="24" s="41" customFormat="true" ht="18" hidden="false" customHeight="false" outlineLevel="0" collapsed="false">
      <c r="A24" s="27" t="n">
        <v>2272</v>
      </c>
      <c r="B24" s="19" t="s">
        <v>13</v>
      </c>
      <c r="C24" s="15" t="s">
        <v>29</v>
      </c>
      <c r="D24" s="33" t="n">
        <f aca="false">1304.584+1178.591+2187.53+1162.17+1071.972+985.53+993.047+1217.999+1015.242+2293.158</f>
        <v>13409.823</v>
      </c>
      <c r="E24" s="23" t="n">
        <f aca="false">23999.13+21681.36+40241.8+21379.28+19719.98+18129.8+18268.08+22406.31+18676.39+42184.93</f>
        <v>246687.06</v>
      </c>
      <c r="F24" s="23"/>
      <c r="G24" s="23"/>
      <c r="H24" s="40" t="n">
        <f aca="false">D24+F24</f>
        <v>13409.823</v>
      </c>
      <c r="I24" s="17" t="n">
        <f aca="false">E24+G24</f>
        <v>246687.06</v>
      </c>
      <c r="J24" s="23"/>
    </row>
    <row r="25" s="41" customFormat="true" ht="18" hidden="false" customHeight="false" outlineLevel="0" collapsed="false">
      <c r="A25" s="14"/>
      <c r="B25" s="15"/>
      <c r="C25" s="15" t="s">
        <v>30</v>
      </c>
      <c r="D25" s="33" t="n">
        <f aca="false">1729.083+1829.06+2789.53+1463.17+1372.972+1286.53+1294.047+1518.999+1316.242+2895.158</f>
        <v>17494.791</v>
      </c>
      <c r="E25" s="23" t="n">
        <f aca="false">12615.39+13344.82+20352.41+10675.29+10017.2+9386.54+9441.39+11082.6+9603.29+21123.08</f>
        <v>127642.01</v>
      </c>
      <c r="F25" s="23"/>
      <c r="G25" s="23"/>
      <c r="H25" s="40" t="n">
        <f aca="false">D25+F25</f>
        <v>17494.791</v>
      </c>
      <c r="I25" s="17" t="n">
        <f aca="false">E25+G25</f>
        <v>127642.01</v>
      </c>
      <c r="J25" s="23"/>
    </row>
    <row r="26" s="41" customFormat="true" ht="18" hidden="false" customHeight="false" outlineLevel="0" collapsed="false">
      <c r="A26" s="27" t="n">
        <v>2272</v>
      </c>
      <c r="B26" s="28" t="s">
        <v>17</v>
      </c>
      <c r="C26" s="29" t="s">
        <v>13</v>
      </c>
      <c r="D26" s="36" t="n">
        <f aca="false">D24+D25</f>
        <v>30904.614</v>
      </c>
      <c r="E26" s="35" t="n">
        <f aca="false">E24+E25</f>
        <v>374329.07</v>
      </c>
      <c r="F26" s="35"/>
      <c r="G26" s="35"/>
      <c r="H26" s="42" t="n">
        <f aca="false">D26+F26</f>
        <v>30904.614</v>
      </c>
      <c r="I26" s="31" t="n">
        <f aca="false">E26+G26</f>
        <v>374329.07</v>
      </c>
      <c r="J26" s="35"/>
    </row>
    <row r="27" s="41" customFormat="true" ht="18" hidden="false" customHeight="false" outlineLevel="0" collapsed="false">
      <c r="A27" s="14"/>
      <c r="B27" s="14" t="s">
        <v>18</v>
      </c>
      <c r="C27" s="15" t="s">
        <v>31</v>
      </c>
      <c r="D27" s="33" t="n">
        <f aca="false">1514.275+1389.068+2636.953+1356.303+1034.014+618.813+846.026+1419.103+1493.29+3616.862</f>
        <v>15924.707</v>
      </c>
      <c r="E27" s="23" t="n">
        <f aca="false">27856.6+25553.3+48509.38+24950.55+19021.74+11383.69+15563.5+26105.81+27470.57+66535.79</f>
        <v>292950.93</v>
      </c>
      <c r="F27" s="33" t="n">
        <f aca="false">0.673+0.109+0.268+0.543</f>
        <v>1.593</v>
      </c>
      <c r="G27" s="23" t="n">
        <f aca="false">12.38+2+4.93+9.99</f>
        <v>29.3</v>
      </c>
      <c r="H27" s="40" t="n">
        <f aca="false">D27+F27</f>
        <v>15926.3</v>
      </c>
      <c r="I27" s="17" t="n">
        <f aca="false">E27+G27</f>
        <v>292980.23</v>
      </c>
      <c r="J27" s="23"/>
    </row>
    <row r="28" s="41" customFormat="true" ht="18" hidden="false" customHeight="false" outlineLevel="0" collapsed="false">
      <c r="A28" s="14"/>
      <c r="B28" s="15"/>
      <c r="C28" s="15" t="s">
        <v>32</v>
      </c>
      <c r="D28" s="43" t="n">
        <f aca="false">2157.575+3135.985+4457.427+2218.303+1917.015+1510.813+1753.026+2291.102+2356.289+5672.233</f>
        <v>27469.768</v>
      </c>
      <c r="E28" s="23" t="n">
        <f aca="false">15741.67+22880.14+32521.38+16184.74+13986.54+11022.88+12790.05+16715.9+17191.49+41384.61</f>
        <v>200419.4</v>
      </c>
      <c r="F28" s="33" t="n">
        <f aca="false">0.674+0.108+0.269+0.543</f>
        <v>1.594</v>
      </c>
      <c r="G28" s="23" t="n">
        <f aca="false">4.92+0.79+1.96+3.96</f>
        <v>11.63</v>
      </c>
      <c r="H28" s="40" t="n">
        <f aca="false">D28+F28</f>
        <v>27471.362</v>
      </c>
      <c r="I28" s="17" t="n">
        <f aca="false">E28+G28</f>
        <v>200431.03</v>
      </c>
      <c r="J28" s="23"/>
    </row>
    <row r="29" s="41" customFormat="true" ht="18" hidden="false" customHeight="false" outlineLevel="0" collapsed="false">
      <c r="A29" s="27" t="n">
        <v>2272</v>
      </c>
      <c r="B29" s="28" t="s">
        <v>17</v>
      </c>
      <c r="C29" s="29" t="s">
        <v>18</v>
      </c>
      <c r="D29" s="36" t="n">
        <f aca="false">D27+D28</f>
        <v>43394.475</v>
      </c>
      <c r="E29" s="35" t="n">
        <f aca="false">E27+E28</f>
        <v>493370.33</v>
      </c>
      <c r="F29" s="36" t="n">
        <f aca="false">F27+F28</f>
        <v>3.187</v>
      </c>
      <c r="G29" s="35" t="n">
        <f aca="false">G27+G28</f>
        <v>40.93</v>
      </c>
      <c r="H29" s="42" t="n">
        <f aca="false">D29+F29</f>
        <v>43397.662</v>
      </c>
      <c r="I29" s="31" t="n">
        <f aca="false">E29+G29</f>
        <v>493411.26</v>
      </c>
      <c r="J29" s="35"/>
    </row>
    <row r="30" s="41" customFormat="true" ht="18" hidden="false" customHeight="false" outlineLevel="0" collapsed="false">
      <c r="A30" s="14"/>
      <c r="B30" s="14" t="s">
        <v>23</v>
      </c>
      <c r="C30" s="15" t="s">
        <v>31</v>
      </c>
      <c r="D30" s="33" t="n">
        <f aca="false">35.63+13.4-0.39+81.154+21.08+26.269+7.002+12.38+7.51+5.932+26.993</f>
        <v>236.96</v>
      </c>
      <c r="E30" s="23" t="n">
        <f aca="false">655.45+246.51-7.17+1492.9+387.79+483.25+128.81+227.74+138.16+109.13+496.58</f>
        <v>4359.15</v>
      </c>
      <c r="F30" s="23"/>
      <c r="G30" s="23"/>
      <c r="H30" s="40" t="n">
        <f aca="false">D30+F30</f>
        <v>236.96</v>
      </c>
      <c r="I30" s="17" t="n">
        <f aca="false">E30+G30</f>
        <v>4359.15</v>
      </c>
      <c r="J30" s="23"/>
    </row>
    <row r="31" s="41" customFormat="true" ht="18" hidden="false" customHeight="false" outlineLevel="0" collapsed="false">
      <c r="A31" s="14"/>
      <c r="B31" s="15"/>
      <c r="C31" s="15" t="s">
        <v>33</v>
      </c>
      <c r="D31" s="33" t="n">
        <f aca="false">54.37+100.21-0.391+165.154+63.08+68.27+49.002+54.38+49.51+47.932+110.993</f>
        <v>762.51</v>
      </c>
      <c r="E31" s="23" t="n">
        <f aca="false">396.68+731.13-2.85+1204.96+460.23+498.1+357.52+396.76+361.22+349.71+809.81</f>
        <v>5563.27</v>
      </c>
      <c r="F31" s="23"/>
      <c r="G31" s="23"/>
      <c r="H31" s="40" t="n">
        <f aca="false">D31+F31</f>
        <v>762.51</v>
      </c>
      <c r="I31" s="17" t="n">
        <f aca="false">E31+G31</f>
        <v>5563.27</v>
      </c>
      <c r="J31" s="23"/>
    </row>
    <row r="32" s="41" customFormat="true" ht="18" hidden="false" customHeight="false" outlineLevel="0" collapsed="false">
      <c r="A32" s="27" t="n">
        <v>2272</v>
      </c>
      <c r="B32" s="28" t="s">
        <v>17</v>
      </c>
      <c r="C32" s="29" t="s">
        <v>23</v>
      </c>
      <c r="D32" s="36" t="n">
        <f aca="false">D30+D31</f>
        <v>999.47</v>
      </c>
      <c r="E32" s="35" t="n">
        <f aca="false">E30+E31</f>
        <v>9922.42</v>
      </c>
      <c r="F32" s="35"/>
      <c r="G32" s="35"/>
      <c r="H32" s="42" t="n">
        <f aca="false">D32+F32</f>
        <v>999.47</v>
      </c>
      <c r="I32" s="31" t="n">
        <f aca="false">E32+G32</f>
        <v>9922.42</v>
      </c>
      <c r="J32" s="35"/>
    </row>
    <row r="33" s="41" customFormat="true" ht="18" hidden="false" customHeight="false" outlineLevel="0" collapsed="false">
      <c r="A33" s="14"/>
      <c r="B33" s="14"/>
      <c r="C33" s="15"/>
      <c r="D33" s="22"/>
      <c r="E33" s="23"/>
      <c r="F33" s="23"/>
      <c r="G33" s="23"/>
      <c r="H33" s="40"/>
      <c r="I33" s="17"/>
      <c r="J33" s="23"/>
    </row>
    <row r="34" s="41" customFormat="true" ht="18" hidden="false" customHeight="false" outlineLevel="0" collapsed="false">
      <c r="A34" s="14"/>
      <c r="B34" s="15"/>
      <c r="C34" s="15"/>
      <c r="D34" s="22"/>
      <c r="E34" s="23"/>
      <c r="F34" s="23"/>
      <c r="G34" s="23"/>
      <c r="H34" s="40"/>
      <c r="I34" s="17"/>
      <c r="J34" s="23"/>
    </row>
    <row r="35" s="41" customFormat="true" ht="18" hidden="false" customHeight="false" outlineLevel="0" collapsed="false">
      <c r="A35" s="27" t="n">
        <v>2272</v>
      </c>
      <c r="B35" s="28" t="s">
        <v>26</v>
      </c>
      <c r="C35" s="29" t="s">
        <v>25</v>
      </c>
      <c r="D35" s="34" t="n">
        <f aca="false">D33+D34</f>
        <v>0</v>
      </c>
      <c r="E35" s="35" t="n">
        <f aca="false">E33+E34</f>
        <v>0</v>
      </c>
      <c r="F35" s="35"/>
      <c r="G35" s="35"/>
      <c r="H35" s="42" t="n">
        <f aca="false">D35+F35</f>
        <v>0</v>
      </c>
      <c r="I35" s="31" t="n">
        <f aca="false">E35+G35</f>
        <v>0</v>
      </c>
      <c r="J35" s="35"/>
    </row>
    <row r="36" s="41" customFormat="true" ht="18" hidden="false" customHeight="false" outlineLevel="0" collapsed="false">
      <c r="A36" s="28" t="s">
        <v>27</v>
      </c>
      <c r="B36" s="44" t="s">
        <v>34</v>
      </c>
      <c r="C36" s="44"/>
      <c r="D36" s="35" t="n">
        <f aca="false">D24+D27+D30+D33</f>
        <v>29571.49</v>
      </c>
      <c r="E36" s="35" t="n">
        <f aca="false">E24+E27+E30+E33</f>
        <v>543997.14</v>
      </c>
      <c r="F36" s="36" t="n">
        <f aca="false">F27</f>
        <v>1.593</v>
      </c>
      <c r="G36" s="35" t="n">
        <f aca="false">G27</f>
        <v>29.3</v>
      </c>
      <c r="H36" s="31" t="n">
        <f aca="false">D36+F36-0.01</f>
        <v>29573.073</v>
      </c>
      <c r="I36" s="31" t="n">
        <f aca="false">E36+G36</f>
        <v>544026.44</v>
      </c>
      <c r="J36" s="35"/>
    </row>
    <row r="37" s="41" customFormat="true" ht="18" hidden="false" customHeight="false" outlineLevel="0" collapsed="false">
      <c r="A37" s="28"/>
      <c r="B37" s="44" t="s">
        <v>35</v>
      </c>
      <c r="C37" s="44"/>
      <c r="D37" s="35" t="n">
        <f aca="false">D25+D28+D31+D34</f>
        <v>45727.069</v>
      </c>
      <c r="E37" s="35" t="n">
        <f aca="false">E25+E28+E31+E34</f>
        <v>333624.68</v>
      </c>
      <c r="F37" s="36" t="n">
        <f aca="false">F28</f>
        <v>1.594</v>
      </c>
      <c r="G37" s="35" t="n">
        <f aca="false">G28</f>
        <v>11.63</v>
      </c>
      <c r="H37" s="31" t="n">
        <f aca="false">D37+F37-0.01</f>
        <v>45728.653</v>
      </c>
      <c r="I37" s="31" t="n">
        <f aca="false">E37+G37</f>
        <v>333636.31</v>
      </c>
      <c r="J37" s="35"/>
    </row>
    <row r="38" s="41" customFormat="true" ht="18" hidden="false" customHeight="false" outlineLevel="0" collapsed="false">
      <c r="A38" s="27" t="n">
        <v>2273</v>
      </c>
      <c r="B38" s="14" t="s">
        <v>13</v>
      </c>
      <c r="C38" s="15" t="s">
        <v>36</v>
      </c>
      <c r="D38" s="33" t="n">
        <f aca="false">138283.999+80139+30612.001+35842+35612+58469+105626</f>
        <v>484584</v>
      </c>
      <c r="E38" s="23" t="n">
        <f aca="false">491813.68+285018.2+108873.05+123086.96+108628.89+180349.26+325806.35</f>
        <v>1623576.39</v>
      </c>
      <c r="F38" s="23"/>
      <c r="G38" s="23"/>
      <c r="H38" s="40" t="n">
        <f aca="false">D38+F38</f>
        <v>484584</v>
      </c>
      <c r="I38" s="17" t="n">
        <f aca="false">E38+G38</f>
        <v>1623576.39</v>
      </c>
      <c r="J38" s="23"/>
    </row>
    <row r="39" s="41" customFormat="true" ht="18" hidden="false" customHeight="false" outlineLevel="0" collapsed="false">
      <c r="A39" s="27"/>
      <c r="B39" s="14" t="s">
        <v>13</v>
      </c>
      <c r="C39" s="15" t="s">
        <v>37</v>
      </c>
      <c r="D39" s="33"/>
      <c r="E39" s="23" t="n">
        <f aca="false">8456.84+3248.39+2074.01+1339.48+1368.43+2305.88+2654.81+2766.32</f>
        <v>24214.16</v>
      </c>
      <c r="F39" s="23"/>
      <c r="G39" s="23"/>
      <c r="H39" s="40"/>
      <c r="I39" s="17" t="n">
        <f aca="false">E39+G39</f>
        <v>24214.16</v>
      </c>
      <c r="J39" s="23"/>
    </row>
    <row r="40" s="41" customFormat="true" ht="18" hidden="false" customHeight="false" outlineLevel="0" collapsed="false">
      <c r="A40" s="27" t="n">
        <v>2273</v>
      </c>
      <c r="B40" s="28" t="s">
        <v>17</v>
      </c>
      <c r="C40" s="29" t="s">
        <v>13</v>
      </c>
      <c r="D40" s="36" t="n">
        <f aca="false">D38</f>
        <v>484584</v>
      </c>
      <c r="E40" s="35" t="n">
        <f aca="false">E38+E39</f>
        <v>1647790.55</v>
      </c>
      <c r="F40" s="35"/>
      <c r="G40" s="35"/>
      <c r="H40" s="42" t="n">
        <f aca="false">D40+F40</f>
        <v>484584</v>
      </c>
      <c r="I40" s="31" t="n">
        <f aca="false">E40+G40</f>
        <v>1647790.55</v>
      </c>
      <c r="J40" s="35"/>
    </row>
    <row r="41" s="41" customFormat="true" ht="18" hidden="false" customHeight="false" outlineLevel="0" collapsed="false">
      <c r="A41" s="14"/>
      <c r="B41" s="14" t="s">
        <v>18</v>
      </c>
      <c r="C41" s="15" t="s">
        <v>36</v>
      </c>
      <c r="D41" s="45" t="n">
        <f aca="false">271086.891-59.521+132811.144+35212.571+19529+38698-48.173+99035+169863.881</f>
        <v>766128.793</v>
      </c>
      <c r="E41" s="23" t="n">
        <f aca="false">964133.54-211.69+472349.21+125235.22+66348.29+118028.69-148.59+305476.21+523949.9</f>
        <v>2575160.78</v>
      </c>
      <c r="F41" s="23" t="n">
        <f aca="false">2.429+12.147+2.429+15.795</f>
        <v>32.8</v>
      </c>
      <c r="G41" s="23" t="n">
        <f aca="false">8.64+43.2+8.64+48.72</f>
        <v>109.2</v>
      </c>
      <c r="H41" s="40" t="n">
        <f aca="false">D41+F41</f>
        <v>766161.593</v>
      </c>
      <c r="I41" s="17" t="n">
        <f aca="false">E41+G41</f>
        <v>2575269.98</v>
      </c>
      <c r="J41" s="23"/>
    </row>
    <row r="42" s="41" customFormat="true" ht="18" hidden="false" customHeight="false" outlineLevel="0" collapsed="false">
      <c r="A42" s="14"/>
      <c r="B42" s="14" t="s">
        <v>18</v>
      </c>
      <c r="C42" s="15" t="s">
        <v>37</v>
      </c>
      <c r="D42" s="45"/>
      <c r="E42" s="23" t="n">
        <f aca="false">15108.6+5178.89+3164.08+1568.52+2133.99+5866.25+6476.41</f>
        <v>39496.74</v>
      </c>
      <c r="F42" s="23"/>
      <c r="G42" s="23"/>
      <c r="H42" s="40"/>
      <c r="I42" s="17" t="n">
        <f aca="false">E42+G42</f>
        <v>39496.74</v>
      </c>
      <c r="J42" s="23"/>
    </row>
    <row r="43" s="41" customFormat="true" ht="18" hidden="false" customHeight="false" outlineLevel="0" collapsed="false">
      <c r="A43" s="14"/>
      <c r="B43" s="14"/>
      <c r="C43" s="15"/>
      <c r="D43" s="33"/>
      <c r="E43" s="17"/>
      <c r="F43" s="40"/>
      <c r="G43" s="17"/>
      <c r="H43" s="40"/>
      <c r="I43" s="17"/>
      <c r="J43" s="18"/>
    </row>
    <row r="44" s="41" customFormat="true" ht="18" hidden="false" customHeight="false" outlineLevel="0" collapsed="false">
      <c r="A44" s="27" t="n">
        <v>2273</v>
      </c>
      <c r="B44" s="28" t="s">
        <v>17</v>
      </c>
      <c r="C44" s="29" t="s">
        <v>18</v>
      </c>
      <c r="D44" s="36" t="n">
        <f aca="false">D41+D43</f>
        <v>766128.793</v>
      </c>
      <c r="E44" s="35" t="n">
        <f aca="false">E41+E43+E42</f>
        <v>2614657.52</v>
      </c>
      <c r="F44" s="35"/>
      <c r="G44" s="35"/>
      <c r="H44" s="42" t="n">
        <f aca="false">D44+F44</f>
        <v>766128.793</v>
      </c>
      <c r="I44" s="31" t="n">
        <f aca="false">E44+G44</f>
        <v>2614657.52</v>
      </c>
      <c r="J44" s="35"/>
      <c r="K44" s="46"/>
    </row>
    <row r="45" s="41" customFormat="true" ht="18" hidden="false" customHeight="false" outlineLevel="0" collapsed="false">
      <c r="A45" s="27" t="n">
        <v>2273</v>
      </c>
      <c r="B45" s="14" t="s">
        <v>23</v>
      </c>
      <c r="C45" s="15" t="s">
        <v>36</v>
      </c>
      <c r="D45" s="33" t="n">
        <f aca="false">3610.667-1.366+685.229+338.471-930.234+434+1166.813+2935.017</f>
        <v>8238.597</v>
      </c>
      <c r="E45" s="38" t="n">
        <f aca="false">12841.51-4.86+2437.05+1203.79-3134.06+1323.62+3599.07+9053.15</f>
        <v>27319.27</v>
      </c>
      <c r="F45" s="38"/>
      <c r="G45" s="23"/>
      <c r="H45" s="40" t="n">
        <f aca="false">D45+F45</f>
        <v>8238.597</v>
      </c>
      <c r="I45" s="17" t="n">
        <f aca="false">E45+G45</f>
        <v>27319.27</v>
      </c>
      <c r="J45" s="23"/>
      <c r="K45" s="46"/>
    </row>
    <row r="46" s="41" customFormat="true" ht="18" hidden="false" customHeight="false" outlineLevel="0" collapsed="false">
      <c r="A46" s="27" t="n">
        <v>2273</v>
      </c>
      <c r="B46" s="14" t="s">
        <v>23</v>
      </c>
      <c r="C46" s="15" t="s">
        <v>37</v>
      </c>
      <c r="D46" s="33"/>
      <c r="E46" s="23" t="n">
        <f aca="false">195.62+137.59</f>
        <v>333.21</v>
      </c>
      <c r="F46" s="23"/>
      <c r="G46" s="23"/>
      <c r="H46" s="40" t="n">
        <f aca="false">D46+F46</f>
        <v>0</v>
      </c>
      <c r="I46" s="17" t="n">
        <f aca="false">E46+G46</f>
        <v>333.21</v>
      </c>
      <c r="J46" s="23"/>
    </row>
    <row r="47" s="41" customFormat="true" ht="18" hidden="false" customHeight="false" outlineLevel="0" collapsed="false">
      <c r="A47" s="27" t="n">
        <v>2273</v>
      </c>
      <c r="B47" s="14" t="s">
        <v>25</v>
      </c>
      <c r="C47" s="15" t="s">
        <v>36</v>
      </c>
      <c r="D47" s="33"/>
      <c r="E47" s="23"/>
      <c r="F47" s="23"/>
      <c r="G47" s="23"/>
      <c r="H47" s="40"/>
      <c r="I47" s="17"/>
      <c r="J47" s="23"/>
    </row>
    <row r="48" s="41" customFormat="true" ht="18" hidden="false" customHeight="false" outlineLevel="0" collapsed="false">
      <c r="A48" s="27" t="s">
        <v>38</v>
      </c>
      <c r="B48" s="47"/>
      <c r="C48" s="15"/>
      <c r="D48" s="35" t="n">
        <f aca="false">D40+D44+D45+D46</f>
        <v>1258951.39</v>
      </c>
      <c r="E48" s="35" t="n">
        <f aca="false">E40+E44+E45+E46</f>
        <v>4290100.55</v>
      </c>
      <c r="F48" s="36" t="n">
        <f aca="false">F41</f>
        <v>32.8</v>
      </c>
      <c r="G48" s="35" t="n">
        <f aca="false">G41+G43</f>
        <v>109.2</v>
      </c>
      <c r="H48" s="31" t="n">
        <f aca="false">D48+F48+0.01</f>
        <v>1258984.2</v>
      </c>
      <c r="I48" s="31" t="n">
        <f aca="false">E48+G48</f>
        <v>4290209.75</v>
      </c>
      <c r="J48" s="35"/>
    </row>
    <row r="49" s="41" customFormat="true" ht="18" hidden="false" customHeight="false" outlineLevel="0" collapsed="false">
      <c r="A49" s="27" t="n">
        <v>2274</v>
      </c>
      <c r="B49" s="14" t="s">
        <v>13</v>
      </c>
      <c r="C49" s="48" t="s">
        <v>39</v>
      </c>
      <c r="D49" s="33" t="n">
        <f aca="false">7.41+5336+417.76+14541.83+2778+185.19+3036.81+92.7+1202.3+4849+2629+6183</f>
        <v>41259</v>
      </c>
      <c r="E49" s="23" t="n">
        <f aca="false">114.66+83305.85+6460.72+161476.72+33666.7+2244.29+36762.29+1122.14+16536.4+56722.68+31827.52+81090.59</f>
        <v>511330.56</v>
      </c>
      <c r="F49" s="23"/>
      <c r="G49" s="23"/>
      <c r="H49" s="16" t="n">
        <f aca="false">D49+F49</f>
        <v>41259</v>
      </c>
      <c r="I49" s="17" t="n">
        <f aca="false">E49+G49</f>
        <v>511330.56</v>
      </c>
      <c r="J49" s="23"/>
    </row>
    <row r="50" s="41" customFormat="true" ht="18" hidden="false" customHeight="false" outlineLevel="0" collapsed="false">
      <c r="A50" s="27" t="s">
        <v>40</v>
      </c>
      <c r="B50" s="47"/>
      <c r="C50" s="15"/>
      <c r="D50" s="35" t="n">
        <f aca="false">D49</f>
        <v>41259</v>
      </c>
      <c r="E50" s="35" t="n">
        <f aca="false">E49</f>
        <v>511330.56</v>
      </c>
      <c r="F50" s="35"/>
      <c r="G50" s="35"/>
      <c r="H50" s="31" t="n">
        <f aca="false">D50+F50</f>
        <v>41259</v>
      </c>
      <c r="I50" s="31" t="n">
        <f aca="false">E50+G50</f>
        <v>511330.56</v>
      </c>
      <c r="J50" s="35"/>
    </row>
    <row r="51" s="41" customFormat="true" ht="18" hidden="false" customHeight="false" outlineLevel="0" collapsed="false">
      <c r="A51" s="15" t="n">
        <v>2275</v>
      </c>
      <c r="B51" s="14" t="s">
        <v>18</v>
      </c>
      <c r="C51" s="15" t="s">
        <v>41</v>
      </c>
      <c r="D51" s="33" t="n">
        <f aca="false">2+36.9+16.1</f>
        <v>55</v>
      </c>
      <c r="E51" s="23" t="n">
        <f aca="false">4120+76014+33166</f>
        <v>113300</v>
      </c>
      <c r="F51" s="23"/>
      <c r="G51" s="23"/>
      <c r="H51" s="16" t="n">
        <f aca="false">D51+F51</f>
        <v>55</v>
      </c>
      <c r="I51" s="17" t="n">
        <f aca="false">E51+G51</f>
        <v>113300</v>
      </c>
      <c r="J51" s="23"/>
    </row>
    <row r="52" s="41" customFormat="true" ht="18" hidden="false" customHeight="false" outlineLevel="0" collapsed="false">
      <c r="A52" s="15" t="n">
        <v>2275</v>
      </c>
      <c r="B52" s="14" t="s">
        <v>18</v>
      </c>
      <c r="C52" s="15" t="s">
        <v>42</v>
      </c>
      <c r="D52" s="33" t="n">
        <f aca="false">128+80+226</f>
        <v>434</v>
      </c>
      <c r="E52" s="23" t="n">
        <f aca="false">70656+44160+124752</f>
        <v>239568</v>
      </c>
      <c r="F52" s="23"/>
      <c r="G52" s="23"/>
      <c r="H52" s="16" t="n">
        <f aca="false">D52+F52</f>
        <v>434</v>
      </c>
      <c r="I52" s="17" t="n">
        <f aca="false">E52+G52</f>
        <v>239568</v>
      </c>
      <c r="J52" s="23"/>
    </row>
    <row r="53" s="41" customFormat="true" ht="18" hidden="false" customHeight="false" outlineLevel="0" collapsed="false">
      <c r="A53" s="15" t="n">
        <v>2275</v>
      </c>
      <c r="B53" s="14" t="s">
        <v>13</v>
      </c>
      <c r="C53" s="15" t="s">
        <v>43</v>
      </c>
      <c r="D53" s="33" t="n">
        <f aca="false">74+40+40+40+40+40+40+47.7+40+40+41.5</f>
        <v>483.2</v>
      </c>
      <c r="E53" s="23" t="n">
        <f aca="false">9804.23+5299.58+5299.58+5299.58+5299.58+5299.67+5299.58+6319.73+5299.64+5299.64+5498.16</f>
        <v>64018.97</v>
      </c>
      <c r="F53" s="23"/>
      <c r="G53" s="23"/>
      <c r="H53" s="16" t="n">
        <f aca="false">D53+F53</f>
        <v>483.2</v>
      </c>
      <c r="I53" s="17" t="n">
        <f aca="false">E53+G53</f>
        <v>64018.97</v>
      </c>
      <c r="J53" s="23"/>
    </row>
    <row r="54" s="41" customFormat="true" ht="18" hidden="false" customHeight="false" outlineLevel="0" collapsed="false">
      <c r="A54" s="15" t="n">
        <v>2275</v>
      </c>
      <c r="B54" s="14" t="s">
        <v>18</v>
      </c>
      <c r="C54" s="15" t="s">
        <v>44</v>
      </c>
      <c r="D54" s="33" t="n">
        <f aca="false">183.5+82+82+82+82+41.5+41.5+82+81+81+80</f>
        <v>918.5</v>
      </c>
      <c r="E54" s="23" t="n">
        <f aca="false">24311.83+10864.14+10864.14+10864.14+10864.14+5498.25+5498.32+10864.16+10731.78+10731.78+10599.02</f>
        <v>121691.7</v>
      </c>
      <c r="F54" s="23"/>
      <c r="G54" s="23"/>
      <c r="H54" s="16" t="n">
        <f aca="false">D54+F54</f>
        <v>918.5</v>
      </c>
      <c r="I54" s="17" t="n">
        <f aca="false">E54+G54</f>
        <v>121691.7</v>
      </c>
      <c r="J54" s="23"/>
    </row>
    <row r="55" s="41" customFormat="true" ht="18" hidden="false" customHeight="false" outlineLevel="0" collapsed="false">
      <c r="A55" s="15" t="n">
        <v>2275</v>
      </c>
      <c r="B55" s="14" t="s">
        <v>23</v>
      </c>
      <c r="C55" s="15" t="s">
        <v>45</v>
      </c>
      <c r="D55" s="33" t="n">
        <f aca="false">8.5+6+6+6+6+3+6+6+6+6+6</f>
        <v>65.5</v>
      </c>
      <c r="E55" s="23" t="n">
        <f aca="false">1126.17+794.94+794.94+794.94+794.94+397.46+794.94+794.94+794.94+794.94+794.92</f>
        <v>8678.07</v>
      </c>
      <c r="F55" s="23"/>
      <c r="G55" s="23"/>
      <c r="H55" s="16" t="n">
        <f aca="false">D55+F55</f>
        <v>65.5</v>
      </c>
      <c r="I55" s="17" t="n">
        <f aca="false">E55+G55</f>
        <v>8678.07</v>
      </c>
      <c r="J55" s="23"/>
    </row>
    <row r="56" s="41" customFormat="true" ht="18" hidden="false" customHeight="false" outlineLevel="0" collapsed="false">
      <c r="A56" s="27" t="s">
        <v>46</v>
      </c>
      <c r="B56" s="19"/>
      <c r="C56" s="47"/>
      <c r="D56" s="35" t="n">
        <f aca="false">D51+D52+D53+D54+D55</f>
        <v>1956.2</v>
      </c>
      <c r="E56" s="35" t="n">
        <f aca="false">E51+E52+E53+E54+E55</f>
        <v>547256.74</v>
      </c>
      <c r="F56" s="35"/>
      <c r="G56" s="35"/>
      <c r="H56" s="31" t="n">
        <f aca="false">D56+F56</f>
        <v>1956.2</v>
      </c>
      <c r="I56" s="31" t="n">
        <f aca="false">E56+G56</f>
        <v>547256.74</v>
      </c>
      <c r="J56" s="23"/>
    </row>
    <row r="57" s="41" customFormat="true" ht="17.25" hidden="false" customHeight="true" outlineLevel="0" collapsed="false">
      <c r="A57" s="28" t="s">
        <v>47</v>
      </c>
      <c r="B57" s="39" t="n">
        <v>2270</v>
      </c>
      <c r="C57" s="39"/>
      <c r="D57" s="35" t="n">
        <f aca="false">D50+D48+D36+D37+D23+D56-0.01</f>
        <v>1390854.6649</v>
      </c>
      <c r="E57" s="35" t="n">
        <f aca="false">E23+E36+E37+E48+E50+E56</f>
        <v>29190220.45</v>
      </c>
      <c r="F57" s="36" t="n">
        <f aca="false">F23+F36+F37+F48+0.01</f>
        <v>36.735</v>
      </c>
      <c r="G57" s="35" t="n">
        <f aca="false">G23+G36+G48+G37</f>
        <v>1402.49</v>
      </c>
      <c r="H57" s="31" t="n">
        <f aca="false">H23+H36+H37+H48+H50+H56-0.01</f>
        <v>1390891.3899</v>
      </c>
      <c r="I57" s="31" t="n">
        <f aca="false">E57+G57</f>
        <v>29191622.94</v>
      </c>
      <c r="J57" s="35" t="n">
        <f aca="false">J48</f>
        <v>0</v>
      </c>
    </row>
    <row r="58" customFormat="false" ht="36" hidden="false" customHeight="true" outlineLevel="0" collapsed="false">
      <c r="A58" s="41"/>
      <c r="B58" s="41"/>
      <c r="C58" s="49" t="s">
        <v>48</v>
      </c>
      <c r="D58" s="50"/>
      <c r="E58" s="7"/>
      <c r="F58" s="7"/>
      <c r="G58" s="7"/>
      <c r="H58" s="7"/>
      <c r="I58" s="7"/>
      <c r="J58" s="51"/>
    </row>
    <row r="59" customFormat="false" ht="29.25" hidden="false" customHeight="true" outlineLevel="0" collapsed="false">
      <c r="A59" s="41"/>
      <c r="B59" s="41"/>
      <c r="C59" s="52" t="s">
        <v>49</v>
      </c>
      <c r="D59" s="50"/>
      <c r="E59" s="7"/>
      <c r="F59" s="7"/>
      <c r="G59" s="7"/>
      <c r="H59" s="7"/>
      <c r="I59" s="7"/>
      <c r="J59" s="7"/>
      <c r="K59" s="53"/>
      <c r="L59" s="54"/>
    </row>
    <row r="60" customFormat="false" ht="18" hidden="false" customHeight="true" outlineLevel="0" collapsed="false">
      <c r="A60" s="41"/>
      <c r="B60" s="41"/>
      <c r="C60" s="7" t="s">
        <v>50</v>
      </c>
      <c r="D60" s="41"/>
      <c r="E60" s="7"/>
      <c r="F60" s="7"/>
      <c r="G60" s="7"/>
      <c r="H60" s="7"/>
      <c r="I60" s="7"/>
      <c r="J60" s="7"/>
    </row>
    <row r="61" customFormat="false" ht="1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7.25" hidden="false" customHeight="true" outlineLevel="0" collapsed="false">
      <c r="A62" s="5"/>
      <c r="E62" s="41"/>
      <c r="F62" s="41"/>
      <c r="G62" s="41"/>
      <c r="H62" s="41"/>
      <c r="I62" s="41"/>
      <c r="J62" s="41"/>
    </row>
  </sheetData>
  <mergeCells count="17">
    <mergeCell ref="B2:I2"/>
    <mergeCell ref="K2:Q2"/>
    <mergeCell ref="B3:I3"/>
    <mergeCell ref="K3:Q3"/>
    <mergeCell ref="B4:H4"/>
    <mergeCell ref="K4:P4"/>
    <mergeCell ref="B6:I6"/>
    <mergeCell ref="K6:Q6"/>
    <mergeCell ref="A8:A9"/>
    <mergeCell ref="B8:B9"/>
    <mergeCell ref="C8:C9"/>
    <mergeCell ref="D8:E8"/>
    <mergeCell ref="F8:G8"/>
    <mergeCell ref="H8:I8"/>
    <mergeCell ref="J8:J9"/>
    <mergeCell ref="B36:C36"/>
    <mergeCell ref="B37:C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5:03:07Z</dcterms:created>
  <dc:creator>User</dc:creator>
  <dc:description/>
  <dc:language>en-US</dc:language>
  <cp:lastModifiedBy>User</cp:lastModifiedBy>
  <cp:lastPrinted>2020-01-02T11:08:43Z</cp:lastPrinted>
  <dcterms:modified xsi:type="dcterms:W3CDTF">2020-01-15T09:47:06Z</dcterms:modified>
  <cp:revision>0</cp:revision>
  <dc:subject/>
  <dc:title/>
</cp:coreProperties>
</file>