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1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  <sheet name="відхил факт2018-2019" sheetId="15" state="visible" r:id="rId16"/>
  </sheets>
  <definedNames>
    <definedName function="false" hidden="false" localSheetId="12" name="_xlnm.Print_Titles" vbProcedure="false">РАЗОМ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121">
  <si>
    <t xml:space="preserve">Інформація щодо  споживання бюджетними установами послуг з електроенергії у січні 2019р.</t>
  </si>
  <si>
    <t xml:space="preserve">Відділ освіти Лисичанської міської ради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/кВт</t>
  </si>
  <si>
    <t xml:space="preserve">Плановий показник споживання електроенергії на місяць у натуральних показниках (активна), кВт</t>
  </si>
  <si>
    <t xml:space="preserve">Плановий показник споживання електроенергії на місяць у вартісних показниках, грн</t>
  </si>
  <si>
    <t xml:space="preserve">Фактично спожито електроенергії за місяць у натуральних показниках (активна), кВт</t>
  </si>
  <si>
    <t xml:space="preserve">реактивна електроенергія, грн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ка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кВт</t>
  </si>
  <si>
    <t xml:space="preserve">%</t>
  </si>
  <si>
    <t xml:space="preserve">Разом по установах</t>
  </si>
  <si>
    <t xml:space="preserve">х</t>
  </si>
  <si>
    <t xml:space="preserve">КЗ "Лисичанський дошкільний навчальний заклад (ясла-садок) № 1 "Шпачок"</t>
  </si>
  <si>
    <t xml:space="preserve">На постачання е/е проводится процедура відкритих тендерних торгів. Розподіл е/е-ТОВ "ЛЕО"</t>
  </si>
  <si>
    <t xml:space="preserve">Рахунка на оплату не було</t>
  </si>
  <si>
    <t xml:space="preserve">КЗ "Лисичанський дошкільний навчальний заклад (ясла-садок) № 2 "Бірюза"</t>
  </si>
  <si>
    <t xml:space="preserve">КЗ "Лисичанський дошкільний навчальний заклад (ясла-садок) № 3 "Дюймовочка"</t>
  </si>
  <si>
    <t xml:space="preserve">КЗ "Лисичанський дошкільний навчальний заклад (ясла-садок) № 4 "Росинка"</t>
  </si>
  <si>
    <t xml:space="preserve">КЗ "Лисичанський дошкільний навчальний заклад (ясла-садок) № 5 "Усмішка"</t>
  </si>
  <si>
    <t xml:space="preserve">КЗ "Лисичанський дошкільний навчальний заклад (ясла-садок) № 6 "Чайка"</t>
  </si>
  <si>
    <t xml:space="preserve">КЗ "Лисичанський дошкільний навчальний заклад (ясла-садок) № 7 "Іскорка"</t>
  </si>
  <si>
    <t xml:space="preserve">КЗ "Лисичанський дошкільний навчальний заклад (ясла-садок) № 8 "Світлячок"</t>
  </si>
  <si>
    <t xml:space="preserve">КЗ "Лисичанський дошкільний навчальний заклад (дитячий садок) № 9 "Червона шапочка"</t>
  </si>
  <si>
    <t xml:space="preserve">КЗ "Лисичанський дошкільний навчальний заклад (ясла-садок) № 10 "Малятко"</t>
  </si>
  <si>
    <t xml:space="preserve">КЗ "Лисичанський дошкільний навчальний заклад (дитячий садок) № 11 "Струмочок"</t>
  </si>
  <si>
    <t xml:space="preserve">КЗ "Лисичанський дошкільний навчальний заклад (ясла-садок) № 12 "Катруся"</t>
  </si>
  <si>
    <t xml:space="preserve">КЗ "Лисичанський дошкільний навчальний заклад (ясла-садок) № 13 "Ромашка"</t>
  </si>
  <si>
    <t xml:space="preserve">КЗ "Лисичанський дошкільний навчальний заклад (ясла-садок) № 14 "Теремок"</t>
  </si>
  <si>
    <t xml:space="preserve">"Дошкільний навчальний заклад  № 15 "Золотий півник"</t>
  </si>
  <si>
    <t xml:space="preserve">Лисичанський багатопрофільний ліцей Лисичанської міської ради Луганської області</t>
  </si>
  <si>
    <t xml:space="preserve">Лисичанська загальноосвітня школа І-ІІІ ст. № 2 Лисичанської міської ради Луганської області</t>
  </si>
  <si>
    <t xml:space="preserve">КЗ "Лисичанський НВК  загальноосвітня школа І-ІІІ ст. № 3 дошкільний навчальний заклад "Барвінок" Лисичанської міської ради Луганської області</t>
  </si>
  <si>
    <t xml:space="preserve">Лисичанська загальноосвітня школа І-ІІІ ст. № 4 Лисичанської міської ради Луганської області</t>
  </si>
  <si>
    <t xml:space="preserve">КЗ "Лисичанська загальноосвітня школа І-ІІІ ст. № 5 Лисичанської міської ради Луганської області"</t>
  </si>
  <si>
    <t xml:space="preserve">Лисичанська загальноосвітня школа І-ІІІ ст. № 6 Лисичанської міської ради Луганської області</t>
  </si>
  <si>
    <t xml:space="preserve">КЗ "Лисичанська загальноосвітня школа І-ІІІ ст. № 7 Лисичанської міської ради Луганської області"</t>
  </si>
  <si>
    <t xml:space="preserve">КЗ "Лисичанська спеціалізована школа І-ІІІ ст. № 8 Лисичанської міської ради Луганської області"</t>
  </si>
  <si>
    <t xml:space="preserve">Лисичанська загальноосвітня школа І-ІІ ст. № 9 Лисичанської міської ради Луганської області</t>
  </si>
  <si>
    <t xml:space="preserve">КЗ "Лисичанська загальноосвітня школа І-ІІІ ст. № 12 Лисичанської міської ради Луганської області"</t>
  </si>
  <si>
    <t xml:space="preserve">КЗ "Лисичанська загальноосвітня школа І-ІІІ ст. № 13 Лисичанської міської ради Луганської області"</t>
  </si>
  <si>
    <t xml:space="preserve">Лисичанська загальноосвітня школа І-ІІІ ст. № 14 Лисичанської міської ради Луганської області</t>
  </si>
  <si>
    <t xml:space="preserve">Лисичанська багатопрофільна гімназія Лисичанської міської ради Луганської області</t>
  </si>
  <si>
    <t xml:space="preserve">КЗ "Лисичанська загальноосвітня школа І-ІІ ст. № 18 Лисичанської міської ради Луганської області"</t>
  </si>
  <si>
    <t xml:space="preserve">Лисичанська загальноосвітня школа І-ІІ ст. № 24 Лисичанської міської ради Луганської області</t>
  </si>
  <si>
    <t xml:space="preserve">Лисичанська загальноосвітня школа І-ІІІ ст. № 25 Лисичанської міської ради Луганської області</t>
  </si>
  <si>
    <t xml:space="preserve">Лисичанська загальноосвітня школа І-ІІІ ст. № 26 Лисичанської міської ради Луганської області</t>
  </si>
  <si>
    <t xml:space="preserve">КЗ "Лисичанська спеціалізована школа І-ІІІ ст. № 27 Лисичанської міської ради Луганської області"</t>
  </si>
  <si>
    <t xml:space="preserve">КЗ "НВК школа І-ІІ ст.-ліцей "Гарант"  Лисичанської міської ради Луганської області</t>
  </si>
  <si>
    <t xml:space="preserve">КЗ "Лисичанська загальноосвітня школа І-ІІ ст. № 29 Лисичанської міської ради Луганської області"</t>
  </si>
  <si>
    <t xml:space="preserve">КЗ "Лисичанська загальноосвітня школа І-ІІІ ст. № 30 Лисичанської міської ради Луганської області"</t>
  </si>
  <si>
    <t xml:space="preserve"> "Лисичанська загальноосвітня школа І-ІІ ст. № 32 Лисичанської міської ради Луганської області"</t>
  </si>
  <si>
    <t xml:space="preserve">Лисичанський центр позашкільної роботи зі школярами та молоддю Лисичанської міської ради</t>
  </si>
  <si>
    <t xml:space="preserve">КЗ "Позашкільний навчальний заклад Лисичанський центр науково-технічної творчості учнівської молоді"</t>
  </si>
  <si>
    <t xml:space="preserve">КУ «Лисичанський інклюзивно-ресурсний центр   Лисичанської міської ради Луганської області» </t>
  </si>
  <si>
    <t xml:space="preserve">Начальник відділу освіти</t>
  </si>
  <si>
    <t xml:space="preserve">Т.В.Худоба</t>
  </si>
  <si>
    <t xml:space="preserve">Головний бухгалтер</t>
  </si>
  <si>
    <t xml:space="preserve">О.П.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електроенергії у лютому 2019р.</t>
  </si>
  <si>
    <t xml:space="preserve">Інформація щодо  споживання бюджетними установами послуг з електроенергії у березні 2019р.</t>
  </si>
  <si>
    <t xml:space="preserve">ТОВ"Енера Схід"  ТОВ "ЛЕО"</t>
  </si>
  <si>
    <t xml:space="preserve">Рахунки за січень-лютий-березень 2019р.</t>
  </si>
  <si>
    <t xml:space="preserve">Заступник начальника відділу освіти</t>
  </si>
  <si>
    <t xml:space="preserve">С.О.Нєстєрова</t>
  </si>
  <si>
    <t xml:space="preserve">Інформація щодо  споживання бюджетними установами послуг з електроенергії у квітні 2019р.</t>
  </si>
  <si>
    <t xml:space="preserve">Рахунка на оплату за активну ел.енергію квітень 2019р. не було</t>
  </si>
  <si>
    <t xml:space="preserve">Повернення комунальних послуг за аренду </t>
  </si>
  <si>
    <t xml:space="preserve">Інформація щодо  споживання бюджетними установами послуг з електроенергії у травні 2019р.</t>
  </si>
  <si>
    <t xml:space="preserve">Рахунки за квітень-травень 2019р.</t>
  </si>
  <si>
    <t xml:space="preserve">Інформація щодо  споживання бюджетними установами послуг з електроенергії у червні 2019р.</t>
  </si>
  <si>
    <t xml:space="preserve">Інформація щодо  споживання бюджетними установами послуг з електроенергії у липні 2019р.</t>
  </si>
  <si>
    <t xml:space="preserve">Рахунки за червень 2019р.</t>
  </si>
  <si>
    <t xml:space="preserve">Інформація щодо  споживання бюджетними установами послуг з електроенергії у серпні 2019р.</t>
  </si>
  <si>
    <t xml:space="preserve">Рахунки за липень-серпень 2019р.</t>
  </si>
  <si>
    <t xml:space="preserve">Рахунки за липень 2019р.</t>
  </si>
  <si>
    <t xml:space="preserve">Інформація щодо  споживання бюджетними установами послуг з електроенергії у вересні 2019р.</t>
  </si>
  <si>
    <t xml:space="preserve">Рахунки за вересень 2019р.</t>
  </si>
  <si>
    <t xml:space="preserve">Зниження темпиратури</t>
  </si>
  <si>
    <t xml:space="preserve">Рахунки за серпень- вересень 2019р.</t>
  </si>
  <si>
    <t xml:space="preserve">Інформація щодо  споживання бюджетними установами послуг з електроенергії у жовтні 2019р.</t>
  </si>
  <si>
    <t xml:space="preserve">Інформація щодо  споживання бюджетними установами послуг з електроенергії у листопаді 2019р.</t>
  </si>
  <si>
    <t xml:space="preserve">Рахунки за жовтень 2019р.</t>
  </si>
  <si>
    <t xml:space="preserve">Інформація щодо  споживання бюджетними установами послуг з електроенергії у грудні 2019р.</t>
  </si>
  <si>
    <t xml:space="preserve">Рахунки за листопад-грудень 2019р.</t>
  </si>
  <si>
    <t xml:space="preserve">Інформація щодо  споживання бюджетними установами послуг з електроенергії</t>
  </si>
  <si>
    <t xml:space="preserve">Плановий показник споживання електроенергії у натуральних показниках (активна), кВт</t>
  </si>
  <si>
    <t xml:space="preserve">Плановий показник споживання електроенергії у вартісних показниках, грн</t>
  </si>
  <si>
    <t xml:space="preserve">Фактично спожито електроенергії у натуральних показниках (активна), кВт</t>
  </si>
  <si>
    <t xml:space="preserve">Фактично спожито  у вартісних показниках - всього грн</t>
  </si>
  <si>
    <t xml:space="preserve">Відхилення фактичного споживання   у натуральних показних від запланованого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Фактично спожито електроенергії  у натуральних показниках (активна), кВт</t>
  </si>
  <si>
    <t xml:space="preserve">Відхилення фактичного споживання у натуральних показниках від запланованого</t>
  </si>
  <si>
    <t xml:space="preserve">Фактично спожито електроенергії  у натуральних показниках (активна), кВт 2018</t>
  </si>
  <si>
    <t xml:space="preserve">Фактично спожито електроенергії  у натуральних показниках (активна), кВт 2019</t>
  </si>
  <si>
    <t xml:space="preserve">Відхилення фактичного споживання   у натуральних показниках 2019 від 201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_ ;[RED]\-#,##0.00\ "/>
    <numFmt numFmtId="167" formatCode="#,##0.00;[RED]#,##0.00"/>
    <numFmt numFmtId="168" formatCode="#,##0.000000"/>
    <numFmt numFmtId="169" formatCode="#,##0.00"/>
    <numFmt numFmtId="170" formatCode="#,##0.000"/>
    <numFmt numFmtId="171" formatCode="0"/>
    <numFmt numFmtId="172" formatCode="#,##0"/>
    <numFmt numFmtId="173" formatCode="0.000"/>
    <numFmt numFmtId="174" formatCode="#,##0.0000_ ;[RED]\-#,##0.00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8.14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10.56"/>
    <col collapsed="false" customWidth="true" hidden="false" outlineLevel="0" max="11" min="11" style="0" width="11.13"/>
    <col collapsed="false" customWidth="true" hidden="false" outlineLevel="0" max="13" min="13" style="0" width="15.85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84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68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8.5" hidden="false" customHeight="tru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48)</f>
        <v>197747.16</v>
      </c>
      <c r="F7" s="11" t="n">
        <f aca="false">SUM(F8:F48)</f>
        <v>612126</v>
      </c>
      <c r="G7" s="12" t="n">
        <f aca="false">SUM(G8:G48)</f>
        <v>0</v>
      </c>
      <c r="H7" s="12" t="n">
        <f aca="false">SUM(H8:H48)</f>
        <v>0</v>
      </c>
      <c r="I7" s="13" t="n">
        <f aca="false">SUM(I8:I48)</f>
        <v>0</v>
      </c>
      <c r="J7" s="14" t="n">
        <f aca="false">F7-I7</f>
        <v>612126</v>
      </c>
      <c r="K7" s="13" t="n">
        <f aca="false">E7-G7</f>
        <v>197747.16</v>
      </c>
      <c r="L7" s="15" t="n">
        <f aca="false">G7/E7*100</f>
        <v>0</v>
      </c>
      <c r="M7" s="16" t="s">
        <v>17</v>
      </c>
    </row>
    <row r="8" customFormat="false" ht="56.25" hidden="false" customHeight="false" outlineLevel="0" collapsed="false">
      <c r="A8" s="9" t="n">
        <v>1</v>
      </c>
      <c r="B8" s="17" t="s">
        <v>18</v>
      </c>
      <c r="C8" s="18" t="s">
        <v>19</v>
      </c>
      <c r="D8" s="19" t="n">
        <v>3.095496</v>
      </c>
      <c r="E8" s="20" t="n">
        <v>5416.28</v>
      </c>
      <c r="F8" s="20" t="n">
        <v>16766.07</v>
      </c>
      <c r="G8" s="21"/>
      <c r="H8" s="22"/>
      <c r="I8" s="23" t="n">
        <f aca="false">D8*G8+H8</f>
        <v>0</v>
      </c>
      <c r="J8" s="23" t="n">
        <f aca="false">F8-I8</f>
        <v>16766.07</v>
      </c>
      <c r="K8" s="23" t="n">
        <f aca="false">E8-G8</f>
        <v>5416.28</v>
      </c>
      <c r="L8" s="24" t="n">
        <f aca="false">G8/E8*100</f>
        <v>0</v>
      </c>
      <c r="M8" s="25" t="s">
        <v>20</v>
      </c>
    </row>
    <row r="9" customFormat="false" ht="56.25" hidden="false" customHeight="false" outlineLevel="0" collapsed="false">
      <c r="A9" s="9" t="n">
        <v>2</v>
      </c>
      <c r="B9" s="17" t="s">
        <v>21</v>
      </c>
      <c r="C9" s="18" t="s">
        <v>19</v>
      </c>
      <c r="D9" s="19" t="n">
        <v>3.095496</v>
      </c>
      <c r="E9" s="20" t="n">
        <v>2023.27</v>
      </c>
      <c r="F9" s="20" t="n">
        <v>6263.02</v>
      </c>
      <c r="G9" s="21"/>
      <c r="H9" s="22"/>
      <c r="I9" s="23" t="n">
        <f aca="false">D9*G9+H9</f>
        <v>0</v>
      </c>
      <c r="J9" s="23" t="n">
        <f aca="false">F9-I9</f>
        <v>6263.02</v>
      </c>
      <c r="K9" s="23" t="n">
        <f aca="false">E9-G9</f>
        <v>2023.27</v>
      </c>
      <c r="L9" s="24" t="n">
        <f aca="false">G9/E9*100</f>
        <v>0</v>
      </c>
      <c r="M9" s="25" t="s">
        <v>20</v>
      </c>
    </row>
    <row r="10" customFormat="false" ht="56.25" hidden="false" customHeight="false" outlineLevel="0" collapsed="false">
      <c r="A10" s="9" t="n">
        <v>3</v>
      </c>
      <c r="B10" s="17" t="s">
        <v>22</v>
      </c>
      <c r="C10" s="18" t="s">
        <v>19</v>
      </c>
      <c r="D10" s="19" t="n">
        <v>3.095496</v>
      </c>
      <c r="E10" s="20" t="n">
        <v>7129.3</v>
      </c>
      <c r="F10" s="20" t="n">
        <v>22068.72</v>
      </c>
      <c r="G10" s="21"/>
      <c r="H10" s="22"/>
      <c r="I10" s="23" t="n">
        <f aca="false">D10*G10+H10</f>
        <v>0</v>
      </c>
      <c r="J10" s="23" t="n">
        <f aca="false">F10-I10</f>
        <v>22068.72</v>
      </c>
      <c r="K10" s="23" t="n">
        <f aca="false">E10-G10</f>
        <v>7129.3</v>
      </c>
      <c r="L10" s="24" t="n">
        <f aca="false">G10/E10*100</f>
        <v>0</v>
      </c>
      <c r="M10" s="25" t="s">
        <v>20</v>
      </c>
    </row>
    <row r="11" customFormat="false" ht="56.25" hidden="false" customHeight="false" outlineLevel="0" collapsed="false">
      <c r="A11" s="9" t="n">
        <v>4</v>
      </c>
      <c r="B11" s="17" t="s">
        <v>23</v>
      </c>
      <c r="C11" s="18" t="s">
        <v>19</v>
      </c>
      <c r="D11" s="19" t="n">
        <v>3.095496</v>
      </c>
      <c r="E11" s="20" t="n">
        <v>4325.44</v>
      </c>
      <c r="F11" s="20" t="n">
        <v>13389.38</v>
      </c>
      <c r="G11" s="21"/>
      <c r="H11" s="22"/>
      <c r="I11" s="23" t="n">
        <f aca="false">D11*G11+H11</f>
        <v>0</v>
      </c>
      <c r="J11" s="23" t="n">
        <f aca="false">F11-I11</f>
        <v>13389.38</v>
      </c>
      <c r="K11" s="23" t="n">
        <f aca="false">E11-G11</f>
        <v>4325.44</v>
      </c>
      <c r="L11" s="24" t="n">
        <f aca="false">G11/E11*100</f>
        <v>0</v>
      </c>
      <c r="M11" s="25" t="s">
        <v>20</v>
      </c>
    </row>
    <row r="12" customFormat="false" ht="56.25" hidden="false" customHeight="false" outlineLevel="0" collapsed="false">
      <c r="A12" s="9" t="n">
        <v>5</v>
      </c>
      <c r="B12" s="17" t="s">
        <v>24</v>
      </c>
      <c r="C12" s="18" t="s">
        <v>19</v>
      </c>
      <c r="D12" s="19" t="n">
        <v>3.095496</v>
      </c>
      <c r="E12" s="20" t="n">
        <v>2668.54</v>
      </c>
      <c r="F12" s="20" t="n">
        <v>8260.45</v>
      </c>
      <c r="G12" s="21"/>
      <c r="H12" s="22"/>
      <c r="I12" s="23" t="n">
        <f aca="false">D12*G12+H12</f>
        <v>0</v>
      </c>
      <c r="J12" s="23" t="n">
        <f aca="false">F12-I12</f>
        <v>8260.45</v>
      </c>
      <c r="K12" s="23" t="n">
        <f aca="false">E12-G12</f>
        <v>2668.54</v>
      </c>
      <c r="L12" s="24" t="n">
        <f aca="false">G12/E12*100</f>
        <v>0</v>
      </c>
      <c r="M12" s="25" t="s">
        <v>20</v>
      </c>
    </row>
    <row r="13" customFormat="false" ht="56.25" hidden="false" customHeight="false" outlineLevel="0" collapsed="false">
      <c r="A13" s="9" t="n">
        <v>6</v>
      </c>
      <c r="B13" s="17" t="s">
        <v>25</v>
      </c>
      <c r="C13" s="18" t="s">
        <v>19</v>
      </c>
      <c r="D13" s="19" t="n">
        <v>3.095496</v>
      </c>
      <c r="E13" s="20" t="n">
        <v>7079.79</v>
      </c>
      <c r="F13" s="20" t="n">
        <v>21915.46</v>
      </c>
      <c r="G13" s="21"/>
      <c r="H13" s="22"/>
      <c r="I13" s="23" t="n">
        <f aca="false">D13*G13+H13</f>
        <v>0</v>
      </c>
      <c r="J13" s="23" t="n">
        <f aca="false">F13-I13</f>
        <v>21915.46</v>
      </c>
      <c r="K13" s="23" t="n">
        <f aca="false">E13-G13</f>
        <v>7079.79</v>
      </c>
      <c r="L13" s="24" t="n">
        <f aca="false">G13/E13*100</f>
        <v>0</v>
      </c>
      <c r="M13" s="25" t="s">
        <v>20</v>
      </c>
    </row>
    <row r="14" customFormat="false" ht="56.25" hidden="false" customHeight="false" outlineLevel="0" collapsed="false">
      <c r="A14" s="9" t="n">
        <v>7</v>
      </c>
      <c r="B14" s="17" t="s">
        <v>26</v>
      </c>
      <c r="C14" s="18" t="s">
        <v>19</v>
      </c>
      <c r="D14" s="19" t="n">
        <v>3.095496</v>
      </c>
      <c r="E14" s="20" t="n">
        <v>6535.19</v>
      </c>
      <c r="F14" s="20" t="n">
        <v>20229.65</v>
      </c>
      <c r="G14" s="21"/>
      <c r="H14" s="22"/>
      <c r="I14" s="23" t="n">
        <f aca="false">D14*G14+H14</f>
        <v>0</v>
      </c>
      <c r="J14" s="23" t="n">
        <f aca="false">F14-I14</f>
        <v>20229.65</v>
      </c>
      <c r="K14" s="23" t="n">
        <f aca="false">E14-G14</f>
        <v>6535.19</v>
      </c>
      <c r="L14" s="24" t="n">
        <f aca="false">G14/E14*100</f>
        <v>0</v>
      </c>
      <c r="M14" s="25" t="s">
        <v>20</v>
      </c>
    </row>
    <row r="15" customFormat="false" ht="56.25" hidden="false" customHeight="false" outlineLevel="0" collapsed="false">
      <c r="A15" s="9" t="n">
        <v>8</v>
      </c>
      <c r="B15" s="17" t="s">
        <v>27</v>
      </c>
      <c r="C15" s="18" t="s">
        <v>19</v>
      </c>
      <c r="D15" s="19" t="n">
        <v>3.095496</v>
      </c>
      <c r="E15" s="20" t="n">
        <v>7424.7</v>
      </c>
      <c r="F15" s="20" t="n">
        <v>22983.13</v>
      </c>
      <c r="G15" s="21"/>
      <c r="H15" s="22"/>
      <c r="I15" s="23" t="n">
        <f aca="false">D15*G15+H15</f>
        <v>0</v>
      </c>
      <c r="J15" s="23" t="n">
        <f aca="false">F15-I15</f>
        <v>22983.13</v>
      </c>
      <c r="K15" s="23" t="n">
        <f aca="false">E15-G15</f>
        <v>7424.7</v>
      </c>
      <c r="L15" s="24" t="n">
        <f aca="false">G15/E15*100</f>
        <v>0</v>
      </c>
      <c r="M15" s="25" t="s">
        <v>20</v>
      </c>
    </row>
    <row r="16" customFormat="false" ht="56.25" hidden="false" customHeight="false" outlineLevel="0" collapsed="false">
      <c r="A16" s="9" t="n">
        <v>9</v>
      </c>
      <c r="B16" s="17" t="s">
        <v>28</v>
      </c>
      <c r="C16" s="18" t="s">
        <v>19</v>
      </c>
      <c r="D16" s="19" t="n">
        <v>3.095496</v>
      </c>
      <c r="E16" s="20" t="n">
        <v>4848.58</v>
      </c>
      <c r="F16" s="20" t="n">
        <v>15008.76</v>
      </c>
      <c r="G16" s="21"/>
      <c r="H16" s="22"/>
      <c r="I16" s="23" t="n">
        <f aca="false">D16*G16+H16</f>
        <v>0</v>
      </c>
      <c r="J16" s="23" t="n">
        <f aca="false">F16-I16</f>
        <v>15008.76</v>
      </c>
      <c r="K16" s="23" t="n">
        <f aca="false">E16-G16</f>
        <v>4848.58</v>
      </c>
      <c r="L16" s="24" t="n">
        <f aca="false">G16/E16*100</f>
        <v>0</v>
      </c>
      <c r="M16" s="25" t="s">
        <v>20</v>
      </c>
    </row>
    <row r="17" customFormat="false" ht="56.25" hidden="false" customHeight="false" outlineLevel="0" collapsed="false">
      <c r="A17" s="9" t="n">
        <v>10</v>
      </c>
      <c r="B17" s="17" t="s">
        <v>29</v>
      </c>
      <c r="C17" s="18" t="s">
        <v>19</v>
      </c>
      <c r="D17" s="19" t="n">
        <v>3.095496</v>
      </c>
      <c r="E17" s="20" t="n">
        <v>4533.37</v>
      </c>
      <c r="F17" s="20" t="n">
        <v>14033.03</v>
      </c>
      <c r="G17" s="21"/>
      <c r="H17" s="22"/>
      <c r="I17" s="23" t="n">
        <f aca="false">D17*G17+H17</f>
        <v>0</v>
      </c>
      <c r="J17" s="23" t="n">
        <f aca="false">F17-I17</f>
        <v>14033.03</v>
      </c>
      <c r="K17" s="23" t="n">
        <f aca="false">E17-G17</f>
        <v>4533.37</v>
      </c>
      <c r="L17" s="24" t="n">
        <f aca="false">G17/E17*100</f>
        <v>0</v>
      </c>
      <c r="M17" s="25" t="s">
        <v>20</v>
      </c>
    </row>
    <row r="18" customFormat="false" ht="56.25" hidden="false" customHeight="false" outlineLevel="0" collapsed="false">
      <c r="A18" s="9" t="n">
        <v>11</v>
      </c>
      <c r="B18" s="17" t="s">
        <v>30</v>
      </c>
      <c r="C18" s="18" t="s">
        <v>19</v>
      </c>
      <c r="D18" s="19" t="n">
        <v>3.095496</v>
      </c>
      <c r="E18" s="20" t="n">
        <v>5241.35</v>
      </c>
      <c r="F18" s="20" t="n">
        <v>16224.58</v>
      </c>
      <c r="G18" s="21"/>
      <c r="H18" s="22"/>
      <c r="I18" s="23" t="n">
        <f aca="false">D18*G18+H18</f>
        <v>0</v>
      </c>
      <c r="J18" s="23" t="n">
        <f aca="false">F18-I18</f>
        <v>16224.58</v>
      </c>
      <c r="K18" s="23" t="n">
        <f aca="false">E18-G18</f>
        <v>5241.35</v>
      </c>
      <c r="L18" s="24" t="n">
        <f aca="false">G18/E18*100</f>
        <v>0</v>
      </c>
      <c r="M18" s="25" t="s">
        <v>20</v>
      </c>
    </row>
    <row r="19" customFormat="false" ht="56.25" hidden="false" customHeight="false" outlineLevel="0" collapsed="false">
      <c r="A19" s="9" t="n">
        <v>12</v>
      </c>
      <c r="B19" s="17" t="s">
        <v>31</v>
      </c>
      <c r="C19" s="18" t="s">
        <v>19</v>
      </c>
      <c r="D19" s="19" t="n">
        <v>3.095496</v>
      </c>
      <c r="E19" s="20" t="n">
        <v>1640.4</v>
      </c>
      <c r="F19" s="20" t="n">
        <v>5077.85</v>
      </c>
      <c r="G19" s="21"/>
      <c r="H19" s="22"/>
      <c r="I19" s="23" t="n">
        <f aca="false">D19*G19+H19</f>
        <v>0</v>
      </c>
      <c r="J19" s="23" t="n">
        <f aca="false">F19-I19</f>
        <v>5077.85</v>
      </c>
      <c r="K19" s="23" t="n">
        <f aca="false">E19-G19</f>
        <v>1640.4</v>
      </c>
      <c r="L19" s="24" t="n">
        <f aca="false">G19/E19*100</f>
        <v>0</v>
      </c>
      <c r="M19" s="25" t="s">
        <v>20</v>
      </c>
    </row>
    <row r="20" customFormat="false" ht="56.25" hidden="false" customHeight="false" outlineLevel="0" collapsed="false">
      <c r="A20" s="9" t="n">
        <v>13</v>
      </c>
      <c r="B20" s="17" t="s">
        <v>32</v>
      </c>
      <c r="C20" s="18" t="s">
        <v>19</v>
      </c>
      <c r="D20" s="19" t="n">
        <v>3.095496</v>
      </c>
      <c r="E20" s="26" t="n">
        <v>546.25</v>
      </c>
      <c r="F20" s="20" t="n">
        <v>1690.91</v>
      </c>
      <c r="G20" s="21"/>
      <c r="H20" s="22"/>
      <c r="I20" s="23" t="n">
        <f aca="false">D20*G20+H20</f>
        <v>0</v>
      </c>
      <c r="J20" s="23" t="n">
        <f aca="false">F20-I20</f>
        <v>1690.91</v>
      </c>
      <c r="K20" s="23" t="n">
        <f aca="false">E20-G20</f>
        <v>546.25</v>
      </c>
      <c r="L20" s="24" t="n">
        <f aca="false">G20/E20*100</f>
        <v>0</v>
      </c>
      <c r="M20" s="25" t="s">
        <v>20</v>
      </c>
    </row>
    <row r="21" customFormat="false" ht="56.25" hidden="false" customHeight="false" outlineLevel="0" collapsed="false">
      <c r="A21" s="9" t="n">
        <v>14</v>
      </c>
      <c r="B21" s="17" t="s">
        <v>33</v>
      </c>
      <c r="C21" s="18" t="s">
        <v>19</v>
      </c>
      <c r="D21" s="19" t="n">
        <v>3.095496</v>
      </c>
      <c r="E21" s="20" t="n">
        <v>5371.73</v>
      </c>
      <c r="F21" s="20" t="n">
        <v>16628.17</v>
      </c>
      <c r="G21" s="21"/>
      <c r="H21" s="22"/>
      <c r="I21" s="23" t="n">
        <f aca="false">D21*G21+H21</f>
        <v>0</v>
      </c>
      <c r="J21" s="23" t="n">
        <f aca="false">F21-I21</f>
        <v>16628.17</v>
      </c>
      <c r="K21" s="23" t="n">
        <f aca="false">E21-G21</f>
        <v>5371.73</v>
      </c>
      <c r="L21" s="24" t="n">
        <f aca="false">G21/E21*100</f>
        <v>0</v>
      </c>
      <c r="M21" s="25" t="s">
        <v>20</v>
      </c>
    </row>
    <row r="22" customFormat="false" ht="56.25" hidden="false" customHeight="false" outlineLevel="0" collapsed="false">
      <c r="A22" s="9" t="n">
        <v>15</v>
      </c>
      <c r="B22" s="17" t="s">
        <v>34</v>
      </c>
      <c r="C22" s="18" t="s">
        <v>19</v>
      </c>
      <c r="D22" s="19" t="n">
        <v>3.095496</v>
      </c>
      <c r="E22" s="26" t="n">
        <v>275.83</v>
      </c>
      <c r="F22" s="26" t="n">
        <v>853.82</v>
      </c>
      <c r="G22" s="21"/>
      <c r="H22" s="22"/>
      <c r="I22" s="23" t="n">
        <f aca="false">D22*G22+H22</f>
        <v>0</v>
      </c>
      <c r="J22" s="23" t="n">
        <f aca="false">F22-I22</f>
        <v>853.82</v>
      </c>
      <c r="K22" s="23" t="n">
        <f aca="false">E22-G22</f>
        <v>275.83</v>
      </c>
      <c r="L22" s="24" t="n">
        <f aca="false">G22/E22*100</f>
        <v>0</v>
      </c>
      <c r="M22" s="25" t="s">
        <v>20</v>
      </c>
    </row>
    <row r="23" customFormat="false" ht="56.25" hidden="false" customHeight="false" outlineLevel="0" collapsed="false">
      <c r="A23" s="9" t="n">
        <v>16</v>
      </c>
      <c r="B23" s="17" t="s">
        <v>35</v>
      </c>
      <c r="C23" s="18" t="s">
        <v>19</v>
      </c>
      <c r="D23" s="19" t="n">
        <v>3.095496</v>
      </c>
      <c r="E23" s="20" t="n">
        <v>4981.33</v>
      </c>
      <c r="F23" s="20" t="n">
        <v>15419.69</v>
      </c>
      <c r="G23" s="21"/>
      <c r="H23" s="22"/>
      <c r="I23" s="23" t="n">
        <f aca="false">D23*G23+H23</f>
        <v>0</v>
      </c>
      <c r="J23" s="23" t="n">
        <f aca="false">F23-I23</f>
        <v>15419.69</v>
      </c>
      <c r="K23" s="23" t="n">
        <f aca="false">E23-G23</f>
        <v>4981.33</v>
      </c>
      <c r="L23" s="24" t="n">
        <f aca="false">G23/E23*100</f>
        <v>0</v>
      </c>
      <c r="M23" s="25" t="s">
        <v>20</v>
      </c>
    </row>
    <row r="24" customFormat="false" ht="56.25" hidden="false" customHeight="false" outlineLevel="0" collapsed="false">
      <c r="A24" s="9" t="n">
        <v>17</v>
      </c>
      <c r="B24" s="17" t="s">
        <v>36</v>
      </c>
      <c r="C24" s="18" t="s">
        <v>19</v>
      </c>
      <c r="D24" s="19" t="n">
        <v>3.095496</v>
      </c>
      <c r="E24" s="20" t="n">
        <v>6129.47</v>
      </c>
      <c r="F24" s="20" t="n">
        <v>18973.75</v>
      </c>
      <c r="G24" s="21"/>
      <c r="H24" s="22"/>
      <c r="I24" s="23" t="n">
        <f aca="false">D24*G24+H24</f>
        <v>0</v>
      </c>
      <c r="J24" s="23" t="n">
        <f aca="false">F24-I24</f>
        <v>18973.75</v>
      </c>
      <c r="K24" s="23" t="n">
        <f aca="false">E24-G24</f>
        <v>6129.47</v>
      </c>
      <c r="L24" s="24" t="n">
        <f aca="false">G24/E24*100</f>
        <v>0</v>
      </c>
      <c r="M24" s="25" t="s">
        <v>20</v>
      </c>
    </row>
    <row r="25" customFormat="false" ht="56.25" hidden="false" customHeight="false" outlineLevel="0" collapsed="false">
      <c r="A25" s="9" t="n">
        <v>18</v>
      </c>
      <c r="B25" s="17" t="s">
        <v>37</v>
      </c>
      <c r="C25" s="18" t="s">
        <v>19</v>
      </c>
      <c r="D25" s="19" t="n">
        <v>3.095496</v>
      </c>
      <c r="E25" s="20" t="n">
        <v>8417.86</v>
      </c>
      <c r="F25" s="20" t="n">
        <v>26057.45</v>
      </c>
      <c r="G25" s="21"/>
      <c r="H25" s="22"/>
      <c r="I25" s="23" t="n">
        <f aca="false">D25*G25+H25</f>
        <v>0</v>
      </c>
      <c r="J25" s="23" t="n">
        <f aca="false">F25-I25</f>
        <v>26057.45</v>
      </c>
      <c r="K25" s="23" t="n">
        <f aca="false">E25-G25</f>
        <v>8417.86</v>
      </c>
      <c r="L25" s="24" t="n">
        <f aca="false">G25/E25*100</f>
        <v>0</v>
      </c>
      <c r="M25" s="25" t="s">
        <v>20</v>
      </c>
    </row>
    <row r="26" customFormat="false" ht="56.25" hidden="false" customHeight="false" outlineLevel="0" collapsed="false">
      <c r="A26" s="9" t="n">
        <v>19</v>
      </c>
      <c r="B26" s="17" t="s">
        <v>38</v>
      </c>
      <c r="C26" s="18" t="s">
        <v>19</v>
      </c>
      <c r="D26" s="19" t="n">
        <v>3.095496</v>
      </c>
      <c r="E26" s="20" t="n">
        <v>5029.81</v>
      </c>
      <c r="F26" s="20" t="n">
        <v>15569.76</v>
      </c>
      <c r="G26" s="21"/>
      <c r="H26" s="22"/>
      <c r="I26" s="23" t="n">
        <f aca="false">D26*G26+H26</f>
        <v>0</v>
      </c>
      <c r="J26" s="23" t="n">
        <f aca="false">F26-I26</f>
        <v>15569.76</v>
      </c>
      <c r="K26" s="23" t="n">
        <f aca="false">E26-G26</f>
        <v>5029.81</v>
      </c>
      <c r="L26" s="24" t="n">
        <f aca="false">G26/E26*100</f>
        <v>0</v>
      </c>
      <c r="M26" s="25" t="s">
        <v>20</v>
      </c>
    </row>
    <row r="27" customFormat="false" ht="56.25" hidden="false" customHeight="false" outlineLevel="0" collapsed="false">
      <c r="A27" s="9" t="n">
        <v>20</v>
      </c>
      <c r="B27" s="17" t="s">
        <v>39</v>
      </c>
      <c r="C27" s="18" t="s">
        <v>19</v>
      </c>
      <c r="D27" s="19" t="n">
        <v>3.095496</v>
      </c>
      <c r="E27" s="20" t="n">
        <v>6776.11</v>
      </c>
      <c r="F27" s="20" t="n">
        <v>20975.42</v>
      </c>
      <c r="G27" s="21"/>
      <c r="H27" s="22"/>
      <c r="I27" s="23" t="n">
        <f aca="false">D27*G27+H27</f>
        <v>0</v>
      </c>
      <c r="J27" s="23" t="n">
        <f aca="false">F27-I27</f>
        <v>20975.42</v>
      </c>
      <c r="K27" s="23" t="n">
        <f aca="false">E27-G27</f>
        <v>6776.11</v>
      </c>
      <c r="L27" s="24" t="n">
        <f aca="false">G27/E27*100</f>
        <v>0</v>
      </c>
      <c r="M27" s="25" t="s">
        <v>20</v>
      </c>
    </row>
    <row r="28" customFormat="false" ht="56.25" hidden="false" customHeight="false" outlineLevel="0" collapsed="false">
      <c r="A28" s="9" t="n">
        <v>21</v>
      </c>
      <c r="B28" s="17" t="s">
        <v>40</v>
      </c>
      <c r="C28" s="18" t="s">
        <v>19</v>
      </c>
      <c r="D28" s="19" t="n">
        <v>3.095496</v>
      </c>
      <c r="E28" s="20" t="n">
        <v>2966</v>
      </c>
      <c r="F28" s="20" t="n">
        <v>9181.24</v>
      </c>
      <c r="G28" s="21"/>
      <c r="H28" s="22"/>
      <c r="I28" s="23" t="n">
        <f aca="false">D28*G28+H28</f>
        <v>0</v>
      </c>
      <c r="J28" s="23" t="n">
        <f aca="false">F28-I28</f>
        <v>9181.24</v>
      </c>
      <c r="K28" s="23" t="n">
        <f aca="false">E28-G28</f>
        <v>2966</v>
      </c>
      <c r="L28" s="24" t="n">
        <f aca="false">G28/E28*100</f>
        <v>0</v>
      </c>
      <c r="M28" s="25" t="s">
        <v>20</v>
      </c>
    </row>
    <row r="29" customFormat="false" ht="56.25" hidden="false" customHeight="false" outlineLevel="0" collapsed="false">
      <c r="A29" s="9" t="n">
        <v>22</v>
      </c>
      <c r="B29" s="17" t="s">
        <v>41</v>
      </c>
      <c r="C29" s="18" t="s">
        <v>19</v>
      </c>
      <c r="D29" s="19" t="n">
        <v>3.095496</v>
      </c>
      <c r="E29" s="20" t="n">
        <v>7356.91</v>
      </c>
      <c r="F29" s="20" t="n">
        <v>22773.29</v>
      </c>
      <c r="G29" s="21"/>
      <c r="H29" s="22"/>
      <c r="I29" s="23" t="n">
        <f aca="false">D29*G29+H29</f>
        <v>0</v>
      </c>
      <c r="J29" s="23" t="n">
        <f aca="false">F29-I29</f>
        <v>22773.29</v>
      </c>
      <c r="K29" s="23" t="n">
        <f aca="false">E29-G29</f>
        <v>7356.91</v>
      </c>
      <c r="L29" s="24" t="n">
        <f aca="false">G29/E29*100</f>
        <v>0</v>
      </c>
      <c r="M29" s="25" t="s">
        <v>20</v>
      </c>
    </row>
    <row r="30" customFormat="false" ht="56.25" hidden="false" customHeight="false" outlineLevel="0" collapsed="false">
      <c r="A30" s="9" t="n">
        <v>23</v>
      </c>
      <c r="B30" s="17" t="s">
        <v>42</v>
      </c>
      <c r="C30" s="18" t="s">
        <v>19</v>
      </c>
      <c r="D30" s="19" t="n">
        <v>3.095496</v>
      </c>
      <c r="E30" s="20" t="n">
        <v>11004.39</v>
      </c>
      <c r="F30" s="20" t="n">
        <v>34064.05</v>
      </c>
      <c r="G30" s="21"/>
      <c r="H30" s="22"/>
      <c r="I30" s="23" t="n">
        <f aca="false">D30*G30+H30</f>
        <v>0</v>
      </c>
      <c r="J30" s="23" t="n">
        <f aca="false">F30-I30</f>
        <v>34064.05</v>
      </c>
      <c r="K30" s="23" t="n">
        <f aca="false">E30-G30</f>
        <v>11004.39</v>
      </c>
      <c r="L30" s="24" t="n">
        <f aca="false">G30/E30*100</f>
        <v>0</v>
      </c>
      <c r="M30" s="25" t="s">
        <v>20</v>
      </c>
    </row>
    <row r="31" customFormat="false" ht="56.25" hidden="false" customHeight="false" outlineLevel="0" collapsed="false">
      <c r="A31" s="9" t="n">
        <v>24</v>
      </c>
      <c r="B31" s="17" t="s">
        <v>43</v>
      </c>
      <c r="C31" s="18" t="s">
        <v>19</v>
      </c>
      <c r="D31" s="19" t="n">
        <v>3.095496</v>
      </c>
      <c r="E31" s="20" t="n">
        <v>2087.04</v>
      </c>
      <c r="F31" s="20" t="n">
        <v>6460.42</v>
      </c>
      <c r="G31" s="21"/>
      <c r="H31" s="22"/>
      <c r="I31" s="23" t="n">
        <f aca="false">D31*G31+H31</f>
        <v>0</v>
      </c>
      <c r="J31" s="23" t="n">
        <f aca="false">F31-I31</f>
        <v>6460.42</v>
      </c>
      <c r="K31" s="23" t="n">
        <f aca="false">E31-G31</f>
        <v>2087.04</v>
      </c>
      <c r="L31" s="24" t="n">
        <f aca="false">G31/E31*100</f>
        <v>0</v>
      </c>
      <c r="M31" s="25" t="s">
        <v>20</v>
      </c>
    </row>
    <row r="32" customFormat="false" ht="56.25" hidden="false" customHeight="false" outlineLevel="0" collapsed="false">
      <c r="A32" s="9" t="n">
        <v>25</v>
      </c>
      <c r="B32" s="17" t="s">
        <v>44</v>
      </c>
      <c r="C32" s="18" t="s">
        <v>19</v>
      </c>
      <c r="D32" s="19" t="n">
        <v>3.095496</v>
      </c>
      <c r="E32" s="20" t="n">
        <v>4834.27</v>
      </c>
      <c r="F32" s="20" t="n">
        <v>14964.46</v>
      </c>
      <c r="G32" s="21"/>
      <c r="H32" s="22"/>
      <c r="I32" s="23" t="n">
        <f aca="false">D32*G32+H32</f>
        <v>0</v>
      </c>
      <c r="J32" s="23" t="n">
        <f aca="false">F32-I32</f>
        <v>14964.46</v>
      </c>
      <c r="K32" s="23" t="n">
        <f aca="false">E32-G32</f>
        <v>4834.27</v>
      </c>
      <c r="L32" s="24" t="n">
        <f aca="false">G32/E32*100</f>
        <v>0</v>
      </c>
      <c r="M32" s="25" t="s">
        <v>20</v>
      </c>
    </row>
    <row r="33" customFormat="false" ht="56.25" hidden="false" customHeight="false" outlineLevel="0" collapsed="false">
      <c r="A33" s="9" t="n">
        <v>26</v>
      </c>
      <c r="B33" s="17" t="s">
        <v>45</v>
      </c>
      <c r="C33" s="18" t="s">
        <v>19</v>
      </c>
      <c r="D33" s="19" t="n">
        <v>3.095496</v>
      </c>
      <c r="E33" s="20" t="n">
        <v>5029.81</v>
      </c>
      <c r="F33" s="20" t="n">
        <v>15569.76</v>
      </c>
      <c r="G33" s="21"/>
      <c r="H33" s="22"/>
      <c r="I33" s="23" t="n">
        <f aca="false">D33*G33+H33</f>
        <v>0</v>
      </c>
      <c r="J33" s="23" t="n">
        <f aca="false">F33-I33</f>
        <v>15569.76</v>
      </c>
      <c r="K33" s="23" t="n">
        <f aca="false">E33-G33</f>
        <v>5029.81</v>
      </c>
      <c r="L33" s="24" t="n">
        <f aca="false">G33/E33*100</f>
        <v>0</v>
      </c>
      <c r="M33" s="25" t="s">
        <v>20</v>
      </c>
    </row>
    <row r="34" customFormat="false" ht="56.25" hidden="false" customHeight="false" outlineLevel="0" collapsed="false">
      <c r="A34" s="9" t="n">
        <v>27</v>
      </c>
      <c r="B34" s="17" t="s">
        <v>46</v>
      </c>
      <c r="C34" s="18" t="s">
        <v>19</v>
      </c>
      <c r="D34" s="19" t="n">
        <v>3.095496</v>
      </c>
      <c r="E34" s="20" t="n">
        <v>16814.42</v>
      </c>
      <c r="F34" s="20" t="n">
        <v>52048.97</v>
      </c>
      <c r="G34" s="21"/>
      <c r="H34" s="22"/>
      <c r="I34" s="23" t="n">
        <f aca="false">D34*G34+H34</f>
        <v>0</v>
      </c>
      <c r="J34" s="23" t="n">
        <f aca="false">F34-I34</f>
        <v>52048.97</v>
      </c>
      <c r="K34" s="23" t="n">
        <f aca="false">E34-G34</f>
        <v>16814.42</v>
      </c>
      <c r="L34" s="24" t="n">
        <f aca="false">G34/E34*100</f>
        <v>0</v>
      </c>
      <c r="M34" s="25" t="s">
        <v>20</v>
      </c>
    </row>
    <row r="35" customFormat="false" ht="56.25" hidden="false" customHeight="false" outlineLevel="0" collapsed="false">
      <c r="A35" s="9" t="n">
        <v>28</v>
      </c>
      <c r="B35" s="17" t="s">
        <v>47</v>
      </c>
      <c r="C35" s="18" t="s">
        <v>19</v>
      </c>
      <c r="D35" s="19" t="n">
        <v>3.095496</v>
      </c>
      <c r="E35" s="20" t="n">
        <v>6454.72</v>
      </c>
      <c r="F35" s="20" t="n">
        <v>19980.56</v>
      </c>
      <c r="G35" s="21"/>
      <c r="H35" s="22"/>
      <c r="I35" s="23" t="n">
        <f aca="false">D35*G35+H35</f>
        <v>0</v>
      </c>
      <c r="J35" s="23" t="n">
        <f aca="false">F35-I35</f>
        <v>19980.56</v>
      </c>
      <c r="K35" s="23" t="n">
        <f aca="false">E35-G35</f>
        <v>6454.72</v>
      </c>
      <c r="L35" s="24" t="n">
        <f aca="false">G35/E35*100</f>
        <v>0</v>
      </c>
      <c r="M35" s="25" t="s">
        <v>20</v>
      </c>
    </row>
    <row r="36" customFormat="false" ht="56.25" hidden="false" customHeight="false" outlineLevel="0" collapsed="false">
      <c r="A36" s="9" t="n">
        <v>29</v>
      </c>
      <c r="B36" s="17" t="s">
        <v>48</v>
      </c>
      <c r="C36" s="18" t="s">
        <v>19</v>
      </c>
      <c r="D36" s="19" t="n">
        <v>3.095496</v>
      </c>
      <c r="E36" s="20" t="n">
        <v>3163.47</v>
      </c>
      <c r="F36" s="20" t="n">
        <v>9792.51</v>
      </c>
      <c r="G36" s="21"/>
      <c r="H36" s="22"/>
      <c r="I36" s="23" t="n">
        <f aca="false">D36*G36+H36</f>
        <v>0</v>
      </c>
      <c r="J36" s="23" t="n">
        <f aca="false">F36-I36</f>
        <v>9792.51</v>
      </c>
      <c r="K36" s="23" t="n">
        <f aca="false">E36-G36</f>
        <v>3163.47</v>
      </c>
      <c r="L36" s="24" t="n">
        <f aca="false">G36/E36*100</f>
        <v>0</v>
      </c>
      <c r="M36" s="25" t="s">
        <v>20</v>
      </c>
    </row>
    <row r="37" customFormat="false" ht="56.25" hidden="false" customHeight="false" outlineLevel="0" collapsed="false">
      <c r="A37" s="9" t="n">
        <v>30</v>
      </c>
      <c r="B37" s="17" t="s">
        <v>49</v>
      </c>
      <c r="C37" s="18" t="s">
        <v>19</v>
      </c>
      <c r="D37" s="19" t="n">
        <v>3.095496</v>
      </c>
      <c r="E37" s="20" t="n">
        <v>5296.98</v>
      </c>
      <c r="F37" s="20" t="n">
        <v>16396.78</v>
      </c>
      <c r="G37" s="21"/>
      <c r="H37" s="22"/>
      <c r="I37" s="23" t="n">
        <f aca="false">D37*G37+H37</f>
        <v>0</v>
      </c>
      <c r="J37" s="23" t="n">
        <f aca="false">F37-I37</f>
        <v>16396.78</v>
      </c>
      <c r="K37" s="23" t="n">
        <f aca="false">E37-G37</f>
        <v>5296.98</v>
      </c>
      <c r="L37" s="24" t="n">
        <f aca="false">G37/E37*100</f>
        <v>0</v>
      </c>
      <c r="M37" s="25" t="s">
        <v>20</v>
      </c>
    </row>
    <row r="38" customFormat="false" ht="56.25" hidden="false" customHeight="false" outlineLevel="0" collapsed="false">
      <c r="A38" s="9" t="n">
        <v>31</v>
      </c>
      <c r="B38" s="17" t="s">
        <v>50</v>
      </c>
      <c r="C38" s="18" t="s">
        <v>19</v>
      </c>
      <c r="D38" s="19" t="n">
        <v>3.095496</v>
      </c>
      <c r="E38" s="20" t="n">
        <v>2946.64</v>
      </c>
      <c r="F38" s="20" t="n">
        <v>9121.31</v>
      </c>
      <c r="G38" s="21"/>
      <c r="H38" s="22"/>
      <c r="I38" s="23" t="n">
        <f aca="false">D38*G38+H38</f>
        <v>0</v>
      </c>
      <c r="J38" s="23" t="n">
        <f aca="false">F38-I38</f>
        <v>9121.31</v>
      </c>
      <c r="K38" s="23" t="n">
        <f aca="false">E38-G38</f>
        <v>2946.64</v>
      </c>
      <c r="L38" s="24" t="n">
        <f aca="false">G38/E38*100</f>
        <v>0</v>
      </c>
      <c r="M38" s="25" t="s">
        <v>20</v>
      </c>
    </row>
    <row r="39" customFormat="false" ht="56.25" hidden="false" customHeight="false" outlineLevel="0" collapsed="false">
      <c r="A39" s="9" t="n">
        <v>32</v>
      </c>
      <c r="B39" s="17" t="s">
        <v>51</v>
      </c>
      <c r="C39" s="18" t="s">
        <v>19</v>
      </c>
      <c r="D39" s="19" t="n">
        <v>3.095496</v>
      </c>
      <c r="E39" s="20" t="n">
        <v>2772.39</v>
      </c>
      <c r="F39" s="20" t="n">
        <v>8581.92</v>
      </c>
      <c r="G39" s="21"/>
      <c r="H39" s="22"/>
      <c r="I39" s="23" t="n">
        <f aca="false">D39*G39+H39</f>
        <v>0</v>
      </c>
      <c r="J39" s="23" t="n">
        <f aca="false">F39-I39</f>
        <v>8581.92</v>
      </c>
      <c r="K39" s="23" t="n">
        <f aca="false">E39-G39</f>
        <v>2772.39</v>
      </c>
      <c r="L39" s="24" t="n">
        <f aca="false">G39/E39*100</f>
        <v>0</v>
      </c>
      <c r="M39" s="25" t="s">
        <v>20</v>
      </c>
    </row>
    <row r="40" customFormat="false" ht="56.25" hidden="false" customHeight="false" outlineLevel="0" collapsed="false">
      <c r="A40" s="9" t="n">
        <v>33</v>
      </c>
      <c r="B40" s="17" t="s">
        <v>52</v>
      </c>
      <c r="C40" s="18" t="s">
        <v>19</v>
      </c>
      <c r="D40" s="19" t="n">
        <v>3.095496</v>
      </c>
      <c r="E40" s="20" t="n">
        <v>4667.77</v>
      </c>
      <c r="F40" s="20" t="n">
        <v>14449.06</v>
      </c>
      <c r="G40" s="21"/>
      <c r="H40" s="22"/>
      <c r="I40" s="23" t="n">
        <f aca="false">D40*G40+H40</f>
        <v>0</v>
      </c>
      <c r="J40" s="23" t="n">
        <f aca="false">F40-I40</f>
        <v>14449.06</v>
      </c>
      <c r="K40" s="23" t="n">
        <f aca="false">E40-G40</f>
        <v>4667.77</v>
      </c>
      <c r="L40" s="24" t="n">
        <f aca="false">G40/E40*100</f>
        <v>0</v>
      </c>
      <c r="M40" s="25" t="s">
        <v>20</v>
      </c>
    </row>
    <row r="41" customFormat="false" ht="56.25" hidden="false" customHeight="false" outlineLevel="0" collapsed="false">
      <c r="A41" s="9" t="n">
        <v>34</v>
      </c>
      <c r="B41" s="17" t="s">
        <v>53</v>
      </c>
      <c r="C41" s="18" t="s">
        <v>19</v>
      </c>
      <c r="D41" s="19" t="n">
        <v>3.095496</v>
      </c>
      <c r="E41" s="20" t="n">
        <v>8880.57</v>
      </c>
      <c r="F41" s="20" t="n">
        <v>27489.77</v>
      </c>
      <c r="G41" s="21"/>
      <c r="H41" s="22"/>
      <c r="I41" s="23" t="n">
        <f aca="false">D41*G41+H41</f>
        <v>0</v>
      </c>
      <c r="J41" s="23" t="n">
        <f aca="false">F41-I41</f>
        <v>27489.77</v>
      </c>
      <c r="K41" s="23" t="n">
        <f aca="false">E41-G41</f>
        <v>8880.57</v>
      </c>
      <c r="L41" s="24" t="n">
        <f aca="false">G41/E41*100</f>
        <v>0</v>
      </c>
      <c r="M41" s="25" t="s">
        <v>20</v>
      </c>
    </row>
    <row r="42" customFormat="false" ht="56.25" hidden="false" customHeight="false" outlineLevel="0" collapsed="false">
      <c r="A42" s="9" t="n">
        <v>35</v>
      </c>
      <c r="B42" s="17" t="s">
        <v>54</v>
      </c>
      <c r="C42" s="18" t="s">
        <v>19</v>
      </c>
      <c r="D42" s="19" t="n">
        <v>3.095496</v>
      </c>
      <c r="E42" s="20" t="n">
        <v>6251.44</v>
      </c>
      <c r="F42" s="20" t="n">
        <v>19351.31</v>
      </c>
      <c r="G42" s="21"/>
      <c r="H42" s="22"/>
      <c r="I42" s="23" t="n">
        <f aca="false">D42*G42+H42</f>
        <v>0</v>
      </c>
      <c r="J42" s="23" t="n">
        <f aca="false">F42-I42</f>
        <v>19351.31</v>
      </c>
      <c r="K42" s="23" t="n">
        <f aca="false">E42-G42</f>
        <v>6251.44</v>
      </c>
      <c r="L42" s="24" t="n">
        <f aca="false">G42/E42*100</f>
        <v>0</v>
      </c>
      <c r="M42" s="25" t="s">
        <v>20</v>
      </c>
    </row>
    <row r="43" customFormat="false" ht="56.25" hidden="false" customHeight="false" outlineLevel="0" collapsed="false">
      <c r="A43" s="9" t="n">
        <v>36</v>
      </c>
      <c r="B43" s="17" t="s">
        <v>55</v>
      </c>
      <c r="C43" s="18" t="s">
        <v>19</v>
      </c>
      <c r="D43" s="19" t="n">
        <v>3.095496</v>
      </c>
      <c r="E43" s="20" t="n">
        <v>6737.38</v>
      </c>
      <c r="F43" s="20" t="n">
        <v>20855.53</v>
      </c>
      <c r="G43" s="21"/>
      <c r="H43" s="22"/>
      <c r="I43" s="23" t="n">
        <f aca="false">D43*G43+H43</f>
        <v>0</v>
      </c>
      <c r="J43" s="23" t="n">
        <f aca="false">F43-I43</f>
        <v>20855.53</v>
      </c>
      <c r="K43" s="23" t="n">
        <f aca="false">E43-G43</f>
        <v>6737.38</v>
      </c>
      <c r="L43" s="24" t="n">
        <f aca="false">G43/E43*100</f>
        <v>0</v>
      </c>
      <c r="M43" s="25" t="s">
        <v>20</v>
      </c>
    </row>
    <row r="44" customFormat="false" ht="56.25" hidden="false" customHeight="false" outlineLevel="0" collapsed="false">
      <c r="A44" s="9" t="n">
        <v>37</v>
      </c>
      <c r="B44" s="17" t="s">
        <v>56</v>
      </c>
      <c r="C44" s="18" t="s">
        <v>19</v>
      </c>
      <c r="D44" s="19" t="n">
        <v>3.095496</v>
      </c>
      <c r="E44" s="20" t="n">
        <v>2435.53</v>
      </c>
      <c r="F44" s="20" t="n">
        <v>7539.99</v>
      </c>
      <c r="G44" s="21"/>
      <c r="H44" s="22"/>
      <c r="I44" s="23" t="n">
        <f aca="false">D44*G44+H44</f>
        <v>0</v>
      </c>
      <c r="J44" s="23" t="n">
        <f aca="false">F44-I44</f>
        <v>7539.99</v>
      </c>
      <c r="K44" s="23" t="n">
        <f aca="false">E44-G44</f>
        <v>2435.53</v>
      </c>
      <c r="L44" s="24" t="n">
        <f aca="false">G44/E44*100</f>
        <v>0</v>
      </c>
      <c r="M44" s="25" t="s">
        <v>20</v>
      </c>
    </row>
    <row r="45" customFormat="false" ht="56.25" hidden="false" customHeight="false" outlineLevel="0" collapsed="false">
      <c r="A45" s="9" t="n">
        <v>38</v>
      </c>
      <c r="B45" s="17" t="s">
        <v>57</v>
      </c>
      <c r="C45" s="18" t="s">
        <v>19</v>
      </c>
      <c r="D45" s="19" t="n">
        <v>3.095496</v>
      </c>
      <c r="E45" s="20" t="n">
        <v>1266.14</v>
      </c>
      <c r="F45" s="20" t="n">
        <v>3919</v>
      </c>
      <c r="G45" s="21"/>
      <c r="H45" s="22"/>
      <c r="I45" s="23" t="n">
        <f aca="false">D45*G45+H45</f>
        <v>0</v>
      </c>
      <c r="J45" s="23" t="n">
        <f aca="false">F45-I45</f>
        <v>3919</v>
      </c>
      <c r="K45" s="23" t="n">
        <f aca="false">E45-G45</f>
        <v>1266.14</v>
      </c>
      <c r="L45" s="24" t="n">
        <f aca="false">G45/E45*100</f>
        <v>0</v>
      </c>
      <c r="M45" s="25" t="s">
        <v>20</v>
      </c>
    </row>
    <row r="46" customFormat="false" ht="56.25" hidden="false" customHeight="false" outlineLevel="0" collapsed="false">
      <c r="A46" s="9" t="n">
        <v>39</v>
      </c>
      <c r="B46" s="17" t="s">
        <v>58</v>
      </c>
      <c r="C46" s="18" t="s">
        <v>19</v>
      </c>
      <c r="D46" s="19" t="n">
        <v>3.095496</v>
      </c>
      <c r="E46" s="26" t="n">
        <v>386.69</v>
      </c>
      <c r="F46" s="20" t="n">
        <v>1197</v>
      </c>
      <c r="G46" s="21"/>
      <c r="H46" s="22"/>
      <c r="I46" s="23" t="n">
        <f aca="false">D46*G46+H46</f>
        <v>0</v>
      </c>
      <c r="J46" s="23" t="n">
        <f aca="false">F46-I46</f>
        <v>1197</v>
      </c>
      <c r="K46" s="23" t="n">
        <f aca="false">E46-G46</f>
        <v>386.69</v>
      </c>
      <c r="L46" s="24" t="n">
        <f aca="false">G46/E46*100</f>
        <v>0</v>
      </c>
      <c r="M46" s="25" t="s">
        <v>20</v>
      </c>
    </row>
    <row r="47" customFormat="false" ht="56.25" hidden="false" customHeight="false" outlineLevel="0" collapsed="false">
      <c r="A47" s="9" t="n">
        <v>40</v>
      </c>
      <c r="B47" s="27" t="s">
        <v>59</v>
      </c>
      <c r="C47" s="18" t="s">
        <v>19</v>
      </c>
      <c r="D47" s="19" t="n">
        <v>3.095496</v>
      </c>
      <c r="E47" s="26"/>
      <c r="F47" s="20"/>
      <c r="G47" s="21"/>
      <c r="H47" s="22"/>
      <c r="I47" s="23" t="n">
        <f aca="false">D47*G47+H47</f>
        <v>0</v>
      </c>
      <c r="J47" s="23" t="n">
        <f aca="false">F47-I47</f>
        <v>0</v>
      </c>
      <c r="K47" s="23" t="n">
        <f aca="false">E47-G47</f>
        <v>0</v>
      </c>
      <c r="L47" s="24" t="e">
        <f aca="false">G47/E47*100</f>
        <v>#DIV/0!</v>
      </c>
      <c r="M47" s="25" t="s">
        <v>20</v>
      </c>
    </row>
    <row r="48" customFormat="false" ht="15" hidden="false" customHeight="false" outlineLevel="0" collapsed="false">
      <c r="A48" s="9"/>
      <c r="B48" s="27"/>
      <c r="C48" s="18"/>
      <c r="D48" s="19"/>
      <c r="E48" s="28"/>
      <c r="F48" s="29"/>
      <c r="G48" s="21"/>
      <c r="H48" s="22"/>
      <c r="I48" s="23"/>
      <c r="J48" s="23"/>
      <c r="K48" s="23"/>
      <c r="L48" s="24"/>
      <c r="M48" s="9"/>
    </row>
    <row r="49" customFormat="false" ht="12.75" hidden="false" customHeight="false" outlineLevel="0" collapsed="false">
      <c r="B49" s="30"/>
      <c r="C49" s="30"/>
      <c r="D49" s="30"/>
      <c r="E49" s="31"/>
      <c r="F49" s="32"/>
      <c r="G49" s="33"/>
      <c r="H49" s="33"/>
      <c r="I49" s="34"/>
      <c r="J49" s="34"/>
      <c r="K49" s="34"/>
      <c r="L49" s="35"/>
    </row>
    <row r="50" customFormat="false" ht="12.75" hidden="false" customHeight="false" outlineLevel="0" collapsed="false">
      <c r="B50" s="30"/>
      <c r="C50" s="36"/>
      <c r="D50" s="36"/>
      <c r="E50" s="31"/>
      <c r="F50" s="32"/>
      <c r="G50" s="33"/>
      <c r="H50" s="33"/>
      <c r="I50" s="34"/>
      <c r="J50" s="34"/>
      <c r="K50" s="34"/>
      <c r="L50" s="35"/>
    </row>
    <row r="51" customFormat="false" ht="12.75" hidden="false" customHeight="false" outlineLevel="0" collapsed="false">
      <c r="B51" s="0" t="s">
        <v>60</v>
      </c>
      <c r="E51" s="37" t="s">
        <v>61</v>
      </c>
      <c r="F51" s="37"/>
      <c r="G51" s="33"/>
      <c r="H51" s="33"/>
      <c r="I51" s="34"/>
      <c r="J51" s="34"/>
      <c r="K51" s="34"/>
      <c r="L51" s="35"/>
    </row>
    <row r="52" customFormat="false" ht="12.75" hidden="false" customHeight="false" outlineLevel="0" collapsed="false">
      <c r="G52" s="33"/>
      <c r="H52" s="33"/>
      <c r="L52" s="35"/>
    </row>
    <row r="53" customFormat="false" ht="12.75" hidden="false" customHeight="false" outlineLevel="0" collapsed="false">
      <c r="G53" s="33"/>
      <c r="H53" s="33"/>
    </row>
    <row r="54" customFormat="false" ht="12.75" hidden="false" customHeight="false" outlineLevel="0" collapsed="false">
      <c r="B54" s="0" t="s">
        <v>62</v>
      </c>
      <c r="E54" s="37" t="s">
        <v>63</v>
      </c>
      <c r="F54" s="37"/>
    </row>
    <row r="57" customFormat="false" ht="12.75" hidden="false" customHeight="false" outlineLevel="0" collapsed="false">
      <c r="B57" s="0" t="s">
        <v>64</v>
      </c>
    </row>
    <row r="58" customFormat="false" ht="12.75" hidden="false" customHeight="false" outlineLevel="0" collapsed="false">
      <c r="B58" s="0" t="s">
        <v>65</v>
      </c>
      <c r="C58" s="0" t="s">
        <v>66</v>
      </c>
    </row>
    <row r="59" customFormat="false" ht="12.75" hidden="false" customHeight="false" outlineLevel="0" collapsed="false">
      <c r="C59" s="0" t="s">
        <v>67</v>
      </c>
    </row>
    <row r="60" customFormat="false" ht="12.75" hidden="false" customHeight="false" outlineLevel="0" collapsed="false">
      <c r="B60" s="0" t="s">
        <v>68</v>
      </c>
      <c r="C60" s="0" t="s">
        <v>69</v>
      </c>
    </row>
    <row r="61" customFormat="false" ht="12.75" hidden="false" customHeight="false" outlineLevel="0" collapsed="false">
      <c r="C61" s="0" t="s">
        <v>70</v>
      </c>
    </row>
  </sheetData>
  <mergeCells count="16">
    <mergeCell ref="B1:L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E51:F51"/>
    <mergeCell ref="E54:F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56"/>
    <col collapsed="false" customWidth="true" hidden="false" outlineLevel="0" max="3" min="3" style="0" width="13.14"/>
    <col collapsed="false" customWidth="true" hidden="false" outlineLevel="0" max="5" min="5" style="0" width="9.7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9.56"/>
    <col collapsed="false" customWidth="true" hidden="false" outlineLevel="0" max="13" min="13" style="0" width="16.84"/>
  </cols>
  <sheetData>
    <row r="1" customFormat="false" ht="12.75" hidden="false" customHeight="true" outlineLevel="0" collapsed="false">
      <c r="C1" s="38" t="s">
        <v>92</v>
      </c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true" outlineLevel="0" collapsed="false"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false" outlineLevel="0" collapsed="false">
      <c r="C3" s="42"/>
      <c r="D3" s="42" t="s">
        <v>1</v>
      </c>
      <c r="E3" s="4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48)</f>
        <v>200030.7</v>
      </c>
      <c r="F7" s="11" t="n">
        <f aca="false">SUM(F8:F48)</f>
        <v>619194</v>
      </c>
      <c r="G7" s="12" t="n">
        <f aca="false">SUM(G8:G48)</f>
        <v>-48.173</v>
      </c>
      <c r="H7" s="12" t="n">
        <f aca="false">SUM(H8:H48)</f>
        <v>0</v>
      </c>
      <c r="I7" s="13" t="n">
        <f aca="false">SUM(I8:I48)</f>
        <v>-148.590967344</v>
      </c>
      <c r="J7" s="14" t="n">
        <f aca="false">F7-I7</f>
        <v>619342.590967344</v>
      </c>
      <c r="K7" s="13" t="n">
        <f aca="false">E7-G7</f>
        <v>200078.873</v>
      </c>
      <c r="L7" s="15" t="n">
        <f aca="false">G7/E7*100</f>
        <v>-0.024082803289695</v>
      </c>
      <c r="M7" s="16" t="s">
        <v>17</v>
      </c>
    </row>
    <row r="8" customFormat="false" ht="51" hidden="false" customHeight="false" outlineLevel="0" collapsed="false">
      <c r="A8" s="9" t="n">
        <v>1</v>
      </c>
      <c r="B8" s="39" t="str">
        <f aca="false">Січень!B8</f>
        <v>КЗ "Лисичанський дошкільний навчальний заклад (ясла-садок) № 1 "Шпачок"</v>
      </c>
      <c r="C8" s="25" t="s">
        <v>73</v>
      </c>
      <c r="D8" s="19" t="n">
        <v>3.084528</v>
      </c>
      <c r="E8" s="20" t="n">
        <v>6045.22</v>
      </c>
      <c r="F8" s="20" t="n">
        <v>18712.94</v>
      </c>
      <c r="G8" s="21"/>
      <c r="H8" s="22"/>
      <c r="I8" s="23" t="n">
        <f aca="false">D8*G8+H8</f>
        <v>0</v>
      </c>
      <c r="J8" s="23" t="n">
        <f aca="false">F8-I8</f>
        <v>18712.94</v>
      </c>
      <c r="K8" s="23" t="n">
        <f aca="false">E8-G8</f>
        <v>6045.22</v>
      </c>
      <c r="L8" s="24" t="n">
        <f aca="false">G8/E8*100</f>
        <v>0</v>
      </c>
      <c r="M8" s="25" t="s">
        <v>20</v>
      </c>
    </row>
    <row r="9" customFormat="false" ht="51" hidden="false" customHeight="false" outlineLevel="0" collapsed="false">
      <c r="A9" s="9" t="n">
        <v>2</v>
      </c>
      <c r="B9" s="39" t="str">
        <f aca="false">Січень!B9</f>
        <v>КЗ "Лисичанський дошкільний навчальний заклад (ясла-садок) № 2 "Бірюза"</v>
      </c>
      <c r="C9" s="25" t="s">
        <v>73</v>
      </c>
      <c r="D9" s="19" t="n">
        <v>3.084528</v>
      </c>
      <c r="E9" s="20" t="n">
        <v>2994.16</v>
      </c>
      <c r="F9" s="20" t="n">
        <v>6768.4</v>
      </c>
      <c r="G9" s="21"/>
      <c r="H9" s="22"/>
      <c r="I9" s="23" t="n">
        <f aca="false">D9*G9+H9</f>
        <v>0</v>
      </c>
      <c r="J9" s="23" t="n">
        <f aca="false">F9-I9</f>
        <v>6768.4</v>
      </c>
      <c r="K9" s="23" t="n">
        <f aca="false">E9-G9</f>
        <v>2994.16</v>
      </c>
      <c r="L9" s="24" t="n">
        <f aca="false">G9/E9*100</f>
        <v>0</v>
      </c>
      <c r="M9" s="25" t="s">
        <v>20</v>
      </c>
    </row>
    <row r="10" customFormat="false" ht="51" hidden="false" customHeight="false" outlineLevel="0" collapsed="false">
      <c r="A10" s="9" t="n">
        <v>3</v>
      </c>
      <c r="B10" s="39" t="str">
        <f aca="false">Січень!B10</f>
        <v>КЗ "Лисичанський дошкільний навчальний заклад (ясла-садок) № 3 "Дюймовочка"</v>
      </c>
      <c r="C10" s="25" t="s">
        <v>73</v>
      </c>
      <c r="D10" s="19" t="n">
        <v>3.084528</v>
      </c>
      <c r="E10" s="20" t="n">
        <v>6740.37</v>
      </c>
      <c r="F10" s="20" t="n">
        <v>20864.78</v>
      </c>
      <c r="G10" s="21"/>
      <c r="H10" s="22"/>
      <c r="I10" s="23" t="n">
        <f aca="false">D10*G10+H10</f>
        <v>0</v>
      </c>
      <c r="J10" s="23" t="n">
        <f aca="false">F10-I10</f>
        <v>20864.78</v>
      </c>
      <c r="K10" s="23" t="n">
        <f aca="false">E10-G10</f>
        <v>6740.37</v>
      </c>
      <c r="L10" s="24" t="n">
        <f aca="false">G10/E10*100</f>
        <v>0</v>
      </c>
      <c r="M10" s="25" t="s">
        <v>20</v>
      </c>
    </row>
    <row r="11" customFormat="false" ht="51" hidden="false" customHeight="false" outlineLevel="0" collapsed="false">
      <c r="A11" s="9" t="n">
        <v>4</v>
      </c>
      <c r="B11" s="39" t="str">
        <f aca="false">Січень!B11</f>
        <v>КЗ "Лисичанський дошкільний навчальний заклад (ясла-садок) № 4 "Росинка"</v>
      </c>
      <c r="C11" s="25" t="s">
        <v>73</v>
      </c>
      <c r="D11" s="19" t="n">
        <v>3.084528</v>
      </c>
      <c r="E11" s="20" t="n">
        <v>5382.73</v>
      </c>
      <c r="F11" s="20" t="n">
        <v>16162.21</v>
      </c>
      <c r="G11" s="21"/>
      <c r="H11" s="22"/>
      <c r="I11" s="23" t="n">
        <f aca="false">D11*G11+H11</f>
        <v>0</v>
      </c>
      <c r="J11" s="23" t="n">
        <f aca="false">F11-I11</f>
        <v>16162.21</v>
      </c>
      <c r="K11" s="23" t="n">
        <f aca="false">E11-G11</f>
        <v>5382.73</v>
      </c>
      <c r="L11" s="24" t="n">
        <f aca="false">G11/E11*100</f>
        <v>0</v>
      </c>
      <c r="M11" s="25" t="s">
        <v>20</v>
      </c>
    </row>
    <row r="12" customFormat="false" ht="51" hidden="false" customHeight="false" outlineLevel="0" collapsed="false">
      <c r="A12" s="9" t="n">
        <v>5</v>
      </c>
      <c r="B12" s="39" t="str">
        <f aca="false">Січень!B12</f>
        <v>КЗ "Лисичанський дошкільний навчальний заклад (ясла-садок) № 5 "Усмішка"</v>
      </c>
      <c r="C12" s="25" t="s">
        <v>73</v>
      </c>
      <c r="D12" s="19" t="n">
        <v>3.084528</v>
      </c>
      <c r="E12" s="20" t="n">
        <v>4818.24</v>
      </c>
      <c r="F12" s="20" t="n">
        <v>14914.83</v>
      </c>
      <c r="G12" s="21"/>
      <c r="H12" s="22"/>
      <c r="I12" s="23" t="n">
        <f aca="false">D12*G12+H12</f>
        <v>0</v>
      </c>
      <c r="J12" s="23" t="n">
        <f aca="false">F12-I12</f>
        <v>14914.83</v>
      </c>
      <c r="K12" s="23" t="n">
        <f aca="false">E12-G12</f>
        <v>4818.24</v>
      </c>
      <c r="L12" s="24" t="n">
        <f aca="false">G12/E12*100</f>
        <v>0</v>
      </c>
      <c r="M12" s="25" t="s">
        <v>20</v>
      </c>
    </row>
    <row r="13" customFormat="false" ht="51" hidden="false" customHeight="false" outlineLevel="0" collapsed="false">
      <c r="A13" s="9" t="n">
        <v>6</v>
      </c>
      <c r="B13" s="39" t="str">
        <f aca="false">Січень!B13</f>
        <v>КЗ "Лисичанський дошкільний навчальний заклад (ясла-садок) № 6 "Чайка"</v>
      </c>
      <c r="C13" s="25" t="s">
        <v>73</v>
      </c>
      <c r="D13" s="19" t="n">
        <v>3.084528</v>
      </c>
      <c r="E13" s="20" t="n">
        <v>5840.48</v>
      </c>
      <c r="F13" s="20" t="n">
        <v>21079.17</v>
      </c>
      <c r="G13" s="21"/>
      <c r="H13" s="22"/>
      <c r="I13" s="23" t="n">
        <f aca="false">D13*G13+H13</f>
        <v>0</v>
      </c>
      <c r="J13" s="23" t="n">
        <f aca="false">F13-I13</f>
        <v>21079.17</v>
      </c>
      <c r="K13" s="23" t="n">
        <f aca="false">E13-G13</f>
        <v>5840.48</v>
      </c>
      <c r="L13" s="24" t="n">
        <f aca="false">G13/E13*100</f>
        <v>0</v>
      </c>
      <c r="M13" s="25" t="s">
        <v>20</v>
      </c>
    </row>
    <row r="14" customFormat="false" ht="51" hidden="false" customHeight="false" outlineLevel="0" collapsed="false">
      <c r="A14" s="9" t="n">
        <v>7</v>
      </c>
      <c r="B14" s="39" t="str">
        <f aca="false">Січень!B14</f>
        <v>КЗ "Лисичанський дошкільний навчальний заклад (ясла-садок) № 7 "Іскорка"</v>
      </c>
      <c r="C14" s="25" t="s">
        <v>73</v>
      </c>
      <c r="D14" s="19" t="n">
        <v>3.084528</v>
      </c>
      <c r="E14" s="20" t="n">
        <v>6420.8</v>
      </c>
      <c r="F14" s="20" t="n">
        <v>19875.55</v>
      </c>
      <c r="G14" s="21"/>
      <c r="H14" s="22"/>
      <c r="I14" s="23" t="n">
        <f aca="false">D14*G14+H14</f>
        <v>0</v>
      </c>
      <c r="J14" s="23" t="n">
        <f aca="false">F14-I14</f>
        <v>19875.55</v>
      </c>
      <c r="K14" s="23" t="n">
        <f aca="false">E14-G14</f>
        <v>6420.8</v>
      </c>
      <c r="L14" s="24" t="n">
        <f aca="false">G14/E14*100</f>
        <v>0</v>
      </c>
      <c r="M14" s="25" t="s">
        <v>20</v>
      </c>
    </row>
    <row r="15" customFormat="false" ht="51" hidden="false" customHeight="false" outlineLevel="0" collapsed="false">
      <c r="A15" s="9" t="n">
        <v>8</v>
      </c>
      <c r="B15" s="39" t="str">
        <f aca="false">Січень!B15</f>
        <v>КЗ "Лисичанський дошкільний навчальний заклад (ясла-садок) № 8 "Світлячок"</v>
      </c>
      <c r="C15" s="25" t="s">
        <v>73</v>
      </c>
      <c r="D15" s="19" t="n">
        <v>3.084528</v>
      </c>
      <c r="E15" s="20" t="n">
        <v>6278.94</v>
      </c>
      <c r="F15" s="20" t="n">
        <v>19436.43</v>
      </c>
      <c r="G15" s="21"/>
      <c r="H15" s="22"/>
      <c r="I15" s="23" t="n">
        <f aca="false">D15*G15+H15</f>
        <v>0</v>
      </c>
      <c r="J15" s="23" t="n">
        <f aca="false">F15-I15</f>
        <v>19436.43</v>
      </c>
      <c r="K15" s="23" t="n">
        <f aca="false">E15-G15</f>
        <v>6278.94</v>
      </c>
      <c r="L15" s="24" t="n">
        <f aca="false">G15/E15*100</f>
        <v>0</v>
      </c>
      <c r="M15" s="25" t="s">
        <v>20</v>
      </c>
    </row>
    <row r="16" customFormat="false" ht="51" hidden="false" customHeight="false" outlineLevel="0" collapsed="false">
      <c r="A16" s="9" t="n">
        <v>9</v>
      </c>
      <c r="B16" s="39" t="str">
        <f aca="false">Січень!B16</f>
        <v>КЗ "Лисичанський дошкільний навчальний заклад (дитячий садок) № 9 "Червона шапочка"</v>
      </c>
      <c r="C16" s="25" t="s">
        <v>73</v>
      </c>
      <c r="D16" s="19" t="n">
        <v>3.084528</v>
      </c>
      <c r="E16" s="20" t="n">
        <v>4685.73</v>
      </c>
      <c r="F16" s="20" t="n">
        <v>14504.65</v>
      </c>
      <c r="G16" s="21"/>
      <c r="H16" s="22"/>
      <c r="I16" s="23" t="n">
        <f aca="false">D16*G16+H16</f>
        <v>0</v>
      </c>
      <c r="J16" s="23" t="n">
        <f aca="false">F16-I16</f>
        <v>14504.65</v>
      </c>
      <c r="K16" s="23" t="n">
        <f aca="false">E16-G16</f>
        <v>4685.73</v>
      </c>
      <c r="L16" s="24" t="n">
        <f aca="false">G16/E16*100</f>
        <v>0</v>
      </c>
      <c r="M16" s="25" t="s">
        <v>20</v>
      </c>
    </row>
    <row r="17" customFormat="false" ht="51" hidden="false" customHeight="false" outlineLevel="0" collapsed="false">
      <c r="A17" s="9" t="n">
        <v>10</v>
      </c>
      <c r="B17" s="39" t="str">
        <f aca="false">Січень!B17</f>
        <v>КЗ "Лисичанський дошкільний навчальний заклад (ясла-садок) № 10 "Малятко"</v>
      </c>
      <c r="C17" s="25" t="s">
        <v>73</v>
      </c>
      <c r="D17" s="19" t="n">
        <v>3.084528</v>
      </c>
      <c r="E17" s="20" t="n">
        <v>4579.34</v>
      </c>
      <c r="F17" s="20" t="n">
        <v>14175.32</v>
      </c>
      <c r="G17" s="21"/>
      <c r="H17" s="22"/>
      <c r="I17" s="23" t="n">
        <f aca="false">D17*G17+H17</f>
        <v>0</v>
      </c>
      <c r="J17" s="23" t="n">
        <f aca="false">F17-I17</f>
        <v>14175.32</v>
      </c>
      <c r="K17" s="23" t="n">
        <f aca="false">E17-G17</f>
        <v>4579.34</v>
      </c>
      <c r="L17" s="24" t="n">
        <f aca="false">G17/E17*100</f>
        <v>0</v>
      </c>
      <c r="M17" s="25" t="s">
        <v>20</v>
      </c>
    </row>
    <row r="18" customFormat="false" ht="51" hidden="false" customHeight="false" outlineLevel="0" collapsed="false">
      <c r="A18" s="9" t="n">
        <v>11</v>
      </c>
      <c r="B18" s="39" t="str">
        <f aca="false">Січень!B18</f>
        <v>КЗ "Лисичанський дошкільний навчальний заклад (дитячий садок) № 11 "Струмочок"</v>
      </c>
      <c r="C18" s="25" t="s">
        <v>73</v>
      </c>
      <c r="D18" s="19" t="n">
        <v>3.084528</v>
      </c>
      <c r="E18" s="20" t="n">
        <v>6173.63</v>
      </c>
      <c r="F18" s="20" t="n">
        <v>19110.44</v>
      </c>
      <c r="G18" s="21"/>
      <c r="H18" s="22"/>
      <c r="I18" s="23" t="n">
        <f aca="false">D18*G18+H18</f>
        <v>0</v>
      </c>
      <c r="J18" s="23" t="n">
        <f aca="false">F18-I18</f>
        <v>19110.44</v>
      </c>
      <c r="K18" s="23" t="n">
        <f aca="false">E18-G18</f>
        <v>6173.63</v>
      </c>
      <c r="L18" s="24" t="n">
        <f aca="false">G18/E18*100</f>
        <v>0</v>
      </c>
      <c r="M18" s="25" t="s">
        <v>20</v>
      </c>
    </row>
    <row r="19" customFormat="false" ht="51" hidden="false" customHeight="false" outlineLevel="0" collapsed="false">
      <c r="A19" s="9" t="n">
        <v>12</v>
      </c>
      <c r="B19" s="39" t="str">
        <f aca="false">Січень!B19</f>
        <v>КЗ "Лисичанський дошкільний навчальний заклад (ясла-садок) № 12 "Катруся"</v>
      </c>
      <c r="C19" s="25" t="s">
        <v>73</v>
      </c>
      <c r="D19" s="19" t="n">
        <v>3.084528</v>
      </c>
      <c r="E19" s="20" t="n">
        <v>2666.64</v>
      </c>
      <c r="F19" s="20" t="n">
        <v>8254.56</v>
      </c>
      <c r="G19" s="21"/>
      <c r="H19" s="22"/>
      <c r="I19" s="23" t="n">
        <f aca="false">D19*G19+H19</f>
        <v>0</v>
      </c>
      <c r="J19" s="23" t="n">
        <f aca="false">F19-I19</f>
        <v>8254.56</v>
      </c>
      <c r="K19" s="23" t="n">
        <f aca="false">E19-G19</f>
        <v>2666.64</v>
      </c>
      <c r="L19" s="24" t="n">
        <f aca="false">G19/E19*100</f>
        <v>0</v>
      </c>
      <c r="M19" s="25" t="s">
        <v>20</v>
      </c>
    </row>
    <row r="20" customFormat="false" ht="51" hidden="false" customHeight="false" outlineLevel="0" collapsed="false">
      <c r="A20" s="9" t="n">
        <v>13</v>
      </c>
      <c r="B20" s="39" t="str">
        <f aca="false">Січень!B20</f>
        <v>КЗ "Лисичанський дошкільний навчальний заклад (ясла-садок) № 13 "Ромашка"</v>
      </c>
      <c r="C20" s="25" t="s">
        <v>73</v>
      </c>
      <c r="D20" s="19" t="n">
        <v>3.084528</v>
      </c>
      <c r="E20" s="20" t="n">
        <v>697.15</v>
      </c>
      <c r="F20" s="20" t="n">
        <v>2158.01</v>
      </c>
      <c r="G20" s="21"/>
      <c r="H20" s="22"/>
      <c r="I20" s="23" t="n">
        <f aca="false">D20*G20+H20</f>
        <v>0</v>
      </c>
      <c r="J20" s="23" t="n">
        <f aca="false">F20-I20</f>
        <v>2158.01</v>
      </c>
      <c r="K20" s="23" t="n">
        <f aca="false">E20-G20</f>
        <v>697.15</v>
      </c>
      <c r="L20" s="24" t="n">
        <f aca="false">G20/E20*100</f>
        <v>0</v>
      </c>
      <c r="M20" s="25" t="s">
        <v>20</v>
      </c>
    </row>
    <row r="21" customFormat="false" ht="51" hidden="false" customHeight="false" outlineLevel="0" collapsed="false">
      <c r="A21" s="9" t="n">
        <v>14</v>
      </c>
      <c r="B21" s="39" t="str">
        <f aca="false">Січень!B21</f>
        <v>КЗ "Лисичанський дошкільний навчальний заклад (ясла-садок) № 14 "Теремок"</v>
      </c>
      <c r="C21" s="25" t="s">
        <v>73</v>
      </c>
      <c r="D21" s="19" t="n">
        <v>3.084528</v>
      </c>
      <c r="E21" s="20" t="n">
        <v>4884.11</v>
      </c>
      <c r="F21" s="20" t="n">
        <v>15118.73</v>
      </c>
      <c r="G21" s="21"/>
      <c r="H21" s="22"/>
      <c r="I21" s="23" t="n">
        <f aca="false">D21*G21+H21</f>
        <v>0</v>
      </c>
      <c r="J21" s="23" t="n">
        <f aca="false">F21-I21</f>
        <v>15118.73</v>
      </c>
      <c r="K21" s="23" t="n">
        <f aca="false">E21-G21</f>
        <v>4884.11</v>
      </c>
      <c r="L21" s="24" t="n">
        <f aca="false">G21/E21*100</f>
        <v>0</v>
      </c>
      <c r="M21" s="25" t="s">
        <v>20</v>
      </c>
    </row>
    <row r="22" customFormat="false" ht="38.25" hidden="false" customHeight="false" outlineLevel="0" collapsed="false">
      <c r="A22" s="9" t="n">
        <v>15</v>
      </c>
      <c r="B22" s="39" t="str">
        <f aca="false">Січень!B22</f>
        <v>"Дошкільний навчальний заклад  № 15 "Золотий півник"</v>
      </c>
      <c r="C22" s="25" t="s">
        <v>73</v>
      </c>
      <c r="D22" s="19" t="n">
        <v>3.084528</v>
      </c>
      <c r="E22" s="20" t="n">
        <v>465.19</v>
      </c>
      <c r="F22" s="20" t="n">
        <v>1439.98</v>
      </c>
      <c r="G22" s="21"/>
      <c r="H22" s="22"/>
      <c r="I22" s="23" t="n">
        <f aca="false">D22*G22+H22</f>
        <v>0</v>
      </c>
      <c r="J22" s="23" t="n">
        <f aca="false">F22-I22</f>
        <v>1439.98</v>
      </c>
      <c r="K22" s="23" t="n">
        <f aca="false">E22-G22</f>
        <v>465.19</v>
      </c>
      <c r="L22" s="24" t="n">
        <f aca="false">G22/E22*100</f>
        <v>0</v>
      </c>
      <c r="M22" s="25" t="s">
        <v>20</v>
      </c>
    </row>
    <row r="23" customFormat="false" ht="51" hidden="false" customHeight="false" outlineLevel="0" collapsed="false">
      <c r="A23" s="9" t="n">
        <v>16</v>
      </c>
      <c r="B23" s="39" t="str">
        <f aca="false">Січень!B23</f>
        <v>Лисичанський багатопрофільний ліцей Лисичанської міської ради Луганської області</v>
      </c>
      <c r="C23" s="25" t="s">
        <v>73</v>
      </c>
      <c r="D23" s="19" t="n">
        <v>3.084528</v>
      </c>
      <c r="E23" s="20" t="n">
        <v>3504.95</v>
      </c>
      <c r="F23" s="20" t="n">
        <v>10849.55</v>
      </c>
      <c r="G23" s="21"/>
      <c r="H23" s="22"/>
      <c r="I23" s="23" t="n">
        <f aca="false">D23*G23+H23</f>
        <v>0</v>
      </c>
      <c r="J23" s="23" t="n">
        <f aca="false">F23-I23</f>
        <v>10849.55</v>
      </c>
      <c r="K23" s="23" t="n">
        <f aca="false">E23-G23</f>
        <v>3504.95</v>
      </c>
      <c r="L23" s="24" t="n">
        <f aca="false">G23/E23*100</f>
        <v>0</v>
      </c>
      <c r="M23" s="25" t="s">
        <v>20</v>
      </c>
    </row>
    <row r="24" customFormat="false" ht="63.75" hidden="false" customHeight="false" outlineLevel="0" collapsed="false">
      <c r="A24" s="9" t="n">
        <v>17</v>
      </c>
      <c r="B24" s="39" t="str">
        <f aca="false">Січень!B24</f>
        <v>Лисичанська загальноосвітня школа І-ІІІ ст. № 2 Лисичанської міської ради Луганської області</v>
      </c>
      <c r="C24" s="25" t="s">
        <v>73</v>
      </c>
      <c r="D24" s="19" t="n">
        <v>3.084528</v>
      </c>
      <c r="E24" s="20" t="n">
        <v>6788.84</v>
      </c>
      <c r="F24" s="20" t="n">
        <v>21014.84</v>
      </c>
      <c r="G24" s="21"/>
      <c r="H24" s="22"/>
      <c r="I24" s="23" t="n">
        <f aca="false">D24*G24+H24</f>
        <v>0</v>
      </c>
      <c r="J24" s="23" t="n">
        <f aca="false">F24-I24</f>
        <v>21014.84</v>
      </c>
      <c r="K24" s="23" t="n">
        <f aca="false">E24-G24</f>
        <v>6788.84</v>
      </c>
      <c r="L24" s="24" t="n">
        <f aca="false">G24/E24*100</f>
        <v>0</v>
      </c>
      <c r="M24" s="25" t="s">
        <v>20</v>
      </c>
    </row>
    <row r="25" customFormat="false" ht="89.25" hidden="false" customHeight="false" outlineLevel="0" collapsed="false">
      <c r="A25" s="9" t="n">
        <v>18</v>
      </c>
      <c r="B25" s="39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5" t="s">
        <v>73</v>
      </c>
      <c r="D25" s="19" t="n">
        <v>3.084528</v>
      </c>
      <c r="E25" s="20" t="n">
        <v>6236.13</v>
      </c>
      <c r="F25" s="20" t="n">
        <v>19303.91</v>
      </c>
      <c r="G25" s="21"/>
      <c r="H25" s="22"/>
      <c r="I25" s="23" t="n">
        <f aca="false">D25*G25+H25</f>
        <v>0</v>
      </c>
      <c r="J25" s="23" t="n">
        <f aca="false">F25-I25</f>
        <v>19303.91</v>
      </c>
      <c r="K25" s="23" t="n">
        <f aca="false">E25-G25</f>
        <v>6236.13</v>
      </c>
      <c r="L25" s="24" t="n">
        <f aca="false">G25/E25*100</f>
        <v>0</v>
      </c>
      <c r="M25" s="25" t="s">
        <v>20</v>
      </c>
    </row>
    <row r="26" customFormat="false" ht="63.75" hidden="false" customHeight="false" outlineLevel="0" collapsed="false">
      <c r="A26" s="9" t="n">
        <v>19</v>
      </c>
      <c r="B26" s="39" t="str">
        <f aca="false">Січень!B26</f>
        <v>Лисичанська загальноосвітня школа І-ІІІ ст. № 4 Лисичанської міської ради Луганської області</v>
      </c>
      <c r="C26" s="25" t="s">
        <v>73</v>
      </c>
      <c r="D26" s="19" t="n">
        <v>3.084528</v>
      </c>
      <c r="E26" s="20" t="n">
        <v>5876.57</v>
      </c>
      <c r="F26" s="20" t="n">
        <v>18190.89</v>
      </c>
      <c r="G26" s="21"/>
      <c r="H26" s="22"/>
      <c r="I26" s="23" t="n">
        <f aca="false">D26*G26+H26</f>
        <v>0</v>
      </c>
      <c r="J26" s="23" t="n">
        <f aca="false">F26-I26</f>
        <v>18190.89</v>
      </c>
      <c r="K26" s="23" t="n">
        <f aca="false">E26-G26</f>
        <v>5876.57</v>
      </c>
      <c r="L26" s="24" t="n">
        <f aca="false">G26/E26*100</f>
        <v>0</v>
      </c>
      <c r="M26" s="25" t="s">
        <v>20</v>
      </c>
    </row>
    <row r="27" customFormat="false" ht="63.75" hidden="false" customHeight="false" outlineLevel="0" collapsed="false">
      <c r="A27" s="9" t="n">
        <v>20</v>
      </c>
      <c r="B27" s="39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5" t="s">
        <v>73</v>
      </c>
      <c r="D27" s="19" t="n">
        <v>3.084528</v>
      </c>
      <c r="E27" s="20" t="n">
        <v>6278.13</v>
      </c>
      <c r="F27" s="20" t="n">
        <v>19433.92</v>
      </c>
      <c r="G27" s="21"/>
      <c r="H27" s="22"/>
      <c r="I27" s="23" t="n">
        <f aca="false">D27*G27+H27</f>
        <v>0</v>
      </c>
      <c r="J27" s="23" t="n">
        <f aca="false">F27-I27</f>
        <v>19433.92</v>
      </c>
      <c r="K27" s="23" t="n">
        <f aca="false">E27-G27</f>
        <v>6278.13</v>
      </c>
      <c r="L27" s="24" t="n">
        <f aca="false">G27/E27*100</f>
        <v>0</v>
      </c>
      <c r="M27" s="25" t="s">
        <v>20</v>
      </c>
    </row>
    <row r="28" customFormat="false" ht="63.75" hidden="false" customHeight="false" outlineLevel="0" collapsed="false">
      <c r="A28" s="9" t="n">
        <v>21</v>
      </c>
      <c r="B28" s="39" t="str">
        <f aca="false">Січень!B28</f>
        <v>Лисичанська загальноосвітня школа І-ІІІ ст. № 6 Лисичанської міської ради Луганської області</v>
      </c>
      <c r="C28" s="25" t="s">
        <v>73</v>
      </c>
      <c r="D28" s="19" t="n">
        <v>3.084528</v>
      </c>
      <c r="E28" s="20" t="n">
        <v>4921.17</v>
      </c>
      <c r="F28" s="20" t="n">
        <v>15233.46</v>
      </c>
      <c r="G28" s="21"/>
      <c r="H28" s="22"/>
      <c r="I28" s="23" t="n">
        <f aca="false">D28*G28+H28</f>
        <v>0</v>
      </c>
      <c r="J28" s="23" t="n">
        <f aca="false">F28-I28</f>
        <v>15233.46</v>
      </c>
      <c r="K28" s="23" t="n">
        <f aca="false">E28-G28</f>
        <v>4921.17</v>
      </c>
      <c r="L28" s="24" t="n">
        <f aca="false">G28/E28*100</f>
        <v>0</v>
      </c>
      <c r="M28" s="25" t="s">
        <v>20</v>
      </c>
    </row>
    <row r="29" customFormat="false" ht="63.75" hidden="false" customHeight="false" outlineLevel="0" collapsed="false">
      <c r="A29" s="9" t="n">
        <v>22</v>
      </c>
      <c r="B29" s="39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5" t="s">
        <v>73</v>
      </c>
      <c r="D29" s="19" t="n">
        <v>3.084528</v>
      </c>
      <c r="E29" s="20" t="n">
        <v>7344.67</v>
      </c>
      <c r="F29" s="52" t="n">
        <v>22735.39</v>
      </c>
      <c r="G29" s="21"/>
      <c r="H29" s="22"/>
      <c r="I29" s="23" t="n">
        <f aca="false">D29*G29+H29</f>
        <v>0</v>
      </c>
      <c r="J29" s="23" t="n">
        <f aca="false">F29-I29</f>
        <v>22735.39</v>
      </c>
      <c r="K29" s="23" t="n">
        <f aca="false">E29-G29</f>
        <v>7344.67</v>
      </c>
      <c r="L29" s="24" t="n">
        <f aca="false">G29/E29*100</f>
        <v>0</v>
      </c>
      <c r="M29" s="25" t="s">
        <v>20</v>
      </c>
    </row>
    <row r="30" customFormat="false" ht="63.75" hidden="false" customHeight="false" outlineLevel="0" collapsed="false">
      <c r="A30" s="9" t="n">
        <v>23</v>
      </c>
      <c r="B30" s="39" t="str">
        <f aca="false">Січень!B30</f>
        <v>КЗ "Лисичанська спеціалізована школа І-ІІІ ст. № 8 Лисичанської міської ради Луганської області"</v>
      </c>
      <c r="C30" s="25" t="s">
        <v>73</v>
      </c>
      <c r="D30" s="19" t="n">
        <v>3.084528</v>
      </c>
      <c r="E30" s="20" t="n">
        <v>8894.45</v>
      </c>
      <c r="F30" s="20" t="n">
        <v>27532.73</v>
      </c>
      <c r="G30" s="21"/>
      <c r="H30" s="22"/>
      <c r="I30" s="23" t="n">
        <f aca="false">D30*G30+H30</f>
        <v>0</v>
      </c>
      <c r="J30" s="23" t="n">
        <f aca="false">F30-I30</f>
        <v>27532.73</v>
      </c>
      <c r="K30" s="23" t="n">
        <f aca="false">E30-G30</f>
        <v>8894.45</v>
      </c>
      <c r="L30" s="24" t="n">
        <f aca="false">G30/E30*100</f>
        <v>0</v>
      </c>
      <c r="M30" s="25" t="s">
        <v>20</v>
      </c>
    </row>
    <row r="31" customFormat="false" ht="63.75" hidden="false" customHeight="false" outlineLevel="0" collapsed="false">
      <c r="A31" s="9" t="n">
        <v>24</v>
      </c>
      <c r="B31" s="39" t="str">
        <f aca="false">Січень!B31</f>
        <v>Лисичанська загальноосвітня школа І-ІІ ст. № 9 Лисичанської міської ради Луганської області</v>
      </c>
      <c r="C31" s="25" t="s">
        <v>73</v>
      </c>
      <c r="D31" s="19" t="n">
        <v>3.084528</v>
      </c>
      <c r="E31" s="20" t="n">
        <v>4223.55</v>
      </c>
      <c r="F31" s="20" t="n">
        <v>13073.98</v>
      </c>
      <c r="G31" s="21"/>
      <c r="H31" s="22"/>
      <c r="I31" s="23" t="n">
        <f aca="false">D31*G31+H31</f>
        <v>0</v>
      </c>
      <c r="J31" s="23" t="n">
        <f aca="false">F31-I31</f>
        <v>13073.98</v>
      </c>
      <c r="K31" s="23" t="n">
        <f aca="false">E31-G31</f>
        <v>4223.55</v>
      </c>
      <c r="L31" s="24" t="n">
        <f aca="false">G31/E31*100</f>
        <v>0</v>
      </c>
      <c r="M31" s="25" t="s">
        <v>20</v>
      </c>
    </row>
    <row r="32" customFormat="false" ht="63.75" hidden="false" customHeight="false" outlineLevel="0" collapsed="false">
      <c r="A32" s="9" t="n">
        <v>25</v>
      </c>
      <c r="B32" s="39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5" t="s">
        <v>73</v>
      </c>
      <c r="D32" s="19" t="n">
        <v>3.084528</v>
      </c>
      <c r="E32" s="20" t="n">
        <v>5142.07</v>
      </c>
      <c r="F32" s="20" t="n">
        <v>15917.25</v>
      </c>
      <c r="G32" s="21" t="n">
        <v>-48.173</v>
      </c>
      <c r="H32" s="22"/>
      <c r="I32" s="23" t="n">
        <f aca="false">D32*G32+H32</f>
        <v>-148.590967344</v>
      </c>
      <c r="J32" s="23" t="n">
        <f aca="false">F32-I32</f>
        <v>16065.840967344</v>
      </c>
      <c r="K32" s="23" t="n">
        <f aca="false">E32-G32</f>
        <v>5190.243</v>
      </c>
      <c r="L32" s="24" t="n">
        <f aca="false">G32/E32*100</f>
        <v>-0.936840610882388</v>
      </c>
      <c r="M32" s="46" t="s">
        <v>79</v>
      </c>
    </row>
    <row r="33" customFormat="false" ht="63.75" hidden="false" customHeight="false" outlineLevel="0" collapsed="false">
      <c r="A33" s="9" t="n">
        <v>26</v>
      </c>
      <c r="B33" s="39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5" t="s">
        <v>73</v>
      </c>
      <c r="D33" s="19" t="n">
        <v>3.084528</v>
      </c>
      <c r="E33" s="20" t="n">
        <v>4954.61</v>
      </c>
      <c r="F33" s="20" t="n">
        <v>15336.97</v>
      </c>
      <c r="G33" s="21"/>
      <c r="H33" s="22"/>
      <c r="I33" s="23" t="n">
        <f aca="false">D33*G33+H33</f>
        <v>0</v>
      </c>
      <c r="J33" s="23" t="n">
        <f aca="false">F33-I33</f>
        <v>15336.97</v>
      </c>
      <c r="K33" s="23" t="n">
        <f aca="false">E33-G33</f>
        <v>4954.61</v>
      </c>
      <c r="L33" s="24" t="n">
        <f aca="false">G33/E33*100</f>
        <v>0</v>
      </c>
      <c r="M33" s="25" t="s">
        <v>20</v>
      </c>
    </row>
    <row r="34" customFormat="false" ht="63.75" hidden="false" customHeight="false" outlineLevel="0" collapsed="false">
      <c r="A34" s="9" t="n">
        <v>27</v>
      </c>
      <c r="B34" s="39" t="str">
        <f aca="false">Січень!B34</f>
        <v>Лисичанська загальноосвітня школа І-ІІІ ст. № 14 Лисичанської міської ради Луганської області</v>
      </c>
      <c r="C34" s="25" t="s">
        <v>73</v>
      </c>
      <c r="D34" s="19" t="n">
        <v>3.084528</v>
      </c>
      <c r="E34" s="20" t="n">
        <v>8945.01</v>
      </c>
      <c r="F34" s="20" t="n">
        <v>27689.24</v>
      </c>
      <c r="G34" s="21"/>
      <c r="H34" s="22"/>
      <c r="I34" s="23" t="n">
        <f aca="false">D34*G34+H34</f>
        <v>0</v>
      </c>
      <c r="J34" s="23" t="n">
        <f aca="false">F34-I34</f>
        <v>27689.24</v>
      </c>
      <c r="K34" s="23" t="n">
        <f aca="false">E34-G34</f>
        <v>8945.01</v>
      </c>
      <c r="L34" s="24" t="n">
        <f aca="false">G34/E34*100</f>
        <v>0</v>
      </c>
      <c r="M34" s="25" t="s">
        <v>20</v>
      </c>
    </row>
    <row r="35" customFormat="false" ht="51" hidden="false" customHeight="false" outlineLevel="0" collapsed="false">
      <c r="A35" s="9" t="n">
        <v>28</v>
      </c>
      <c r="B35" s="39" t="str">
        <f aca="false">Січень!B35</f>
        <v>Лисичанська багатопрофільна гімназія Лисичанської міської ради Луганської області</v>
      </c>
      <c r="C35" s="25" t="s">
        <v>73</v>
      </c>
      <c r="D35" s="19" t="n">
        <v>3.084528</v>
      </c>
      <c r="E35" s="20" t="n">
        <v>7823.29</v>
      </c>
      <c r="F35" s="20" t="n">
        <v>24216.96</v>
      </c>
      <c r="G35" s="21"/>
      <c r="H35" s="22"/>
      <c r="I35" s="23" t="n">
        <f aca="false">D35*G35+H35</f>
        <v>0</v>
      </c>
      <c r="J35" s="23" t="n">
        <f aca="false">F35-I35</f>
        <v>24216.96</v>
      </c>
      <c r="K35" s="23" t="n">
        <f aca="false">E35-G35</f>
        <v>7823.29</v>
      </c>
      <c r="L35" s="24" t="n">
        <f aca="false">G35/E35*100</f>
        <v>0</v>
      </c>
      <c r="M35" s="25" t="s">
        <v>20</v>
      </c>
    </row>
    <row r="36" customFormat="false" ht="63.75" hidden="false" customHeight="false" outlineLevel="0" collapsed="false">
      <c r="A36" s="9" t="n">
        <v>29</v>
      </c>
      <c r="B36" s="39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5" t="s">
        <v>73</v>
      </c>
      <c r="D36" s="19" t="n">
        <v>3.084528</v>
      </c>
      <c r="E36" s="20" t="n">
        <v>4811.19</v>
      </c>
      <c r="F36" s="20" t="n">
        <v>14893.01</v>
      </c>
      <c r="G36" s="21"/>
      <c r="H36" s="22"/>
      <c r="I36" s="23" t="n">
        <f aca="false">D36*G36+H36</f>
        <v>0</v>
      </c>
      <c r="J36" s="23" t="n">
        <f aca="false">F36-I36</f>
        <v>14893.01</v>
      </c>
      <c r="K36" s="23" t="n">
        <f aca="false">E36-G36</f>
        <v>4811.19</v>
      </c>
      <c r="L36" s="24" t="n">
        <f aca="false">G36/E36*100</f>
        <v>0</v>
      </c>
      <c r="M36" s="25" t="s">
        <v>20</v>
      </c>
    </row>
    <row r="37" customFormat="false" ht="63.75" hidden="false" customHeight="false" outlineLevel="0" collapsed="false">
      <c r="A37" s="9" t="n">
        <v>30</v>
      </c>
      <c r="B37" s="39" t="str">
        <f aca="false">Січень!B37</f>
        <v>Лисичанська загальноосвітня школа І-ІІ ст. № 24 Лисичанської міської ради Луганської області</v>
      </c>
      <c r="C37" s="25" t="s">
        <v>73</v>
      </c>
      <c r="D37" s="19" t="n">
        <v>3.084528</v>
      </c>
      <c r="E37" s="20" t="n">
        <v>5395.46</v>
      </c>
      <c r="F37" s="20" t="n">
        <v>16701.62</v>
      </c>
      <c r="G37" s="21"/>
      <c r="H37" s="22"/>
      <c r="I37" s="23" t="n">
        <f aca="false">D37*G37+H37</f>
        <v>0</v>
      </c>
      <c r="J37" s="23" t="n">
        <f aca="false">F37-I37</f>
        <v>16701.62</v>
      </c>
      <c r="K37" s="23" t="n">
        <f aca="false">E37-G37</f>
        <v>5395.46</v>
      </c>
      <c r="L37" s="24" t="n">
        <f aca="false">G37/E37*100</f>
        <v>0</v>
      </c>
      <c r="M37" s="25" t="s">
        <v>20</v>
      </c>
    </row>
    <row r="38" customFormat="false" ht="63.75" hidden="false" customHeight="false" outlineLevel="0" collapsed="false">
      <c r="A38" s="9" t="n">
        <v>31</v>
      </c>
      <c r="B38" s="39" t="str">
        <f aca="false">Січень!B38</f>
        <v>Лисичанська загальноосвітня школа І-ІІІ ст. № 25 Лисичанської міської ради Луганської області</v>
      </c>
      <c r="C38" s="25" t="s">
        <v>73</v>
      </c>
      <c r="D38" s="19" t="n">
        <v>3.084528</v>
      </c>
      <c r="E38" s="20" t="n">
        <v>4565.7</v>
      </c>
      <c r="F38" s="20" t="n">
        <v>14133.1</v>
      </c>
      <c r="G38" s="21"/>
      <c r="H38" s="22"/>
      <c r="I38" s="23" t="n">
        <f aca="false">D38*G38+H38</f>
        <v>0</v>
      </c>
      <c r="J38" s="23" t="n">
        <f aca="false">F38-I38</f>
        <v>14133.1</v>
      </c>
      <c r="K38" s="23" t="n">
        <f aca="false">E38-G38</f>
        <v>4565.7</v>
      </c>
      <c r="L38" s="24" t="n">
        <f aca="false">G38/E38*100</f>
        <v>0</v>
      </c>
      <c r="M38" s="25" t="s">
        <v>20</v>
      </c>
    </row>
    <row r="39" customFormat="false" ht="63.75" hidden="false" customHeight="false" outlineLevel="0" collapsed="false">
      <c r="A39" s="9" t="n">
        <v>32</v>
      </c>
      <c r="B39" s="39" t="str">
        <f aca="false">Січень!B39</f>
        <v>Лисичанська загальноосвітня школа І-ІІІ ст. № 26 Лисичанської міської ради Луганської області</v>
      </c>
      <c r="C39" s="25" t="s">
        <v>73</v>
      </c>
      <c r="D39" s="19" t="n">
        <v>3.084528</v>
      </c>
      <c r="E39" s="20" t="n">
        <v>4058.26</v>
      </c>
      <c r="F39" s="20" t="n">
        <v>12562.32</v>
      </c>
      <c r="G39" s="21"/>
      <c r="H39" s="22"/>
      <c r="I39" s="23" t="n">
        <f aca="false">D39*G39+H39</f>
        <v>0</v>
      </c>
      <c r="J39" s="23" t="n">
        <f aca="false">F39-I39</f>
        <v>12562.32</v>
      </c>
      <c r="K39" s="23" t="n">
        <f aca="false">E39-G39</f>
        <v>4058.26</v>
      </c>
      <c r="L39" s="24" t="n">
        <f aca="false">G39/E39*100</f>
        <v>0</v>
      </c>
      <c r="M39" s="25" t="s">
        <v>20</v>
      </c>
    </row>
    <row r="40" customFormat="false" ht="63.75" hidden="false" customHeight="false" outlineLevel="0" collapsed="false">
      <c r="A40" s="9" t="n">
        <v>33</v>
      </c>
      <c r="B40" s="39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5" t="s">
        <v>73</v>
      </c>
      <c r="D40" s="19" t="n">
        <v>3.084528</v>
      </c>
      <c r="E40" s="20" t="n">
        <v>5640.3</v>
      </c>
      <c r="F40" s="20" t="n">
        <v>17459.52</v>
      </c>
      <c r="G40" s="21"/>
      <c r="H40" s="22"/>
      <c r="I40" s="23" t="n">
        <f aca="false">D40*G40+H40</f>
        <v>0</v>
      </c>
      <c r="J40" s="23" t="n">
        <f aca="false">F40-I40</f>
        <v>17459.52</v>
      </c>
      <c r="K40" s="23" t="n">
        <f aca="false">E40-G40</f>
        <v>5640.3</v>
      </c>
      <c r="L40" s="24" t="n">
        <f aca="false">G40/E40*100</f>
        <v>0</v>
      </c>
      <c r="M40" s="25" t="s">
        <v>20</v>
      </c>
    </row>
    <row r="41" customFormat="false" ht="51" hidden="false" customHeight="false" outlineLevel="0" collapsed="false">
      <c r="A41" s="9" t="n">
        <v>34</v>
      </c>
      <c r="B41" s="39" t="str">
        <f aca="false">Січень!B41</f>
        <v>КЗ "НВК школа І-ІІ ст.-ліцей "Гарант"  Лисичанської міської ради Луганської області</v>
      </c>
      <c r="C41" s="25" t="s">
        <v>73</v>
      </c>
      <c r="D41" s="19" t="n">
        <v>3.084528</v>
      </c>
      <c r="E41" s="20" t="n">
        <v>6775.99</v>
      </c>
      <c r="F41" s="20" t="n">
        <v>20975.04</v>
      </c>
      <c r="G41" s="21"/>
      <c r="H41" s="22"/>
      <c r="I41" s="23" t="n">
        <f aca="false">D41*G41+H41</f>
        <v>0</v>
      </c>
      <c r="J41" s="23" t="n">
        <f aca="false">F41-I41</f>
        <v>20975.04</v>
      </c>
      <c r="K41" s="23" t="n">
        <f aca="false">E41-G41</f>
        <v>6775.99</v>
      </c>
      <c r="L41" s="24" t="n">
        <f aca="false">G41/E41*100</f>
        <v>0</v>
      </c>
      <c r="M41" s="25" t="s">
        <v>20</v>
      </c>
    </row>
    <row r="42" customFormat="false" ht="63.75" hidden="false" customHeight="false" outlineLevel="0" collapsed="false">
      <c r="A42" s="9" t="n">
        <v>35</v>
      </c>
      <c r="B42" s="39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5" t="s">
        <v>73</v>
      </c>
      <c r="D42" s="19" t="n">
        <v>3.084528</v>
      </c>
      <c r="E42" s="20" t="n">
        <v>5052.29</v>
      </c>
      <c r="F42" s="20" t="n">
        <v>15639.34</v>
      </c>
      <c r="G42" s="21"/>
      <c r="H42" s="22"/>
      <c r="I42" s="23" t="n">
        <f aca="false">D42*G42+H42</f>
        <v>0</v>
      </c>
      <c r="J42" s="23" t="n">
        <f aca="false">F42-I42</f>
        <v>15639.34</v>
      </c>
      <c r="K42" s="23" t="n">
        <f aca="false">E42-G42</f>
        <v>5052.29</v>
      </c>
      <c r="L42" s="24" t="n">
        <f aca="false">G42/E42*100</f>
        <v>0</v>
      </c>
      <c r="M42" s="25" t="s">
        <v>20</v>
      </c>
    </row>
    <row r="43" customFormat="false" ht="63.75" hidden="false" customHeight="false" outlineLevel="0" collapsed="false">
      <c r="A43" s="9" t="n">
        <v>36</v>
      </c>
      <c r="B43" s="39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5" t="s">
        <v>73</v>
      </c>
      <c r="D43" s="19" t="n">
        <v>3.084528</v>
      </c>
      <c r="E43" s="20" t="n">
        <v>5628.41</v>
      </c>
      <c r="F43" s="20" t="n">
        <v>17422.73</v>
      </c>
      <c r="G43" s="21"/>
      <c r="H43" s="22"/>
      <c r="I43" s="23" t="n">
        <f aca="false">D43*G43+H43</f>
        <v>0</v>
      </c>
      <c r="J43" s="23" t="n">
        <f aca="false">F43-I43</f>
        <v>17422.73</v>
      </c>
      <c r="K43" s="23" t="n">
        <f aca="false">E43-G43</f>
        <v>5628.41</v>
      </c>
      <c r="L43" s="24" t="n">
        <f aca="false">G43/E43*100</f>
        <v>0</v>
      </c>
      <c r="M43" s="25" t="s">
        <v>20</v>
      </c>
    </row>
    <row r="44" customFormat="false" ht="63.75" hidden="false" customHeight="false" outlineLevel="0" collapsed="false">
      <c r="A44" s="9" t="n">
        <v>37</v>
      </c>
      <c r="B44" s="39" t="str">
        <f aca="false">Січень!B44</f>
        <v> "Лисичанська загальноосвітня школа І-ІІ ст. № 32 Лисичанської міської ради Луганської області"</v>
      </c>
      <c r="C44" s="25" t="s">
        <v>73</v>
      </c>
      <c r="D44" s="19" t="n">
        <v>3.084528</v>
      </c>
      <c r="E44" s="20" t="n">
        <v>5613.71</v>
      </c>
      <c r="F44" s="20" t="n">
        <v>17377.23</v>
      </c>
      <c r="G44" s="21"/>
      <c r="H44" s="22"/>
      <c r="I44" s="23" t="n">
        <f aca="false">D44*G44+H44</f>
        <v>0</v>
      </c>
      <c r="J44" s="23" t="n">
        <f aca="false">F44-I44</f>
        <v>17377.23</v>
      </c>
      <c r="K44" s="23" t="n">
        <f aca="false">E44-G44</f>
        <v>5613.71</v>
      </c>
      <c r="L44" s="24" t="n">
        <f aca="false">G44/E44*100</f>
        <v>0</v>
      </c>
      <c r="M44" s="25" t="s">
        <v>20</v>
      </c>
    </row>
    <row r="45" customFormat="false" ht="51" hidden="false" customHeight="false" outlineLevel="0" collapsed="false">
      <c r="A45" s="9" t="n">
        <v>38</v>
      </c>
      <c r="B45" s="39" t="str">
        <f aca="false">Січень!B45</f>
        <v>Лисичанський центр позашкільної роботи зі школярами та молоддю Лисичанської міської ради</v>
      </c>
      <c r="C45" s="25" t="s">
        <v>73</v>
      </c>
      <c r="D45" s="19" t="n">
        <v>3.084528</v>
      </c>
      <c r="E45" s="20" t="n">
        <v>2210.74</v>
      </c>
      <c r="F45" s="20" t="n">
        <v>6843.33</v>
      </c>
      <c r="G45" s="21"/>
      <c r="H45" s="22"/>
      <c r="I45" s="23" t="n">
        <f aca="false">D45*G45+H45</f>
        <v>0</v>
      </c>
      <c r="J45" s="23" t="n">
        <f aca="false">F45-I45</f>
        <v>6843.33</v>
      </c>
      <c r="K45" s="23" t="n">
        <f aca="false">E45-G45</f>
        <v>2210.74</v>
      </c>
      <c r="L45" s="24" t="n">
        <f aca="false">G45/E45*100</f>
        <v>0</v>
      </c>
      <c r="M45" s="25" t="s">
        <v>20</v>
      </c>
    </row>
    <row r="46" customFormat="false" ht="63.75" hidden="false" customHeight="false" outlineLevel="0" collapsed="false">
      <c r="A46" s="9" t="n">
        <v>39</v>
      </c>
      <c r="B46" s="39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5" t="s">
        <v>73</v>
      </c>
      <c r="D46" s="19" t="n">
        <v>3.084528</v>
      </c>
      <c r="E46" s="20" t="n">
        <v>672.48</v>
      </c>
      <c r="F46" s="20" t="n">
        <v>2081.67</v>
      </c>
      <c r="G46" s="21"/>
      <c r="H46" s="22"/>
      <c r="I46" s="23" t="n">
        <f aca="false">D46*G46+H46</f>
        <v>0</v>
      </c>
      <c r="J46" s="23" t="n">
        <f aca="false">F46-I46</f>
        <v>2081.67</v>
      </c>
      <c r="K46" s="23" t="n">
        <f aca="false">E46-G46</f>
        <v>672.48</v>
      </c>
      <c r="L46" s="24" t="n">
        <f aca="false">G46/E46*100</f>
        <v>0</v>
      </c>
      <c r="M46" s="25" t="s">
        <v>20</v>
      </c>
    </row>
    <row r="47" customFormat="false" ht="63.75" hidden="false" customHeight="false" outlineLevel="0" collapsed="false">
      <c r="A47" s="9" t="n">
        <v>40</v>
      </c>
      <c r="B47" s="39" t="str">
        <f aca="false">Січень!B47</f>
        <v>КУ «Лисичанський інклюзивно-ресурсний центр   Лисичанської міської ради Луганської області» </v>
      </c>
      <c r="C47" s="25" t="s">
        <v>73</v>
      </c>
      <c r="D47" s="19" t="n">
        <v>3.084528</v>
      </c>
      <c r="E47" s="20"/>
      <c r="F47" s="20"/>
      <c r="G47" s="21"/>
      <c r="H47" s="22"/>
      <c r="I47" s="23" t="n">
        <f aca="false">D47*G47+H47</f>
        <v>0</v>
      </c>
      <c r="J47" s="23" t="n">
        <f aca="false">F47-I47</f>
        <v>0</v>
      </c>
      <c r="K47" s="23" t="n">
        <f aca="false">E47-G47</f>
        <v>0</v>
      </c>
      <c r="L47" s="24" t="e">
        <f aca="false">G47/E47*100</f>
        <v>#DIV/0!</v>
      </c>
      <c r="M47" s="25" t="s">
        <v>20</v>
      </c>
    </row>
    <row r="48" customFormat="false" ht="12.75" hidden="false" customHeight="false" outlineLevel="0" collapsed="false">
      <c r="A48" s="9"/>
      <c r="B48" s="39"/>
      <c r="C48" s="9"/>
      <c r="D48" s="40"/>
      <c r="E48" s="41"/>
      <c r="F48" s="41"/>
      <c r="G48" s="22"/>
      <c r="H48" s="22"/>
      <c r="I48" s="23"/>
      <c r="J48" s="23"/>
      <c r="K48" s="23"/>
      <c r="L48" s="24"/>
      <c r="M48" s="9"/>
    </row>
    <row r="49" customFormat="false" ht="12.75" hidden="false" customHeight="false" outlineLevel="0" collapsed="false">
      <c r="B49" s="30"/>
      <c r="C49" s="30"/>
      <c r="D49" s="30"/>
      <c r="E49" s="31"/>
      <c r="F49" s="32"/>
      <c r="G49" s="33"/>
      <c r="H49" s="33"/>
      <c r="I49" s="34"/>
      <c r="J49" s="34"/>
      <c r="K49" s="34"/>
      <c r="L49" s="35"/>
    </row>
    <row r="50" customFormat="false" ht="12.75" hidden="false" customHeight="false" outlineLevel="0" collapsed="false">
      <c r="B50" s="0" t="s">
        <v>75</v>
      </c>
      <c r="E50" s="50" t="s">
        <v>76</v>
      </c>
      <c r="F50" s="50"/>
      <c r="G50" s="33"/>
      <c r="H50" s="33"/>
      <c r="I50" s="34"/>
      <c r="J50" s="34"/>
      <c r="K50" s="34"/>
      <c r="L50" s="35"/>
    </row>
    <row r="51" customFormat="false" ht="12.75" hidden="false" customHeight="false" outlineLevel="0" collapsed="false">
      <c r="G51" s="33"/>
      <c r="H51" s="33"/>
      <c r="I51" s="34"/>
      <c r="J51" s="34"/>
      <c r="K51" s="34"/>
      <c r="L51" s="35"/>
    </row>
    <row r="52" customFormat="false" ht="12.75" hidden="false" customHeight="false" outlineLevel="0" collapsed="false">
      <c r="G52" s="33"/>
      <c r="H52" s="33"/>
      <c r="I52" s="34"/>
      <c r="J52" s="34"/>
      <c r="K52" s="34"/>
      <c r="L52" s="35"/>
    </row>
    <row r="53" customFormat="false" ht="12.75" hidden="false" customHeight="false" outlineLevel="0" collapsed="false">
      <c r="B53" s="0" t="s">
        <v>62</v>
      </c>
      <c r="E53" s="50" t="s">
        <v>63</v>
      </c>
      <c r="F53" s="50"/>
      <c r="G53" s="33"/>
      <c r="H53" s="33"/>
      <c r="L53" s="35"/>
    </row>
    <row r="55" customFormat="false" ht="12.75" hidden="false" customHeight="false" outlineLevel="0" collapsed="false">
      <c r="F55" s="47"/>
    </row>
    <row r="56" customFormat="false" ht="12.75" hidden="false" customHeight="false" outlineLevel="0" collapsed="false">
      <c r="B56" s="0" t="s">
        <v>64</v>
      </c>
      <c r="F56" s="47"/>
    </row>
    <row r="57" customFormat="false" ht="12.75" hidden="false" customHeight="false" outlineLevel="0" collapsed="false">
      <c r="B57" s="0" t="s">
        <v>65</v>
      </c>
      <c r="C57" s="0" t="s">
        <v>66</v>
      </c>
      <c r="F57" s="47"/>
    </row>
    <row r="58" customFormat="false" ht="12.75" hidden="false" customHeight="false" outlineLevel="0" collapsed="false">
      <c r="C58" s="0" t="s">
        <v>67</v>
      </c>
      <c r="F58" s="47"/>
    </row>
    <row r="59" customFormat="false" ht="12.75" hidden="false" customHeight="false" outlineLevel="0" collapsed="false">
      <c r="B59" s="0" t="s">
        <v>68</v>
      </c>
      <c r="C59" s="0" t="s">
        <v>69</v>
      </c>
      <c r="F59" s="47"/>
    </row>
    <row r="60" customFormat="false" ht="12.75" hidden="false" customHeight="false" outlineLevel="0" collapsed="false">
      <c r="C60" s="0" t="s">
        <v>70</v>
      </c>
    </row>
  </sheetData>
  <mergeCells count="15">
    <mergeCell ref="C1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E50:F50"/>
    <mergeCell ref="E53:F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B50" activeCellId="0" sqref="B50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56"/>
    <col collapsed="false" customWidth="true" hidden="false" outlineLevel="0" max="3" min="3" style="0" width="17.7"/>
    <col collapsed="false" customWidth="true" hidden="false" outlineLevel="0" max="5" min="5" style="0" width="9.41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3.41"/>
    <col collapsed="false" customWidth="true" hidden="false" outlineLevel="0" max="10" min="10" style="0" width="11.7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18.41"/>
  </cols>
  <sheetData>
    <row r="1" customFormat="false" ht="12.75" hidden="false" customHeight="true" outlineLevel="0" collapsed="false">
      <c r="C1" s="38" t="s">
        <v>93</v>
      </c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true" outlineLevel="0" collapsed="false"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false" outlineLevel="0" collapsed="false">
      <c r="B3" s="42"/>
      <c r="C3" s="42"/>
      <c r="D3" s="0" t="s">
        <v>1</v>
      </c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48)</f>
        <v>134703.75</v>
      </c>
      <c r="F7" s="11" t="n">
        <f aca="false">SUM(F8:F48)</f>
        <v>486151</v>
      </c>
      <c r="G7" s="12" t="n">
        <f aca="false">SUM(G8:G48)</f>
        <v>158670.813</v>
      </c>
      <c r="H7" s="12" t="n">
        <f aca="false">SUM(H8:H48)</f>
        <v>8521.05</v>
      </c>
      <c r="I7" s="13" t="n">
        <f aca="false">SUM(I8:I48)+0.01</f>
        <v>497945.599246632</v>
      </c>
      <c r="J7" s="14" t="n">
        <f aca="false">F7-I7</f>
        <v>-11794.5992466317</v>
      </c>
      <c r="K7" s="13" t="n">
        <f aca="false">E7-G7</f>
        <v>-23967.063</v>
      </c>
      <c r="L7" s="15" t="n">
        <f aca="false">G7/E7*100</f>
        <v>117.792424487069</v>
      </c>
      <c r="M7" s="16" t="s">
        <v>17</v>
      </c>
    </row>
    <row r="8" customFormat="false" ht="63.75" hidden="false" customHeight="false" outlineLevel="0" collapsed="false">
      <c r="A8" s="9" t="n">
        <v>1</v>
      </c>
      <c r="B8" s="39" t="str">
        <f aca="false">Січень!B8</f>
        <v>КЗ "Лисичанський дошкільний навчальний заклад (ясла-садок) № 1 "Шпачок"</v>
      </c>
      <c r="C8" s="25" t="s">
        <v>73</v>
      </c>
      <c r="D8" s="19" t="n">
        <v>3.08452783466</v>
      </c>
      <c r="E8" s="20" t="n">
        <v>3648.15</v>
      </c>
      <c r="F8" s="20" t="n">
        <v>12892.12</v>
      </c>
      <c r="G8" s="21" t="n">
        <v>4414</v>
      </c>
      <c r="H8" s="22"/>
      <c r="I8" s="23" t="n">
        <f aca="false">D8*G8+H8</f>
        <v>13615.1058621892</v>
      </c>
      <c r="J8" s="23" t="n">
        <f aca="false">F8-I8</f>
        <v>-722.985862189238</v>
      </c>
      <c r="K8" s="23" t="n">
        <f aca="false">E8-G8</f>
        <v>-765.85</v>
      </c>
      <c r="L8" s="24" t="n">
        <f aca="false">G8/E8*100</f>
        <v>120.992831983334</v>
      </c>
      <c r="M8" s="25" t="s">
        <v>94</v>
      </c>
    </row>
    <row r="9" customFormat="false" ht="63.75" hidden="false" customHeight="false" outlineLevel="0" collapsed="false">
      <c r="A9" s="9" t="n">
        <v>2</v>
      </c>
      <c r="B9" s="39" t="str">
        <f aca="false">Січень!B9</f>
        <v>КЗ "Лисичанський дошкільний навчальний заклад (ясла-садок) № 2 "Бірюза"</v>
      </c>
      <c r="C9" s="25" t="s">
        <v>73</v>
      </c>
      <c r="D9" s="19" t="n">
        <v>3.08452783466</v>
      </c>
      <c r="E9" s="20" t="n">
        <v>1072.2</v>
      </c>
      <c r="F9" s="20" t="n">
        <v>918.28</v>
      </c>
      <c r="G9" s="21" t="n">
        <v>2078</v>
      </c>
      <c r="H9" s="22"/>
      <c r="I9" s="23" t="n">
        <f aca="false">D9*G9+H9</f>
        <v>6409.64884042348</v>
      </c>
      <c r="J9" s="23" t="n">
        <f aca="false">F9-I9</f>
        <v>-5491.36884042348</v>
      </c>
      <c r="K9" s="23" t="n">
        <f aca="false">E9-G9</f>
        <v>-1005.8</v>
      </c>
      <c r="L9" s="24" t="n">
        <f aca="false">G9/E9*100</f>
        <v>193.807125536281</v>
      </c>
      <c r="M9" s="25" t="s">
        <v>94</v>
      </c>
    </row>
    <row r="10" customFormat="false" ht="63.75" hidden="false" customHeight="false" outlineLevel="0" collapsed="false">
      <c r="A10" s="9" t="n">
        <v>3</v>
      </c>
      <c r="B10" s="39" t="str">
        <f aca="false">Січень!B10</f>
        <v>КЗ "Лисичанський дошкільний навчальний заклад (ясла-садок) № 3 "Дюймовочка"</v>
      </c>
      <c r="C10" s="25" t="s">
        <v>73</v>
      </c>
      <c r="D10" s="19" t="n">
        <v>3.08452783466</v>
      </c>
      <c r="E10" s="20" t="n">
        <v>3905.44</v>
      </c>
      <c r="F10" s="20" t="n">
        <v>13688.56</v>
      </c>
      <c r="G10" s="21" t="n">
        <v>5670</v>
      </c>
      <c r="H10" s="22"/>
      <c r="I10" s="23" t="n">
        <f aca="false">D10*G10+H10</f>
        <v>17489.2728225222</v>
      </c>
      <c r="J10" s="23" t="n">
        <f aca="false">F10-I10</f>
        <v>-3800.7128225222</v>
      </c>
      <c r="K10" s="23" t="n">
        <f aca="false">E10-G10</f>
        <v>-1764.56</v>
      </c>
      <c r="L10" s="24" t="n">
        <f aca="false">G10/E10*100</f>
        <v>145.182104961285</v>
      </c>
      <c r="M10" s="25" t="s">
        <v>94</v>
      </c>
    </row>
    <row r="11" customFormat="false" ht="63.75" hidden="false" customHeight="false" outlineLevel="0" collapsed="false">
      <c r="A11" s="9" t="n">
        <v>4</v>
      </c>
      <c r="B11" s="39" t="str">
        <f aca="false">Січень!B11</f>
        <v>КЗ "Лисичанський дошкільний навчальний заклад (ясла-садок) № 4 "Росинка"</v>
      </c>
      <c r="C11" s="25" t="s">
        <v>73</v>
      </c>
      <c r="D11" s="19" t="n">
        <v>3.08452783466</v>
      </c>
      <c r="E11" s="20" t="n">
        <v>3008.52</v>
      </c>
      <c r="F11" s="20" t="n">
        <v>10912.15</v>
      </c>
      <c r="G11" s="21" t="n">
        <v>4259</v>
      </c>
      <c r="H11" s="22" t="n">
        <v>595.5</v>
      </c>
      <c r="I11" s="23" t="n">
        <f aca="false">D11*G11+H11</f>
        <v>13732.5040478169</v>
      </c>
      <c r="J11" s="23" t="n">
        <f aca="false">F11-I11</f>
        <v>-2820.35404781694</v>
      </c>
      <c r="K11" s="23" t="n">
        <f aca="false">E11-G11</f>
        <v>-1250.48</v>
      </c>
      <c r="L11" s="24" t="n">
        <f aca="false">G11/E11*100</f>
        <v>141.564623136958</v>
      </c>
      <c r="M11" s="25" t="s">
        <v>94</v>
      </c>
    </row>
    <row r="12" customFormat="false" ht="63.75" hidden="false" customHeight="false" outlineLevel="0" collapsed="false">
      <c r="A12" s="9" t="n">
        <v>5</v>
      </c>
      <c r="B12" s="39" t="str">
        <f aca="false">Січень!B12</f>
        <v>КЗ "Лисичанський дошкільний навчальний заклад (ясла-садок) № 5 "Усмішка"</v>
      </c>
      <c r="C12" s="25" t="s">
        <v>73</v>
      </c>
      <c r="D12" s="19" t="n">
        <v>3.08452783466</v>
      </c>
      <c r="E12" s="20" t="n">
        <v>2129.03</v>
      </c>
      <c r="F12" s="20" t="n">
        <v>8189.69</v>
      </c>
      <c r="G12" s="21" t="n">
        <v>4398</v>
      </c>
      <c r="H12" s="22" t="n">
        <v>601.81</v>
      </c>
      <c r="I12" s="23" t="n">
        <f aca="false">D12*G12+H12</f>
        <v>14167.5634168347</v>
      </c>
      <c r="J12" s="23" t="n">
        <f aca="false">F12-I12</f>
        <v>-5977.87341683468</v>
      </c>
      <c r="K12" s="23" t="n">
        <f aca="false">E12-G12</f>
        <v>-2268.97</v>
      </c>
      <c r="L12" s="24" t="n">
        <f aca="false">G12/E12*100</f>
        <v>206.572946365246</v>
      </c>
      <c r="M12" s="25" t="s">
        <v>94</v>
      </c>
    </row>
    <row r="13" customFormat="false" ht="63.75" hidden="false" customHeight="false" outlineLevel="0" collapsed="false">
      <c r="A13" s="9" t="n">
        <v>6</v>
      </c>
      <c r="B13" s="39" t="str">
        <f aca="false">Січень!B13</f>
        <v>КЗ "Лисичанський дошкільний навчальний заклад (ясла-садок) № 6 "Чайка"</v>
      </c>
      <c r="C13" s="25" t="s">
        <v>73</v>
      </c>
      <c r="D13" s="19" t="n">
        <v>3.08452783466</v>
      </c>
      <c r="E13" s="20" t="n">
        <v>4949.85</v>
      </c>
      <c r="F13" s="20" t="n">
        <v>24921.46</v>
      </c>
      <c r="G13" s="21" t="n">
        <v>5817</v>
      </c>
      <c r="H13" s="22"/>
      <c r="I13" s="23" t="n">
        <f aca="false">D13*G13+H13</f>
        <v>17942.6984142172</v>
      </c>
      <c r="J13" s="23" t="n">
        <f aca="false">F13-I13</f>
        <v>6978.76158578278</v>
      </c>
      <c r="K13" s="23" t="n">
        <f aca="false">E13-G13</f>
        <v>-867.15</v>
      </c>
      <c r="L13" s="24" t="n">
        <f aca="false">G13/E13*100</f>
        <v>117.518712688263</v>
      </c>
      <c r="M13" s="25" t="s">
        <v>94</v>
      </c>
    </row>
    <row r="14" customFormat="false" ht="63.75" hidden="false" customHeight="false" outlineLevel="0" collapsed="false">
      <c r="A14" s="9" t="n">
        <v>7</v>
      </c>
      <c r="B14" s="39" t="str">
        <f aca="false">Січень!B14</f>
        <v>КЗ "Лисичанський дошкільний навчальний заклад (ясла-садок) № 7 "Іскорка"</v>
      </c>
      <c r="C14" s="25" t="s">
        <v>73</v>
      </c>
      <c r="D14" s="19" t="n">
        <v>3.08452783466</v>
      </c>
      <c r="E14" s="20" t="n">
        <v>4387.21</v>
      </c>
      <c r="F14" s="20" t="n">
        <v>16344.88</v>
      </c>
      <c r="G14" s="21" t="n">
        <v>7660</v>
      </c>
      <c r="H14" s="22" t="n">
        <v>1072.98</v>
      </c>
      <c r="I14" s="23" t="n">
        <f aca="false">D14*G14+H14</f>
        <v>24700.4632134956</v>
      </c>
      <c r="J14" s="23" t="n">
        <f aca="false">F14-I14</f>
        <v>-8355.5832134956</v>
      </c>
      <c r="K14" s="23" t="n">
        <f aca="false">E14-G14</f>
        <v>-3272.79</v>
      </c>
      <c r="L14" s="24" t="n">
        <f aca="false">G14/E14*100</f>
        <v>174.598434996273</v>
      </c>
      <c r="M14" s="25" t="s">
        <v>94</v>
      </c>
    </row>
    <row r="15" customFormat="false" ht="63.75" hidden="false" customHeight="false" outlineLevel="0" collapsed="false">
      <c r="A15" s="9" t="n">
        <v>8</v>
      </c>
      <c r="B15" s="39" t="str">
        <f aca="false">Січень!B15</f>
        <v>КЗ "Лисичанський дошкільний навчальний заклад (ясла-садок) № 8 "Світлячок"</v>
      </c>
      <c r="C15" s="25" t="s">
        <v>73</v>
      </c>
      <c r="D15" s="19" t="n">
        <v>3.08452783466</v>
      </c>
      <c r="E15" s="20" t="n">
        <v>4782.88</v>
      </c>
      <c r="F15" s="20" t="n">
        <v>16404.68</v>
      </c>
      <c r="G15" s="21" t="n">
        <v>6909</v>
      </c>
      <c r="H15" s="22"/>
      <c r="I15" s="23" t="n">
        <f aca="false">D15*G15+H15</f>
        <v>21311.0028096659</v>
      </c>
      <c r="J15" s="23" t="n">
        <f aca="false">F15-I15</f>
        <v>-4906.32280966594</v>
      </c>
      <c r="K15" s="23" t="n">
        <f aca="false">E15-G15</f>
        <v>-2126.12</v>
      </c>
      <c r="L15" s="24" t="n">
        <f aca="false">G15/E15*100</f>
        <v>144.452714682367</v>
      </c>
      <c r="M15" s="25" t="s">
        <v>94</v>
      </c>
    </row>
    <row r="16" customFormat="false" ht="63.75" hidden="false" customHeight="false" outlineLevel="0" collapsed="false">
      <c r="A16" s="9" t="n">
        <v>9</v>
      </c>
      <c r="B16" s="39" t="str">
        <f aca="false">Січень!B16</f>
        <v>КЗ "Лисичанський дошкільний навчальний заклад (дитячий садок) № 9 "Червона шапочка"</v>
      </c>
      <c r="C16" s="25" t="s">
        <v>73</v>
      </c>
      <c r="D16" s="19" t="n">
        <v>3.08452783466</v>
      </c>
      <c r="E16" s="20" t="n">
        <v>3338.59</v>
      </c>
      <c r="F16" s="20" t="n">
        <v>11933.88</v>
      </c>
      <c r="G16" s="21" t="n">
        <v>4079</v>
      </c>
      <c r="H16" s="22" t="n">
        <v>384.51</v>
      </c>
      <c r="I16" s="23" t="n">
        <f aca="false">D16*G16+H16</f>
        <v>12966.2990375781</v>
      </c>
      <c r="J16" s="23" t="n">
        <f aca="false">F16-I16</f>
        <v>-1032.41903757814</v>
      </c>
      <c r="K16" s="23" t="n">
        <f aca="false">E16-G16</f>
        <v>-740.41</v>
      </c>
      <c r="L16" s="24" t="n">
        <f aca="false">G16/E16*100</f>
        <v>122.177326356336</v>
      </c>
      <c r="M16" s="25" t="s">
        <v>94</v>
      </c>
    </row>
    <row r="17" customFormat="false" ht="63.75" hidden="false" customHeight="false" outlineLevel="0" collapsed="false">
      <c r="A17" s="9" t="n">
        <v>10</v>
      </c>
      <c r="B17" s="39" t="str">
        <f aca="false">Січень!B17</f>
        <v>КЗ "Лисичанський дошкільний навчальний заклад (ясла-садок) № 10 "Малятко"</v>
      </c>
      <c r="C17" s="25" t="s">
        <v>73</v>
      </c>
      <c r="D17" s="19" t="n">
        <v>3.08452783466</v>
      </c>
      <c r="E17" s="20" t="n">
        <v>2524.7</v>
      </c>
      <c r="F17" s="20" t="n">
        <v>10414.49</v>
      </c>
      <c r="G17" s="21" t="n">
        <v>3806</v>
      </c>
      <c r="H17" s="22"/>
      <c r="I17" s="23" t="n">
        <f aca="false">D17*G17+H17</f>
        <v>11739.712938716</v>
      </c>
      <c r="J17" s="23" t="n">
        <f aca="false">F17-I17</f>
        <v>-1325.22293871596</v>
      </c>
      <c r="K17" s="23" t="n">
        <f aca="false">E17-G17</f>
        <v>-1281.3</v>
      </c>
      <c r="L17" s="24" t="n">
        <f aca="false">G17/E17*100</f>
        <v>150.750584227829</v>
      </c>
      <c r="M17" s="25" t="s">
        <v>94</v>
      </c>
    </row>
    <row r="18" customFormat="false" ht="63.75" hidden="false" customHeight="false" outlineLevel="0" collapsed="false">
      <c r="A18" s="9" t="n">
        <v>11</v>
      </c>
      <c r="B18" s="39" t="str">
        <f aca="false">Січень!B18</f>
        <v>КЗ "Лисичанський дошкільний навчальний заклад (дитячий садок) № 11 "Струмочок"</v>
      </c>
      <c r="C18" s="25" t="s">
        <v>73</v>
      </c>
      <c r="D18" s="19" t="n">
        <v>3.08452783466</v>
      </c>
      <c r="E18" s="20" t="n">
        <v>3265.81</v>
      </c>
      <c r="F18" s="20" t="n">
        <v>11708.59</v>
      </c>
      <c r="G18" s="21" t="n">
        <v>4041</v>
      </c>
      <c r="H18" s="22"/>
      <c r="I18" s="23" t="n">
        <f aca="false">D18*G18+H18</f>
        <v>12464.5769798611</v>
      </c>
      <c r="J18" s="23" t="n">
        <f aca="false">F18-I18</f>
        <v>-755.98697986106</v>
      </c>
      <c r="K18" s="23" t="n">
        <f aca="false">E18-G18</f>
        <v>-775.19</v>
      </c>
      <c r="L18" s="24" t="n">
        <f aca="false">G18/E18*100</f>
        <v>123.736530906574</v>
      </c>
      <c r="M18" s="25" t="s">
        <v>94</v>
      </c>
    </row>
    <row r="19" customFormat="false" ht="63.75" hidden="false" customHeight="false" outlineLevel="0" collapsed="false">
      <c r="A19" s="9" t="n">
        <v>12</v>
      </c>
      <c r="B19" s="39" t="str">
        <f aca="false">Січень!B19</f>
        <v>КЗ "Лисичанський дошкільний навчальний заклад (ясла-садок) № 12 "Катруся"</v>
      </c>
      <c r="C19" s="25" t="s">
        <v>73</v>
      </c>
      <c r="D19" s="19" t="n">
        <v>3.08452783466</v>
      </c>
      <c r="E19" s="20" t="n">
        <v>917.42</v>
      </c>
      <c r="F19" s="20" t="n">
        <v>234.16</v>
      </c>
      <c r="G19" s="21" t="n">
        <v>996</v>
      </c>
      <c r="H19" s="22"/>
      <c r="I19" s="23" t="n">
        <f aca="false">D19*G19+H19</f>
        <v>3072.18972332136</v>
      </c>
      <c r="J19" s="23" t="n">
        <f aca="false">F19-I19</f>
        <v>-2838.02972332136</v>
      </c>
      <c r="K19" s="23" t="n">
        <f aca="false">E19-G19</f>
        <v>-78.58</v>
      </c>
      <c r="L19" s="24" t="n">
        <f aca="false">G19/E19*100</f>
        <v>108.565324496959</v>
      </c>
      <c r="M19" s="25" t="s">
        <v>94</v>
      </c>
    </row>
    <row r="20" customFormat="false" ht="63.75" hidden="false" customHeight="false" outlineLevel="0" collapsed="false">
      <c r="A20" s="9" t="n">
        <v>13</v>
      </c>
      <c r="B20" s="39" t="str">
        <f aca="false">Січень!B20</f>
        <v>КЗ "Лисичанський дошкільний навчальний заклад (ясла-садок) № 13 "Ромашка"</v>
      </c>
      <c r="C20" s="25" t="s">
        <v>73</v>
      </c>
      <c r="D20" s="19" t="n">
        <v>3.08452783466</v>
      </c>
      <c r="E20" s="20" t="n">
        <v>265.49</v>
      </c>
      <c r="F20" s="20" t="n">
        <v>421.11</v>
      </c>
      <c r="G20" s="21" t="n">
        <v>925</v>
      </c>
      <c r="H20" s="22"/>
      <c r="I20" s="23" t="n">
        <f aca="false">D20*G20+H20</f>
        <v>2853.1882470605</v>
      </c>
      <c r="J20" s="23" t="n">
        <f aca="false">F20-I20</f>
        <v>-2432.0782470605</v>
      </c>
      <c r="K20" s="23" t="n">
        <f aca="false">E20-G20</f>
        <v>-659.51</v>
      </c>
      <c r="L20" s="24" t="n">
        <f aca="false">G20/E20*100</f>
        <v>348.412369580775</v>
      </c>
      <c r="M20" s="25" t="s">
        <v>94</v>
      </c>
    </row>
    <row r="21" customFormat="false" ht="63.75" hidden="false" customHeight="false" outlineLevel="0" collapsed="false">
      <c r="A21" s="9" t="n">
        <v>14</v>
      </c>
      <c r="B21" s="39" t="str">
        <f aca="false">Січень!B21</f>
        <v>КЗ "Лисичанський дошкільний навчальний заклад (ясла-садок) № 14 "Теремок"</v>
      </c>
      <c r="C21" s="25" t="s">
        <v>73</v>
      </c>
      <c r="D21" s="19" t="n">
        <v>3.08452783466</v>
      </c>
      <c r="E21" s="20" t="n">
        <v>2493.95</v>
      </c>
      <c r="F21" s="20" t="n">
        <v>9319.24</v>
      </c>
      <c r="G21" s="21" t="n">
        <v>3337</v>
      </c>
      <c r="H21" s="22"/>
      <c r="I21" s="23" t="n">
        <f aca="false">D21*G21+H21</f>
        <v>10293.0693842604</v>
      </c>
      <c r="J21" s="23" t="n">
        <f aca="false">F21-I21</f>
        <v>-973.82938426042</v>
      </c>
      <c r="K21" s="23" t="n">
        <f aca="false">E21-G21</f>
        <v>-843.05</v>
      </c>
      <c r="L21" s="24" t="n">
        <f aca="false">G21/E21*100</f>
        <v>133.803805208605</v>
      </c>
      <c r="M21" s="25" t="s">
        <v>94</v>
      </c>
    </row>
    <row r="22" customFormat="false" ht="38.25" hidden="false" customHeight="false" outlineLevel="0" collapsed="false">
      <c r="A22" s="9" t="n">
        <v>15</v>
      </c>
      <c r="B22" s="39" t="str">
        <f aca="false">Січень!B22</f>
        <v>"Дошкільний навчальний заклад  № 15 "Золотий півник"</v>
      </c>
      <c r="C22" s="25" t="s">
        <v>73</v>
      </c>
      <c r="D22" s="19" t="n">
        <v>3.08452783466</v>
      </c>
      <c r="E22" s="20" t="n">
        <v>276.76</v>
      </c>
      <c r="F22" s="20" t="n">
        <v>896.71</v>
      </c>
      <c r="G22" s="21" t="n">
        <v>80</v>
      </c>
      <c r="H22" s="22"/>
      <c r="I22" s="23" t="n">
        <f aca="false">D22*G22+H22</f>
        <v>246.7622267728</v>
      </c>
      <c r="J22" s="23" t="n">
        <f aca="false">F22-I22</f>
        <v>649.9477732272</v>
      </c>
      <c r="K22" s="23" t="n">
        <f aca="false">E22-G22</f>
        <v>196.76</v>
      </c>
      <c r="L22" s="24" t="n">
        <f aca="false">G22/E22*100</f>
        <v>28.9059112588524</v>
      </c>
      <c r="M22" s="25" t="s">
        <v>94</v>
      </c>
    </row>
    <row r="23" customFormat="false" ht="63.75" hidden="false" customHeight="false" outlineLevel="0" collapsed="false">
      <c r="A23" s="9" t="n">
        <v>16</v>
      </c>
      <c r="B23" s="39" t="str">
        <f aca="false">Січень!B23</f>
        <v>Лисичанський багатопрофільний ліцей Лисичанської міської ради Луганської області</v>
      </c>
      <c r="C23" s="25" t="s">
        <v>73</v>
      </c>
      <c r="D23" s="19" t="n">
        <v>3.08452783466</v>
      </c>
      <c r="E23" s="20" t="n">
        <v>2607</v>
      </c>
      <c r="F23" s="20" t="n">
        <v>8319.26</v>
      </c>
      <c r="G23" s="21" t="n">
        <v>2607</v>
      </c>
      <c r="H23" s="22" t="n">
        <v>267.9</v>
      </c>
      <c r="I23" s="23" t="n">
        <f aca="false">D23*G23+H23</f>
        <v>8309.26406495862</v>
      </c>
      <c r="J23" s="23" t="n">
        <f aca="false">F23-I23</f>
        <v>9.99593504138102</v>
      </c>
      <c r="K23" s="23" t="n">
        <f aca="false">E23-G23</f>
        <v>0</v>
      </c>
      <c r="L23" s="24" t="n">
        <f aca="false">G23/E23*100</f>
        <v>100</v>
      </c>
      <c r="M23" s="25" t="s">
        <v>94</v>
      </c>
    </row>
    <row r="24" customFormat="false" ht="76.5" hidden="false" customHeight="false" outlineLevel="0" collapsed="false">
      <c r="A24" s="9" t="n">
        <v>17</v>
      </c>
      <c r="B24" s="39" t="str">
        <f aca="false">Січень!B24</f>
        <v>Лисичанська загальноосвітня школа І-ІІІ ст. № 2 Лисичанської міської ради Луганської області</v>
      </c>
      <c r="C24" s="25" t="s">
        <v>73</v>
      </c>
      <c r="D24" s="19" t="n">
        <v>3.08452783466</v>
      </c>
      <c r="E24" s="20" t="n">
        <v>5125</v>
      </c>
      <c r="F24" s="20" t="n">
        <v>15808.21</v>
      </c>
      <c r="G24" s="21" t="n">
        <v>5125</v>
      </c>
      <c r="H24" s="22"/>
      <c r="I24" s="23" t="n">
        <f aca="false">D24*G24+H24</f>
        <v>15808.2051526325</v>
      </c>
      <c r="J24" s="23" t="n">
        <f aca="false">F24-I24</f>
        <v>0.00484736749967851</v>
      </c>
      <c r="K24" s="23" t="n">
        <f aca="false">E24-G24</f>
        <v>0</v>
      </c>
      <c r="L24" s="24" t="n">
        <f aca="false">G24/E24*100</f>
        <v>100</v>
      </c>
      <c r="M24" s="25" t="s">
        <v>94</v>
      </c>
    </row>
    <row r="25" customFormat="false" ht="102" hidden="false" customHeight="false" outlineLevel="0" collapsed="false">
      <c r="A25" s="9" t="n">
        <v>18</v>
      </c>
      <c r="B25" s="39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5" t="s">
        <v>73</v>
      </c>
      <c r="D25" s="19" t="n">
        <v>3.08452783466</v>
      </c>
      <c r="E25" s="20" t="n">
        <v>5952</v>
      </c>
      <c r="F25" s="20" t="n">
        <v>19188.37</v>
      </c>
      <c r="G25" s="21" t="n">
        <v>5952</v>
      </c>
      <c r="H25" s="22" t="n">
        <v>829.26</v>
      </c>
      <c r="I25" s="23" t="n">
        <f aca="false">D25*G25+H25</f>
        <v>19188.3696718963</v>
      </c>
      <c r="J25" s="23" t="n">
        <f aca="false">F25-I25</f>
        <v>0.000328103680658387</v>
      </c>
      <c r="K25" s="23" t="n">
        <f aca="false">E25-G25</f>
        <v>0</v>
      </c>
      <c r="L25" s="24" t="n">
        <f aca="false">G25/E25*100</f>
        <v>100</v>
      </c>
      <c r="M25" s="25" t="s">
        <v>94</v>
      </c>
    </row>
    <row r="26" customFormat="false" ht="76.5" hidden="false" customHeight="false" outlineLevel="0" collapsed="false">
      <c r="A26" s="9" t="n">
        <v>19</v>
      </c>
      <c r="B26" s="39" t="str">
        <f aca="false">Січень!B26</f>
        <v>Лисичанська загальноосвітня школа І-ІІІ ст. № 4 Лисичанської міської ради Луганської області</v>
      </c>
      <c r="C26" s="25" t="s">
        <v>73</v>
      </c>
      <c r="D26" s="19" t="n">
        <v>3.08452783466</v>
      </c>
      <c r="E26" s="20" t="n">
        <v>4970</v>
      </c>
      <c r="F26" s="20" t="n">
        <v>16011.6</v>
      </c>
      <c r="G26" s="21" t="n">
        <v>4970</v>
      </c>
      <c r="H26" s="22" t="n">
        <v>681.3</v>
      </c>
      <c r="I26" s="23" t="n">
        <f aca="false">D26*G26+H26</f>
        <v>16011.4033382602</v>
      </c>
      <c r="J26" s="23" t="n">
        <f aca="false">F26-I26</f>
        <v>0.196661739802948</v>
      </c>
      <c r="K26" s="23" t="n">
        <f aca="false">E26-G26</f>
        <v>0</v>
      </c>
      <c r="L26" s="24" t="n">
        <f aca="false">G26/E26*100</f>
        <v>100</v>
      </c>
      <c r="M26" s="25" t="s">
        <v>94</v>
      </c>
    </row>
    <row r="27" customFormat="false" ht="76.5" hidden="false" customHeight="false" outlineLevel="0" collapsed="false">
      <c r="A27" s="9" t="n">
        <v>20</v>
      </c>
      <c r="B27" s="39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5" t="s">
        <v>73</v>
      </c>
      <c r="D27" s="19" t="n">
        <v>3.08452783466</v>
      </c>
      <c r="E27" s="20" t="n">
        <v>3281</v>
      </c>
      <c r="F27" s="20" t="n">
        <v>10120.34</v>
      </c>
      <c r="G27" s="21" t="n">
        <v>3281</v>
      </c>
      <c r="H27" s="22"/>
      <c r="I27" s="23" t="n">
        <f aca="false">D27*G27+H27</f>
        <v>10120.3358255195</v>
      </c>
      <c r="J27" s="23" t="n">
        <f aca="false">F27-I27</f>
        <v>0.00417448054031411</v>
      </c>
      <c r="K27" s="23" t="n">
        <f aca="false">E27-G27</f>
        <v>0</v>
      </c>
      <c r="L27" s="24" t="n">
        <f aca="false">G27/E27*100</f>
        <v>100</v>
      </c>
      <c r="M27" s="25" t="s">
        <v>94</v>
      </c>
    </row>
    <row r="28" customFormat="false" ht="76.5" hidden="false" customHeight="false" outlineLevel="0" collapsed="false">
      <c r="A28" s="9" t="n">
        <v>21</v>
      </c>
      <c r="B28" s="39" t="str">
        <f aca="false">Січень!B28</f>
        <v>Лисичанська загальноосвітня школа І-ІІІ ст. № 6 Лисичанської міської ради Луганської області</v>
      </c>
      <c r="C28" s="25" t="s">
        <v>73</v>
      </c>
      <c r="D28" s="19" t="n">
        <v>3.08452783466</v>
      </c>
      <c r="E28" s="20" t="n">
        <v>3022</v>
      </c>
      <c r="F28" s="20" t="n">
        <v>9743.78</v>
      </c>
      <c r="G28" s="21" t="n">
        <v>3022</v>
      </c>
      <c r="H28" s="22" t="n">
        <v>422.33</v>
      </c>
      <c r="I28" s="23" t="n">
        <f aca="false">D28*G28+H28</f>
        <v>9743.77311634252</v>
      </c>
      <c r="J28" s="23" t="n">
        <f aca="false">F28-I28</f>
        <v>0.00688365748101205</v>
      </c>
      <c r="K28" s="23" t="n">
        <f aca="false">E28-G28</f>
        <v>0</v>
      </c>
      <c r="L28" s="24" t="n">
        <f aca="false">G28/E28*100</f>
        <v>100</v>
      </c>
      <c r="M28" s="25" t="s">
        <v>94</v>
      </c>
    </row>
    <row r="29" customFormat="false" ht="76.5" hidden="false" customHeight="false" outlineLevel="0" collapsed="false">
      <c r="A29" s="9" t="n">
        <v>22</v>
      </c>
      <c r="B29" s="39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5" t="s">
        <v>73</v>
      </c>
      <c r="D29" s="19" t="n">
        <v>3.08452783466</v>
      </c>
      <c r="E29" s="20" t="n">
        <v>3870</v>
      </c>
      <c r="F29" s="20" t="n">
        <v>18303.35</v>
      </c>
      <c r="G29" s="21" t="n">
        <v>3870</v>
      </c>
      <c r="H29" s="22" t="n">
        <v>542.1</v>
      </c>
      <c r="I29" s="23" t="n">
        <f aca="false">D29*G29+H29</f>
        <v>12479.2227201342</v>
      </c>
      <c r="J29" s="23" t="n">
        <f aca="false">F29-I29</f>
        <v>5824.1272798658</v>
      </c>
      <c r="K29" s="23" t="n">
        <f aca="false">E29-G29</f>
        <v>0</v>
      </c>
      <c r="L29" s="24" t="n">
        <f aca="false">G29/E29*100</f>
        <v>100</v>
      </c>
      <c r="M29" s="25" t="s">
        <v>94</v>
      </c>
    </row>
    <row r="30" customFormat="false" ht="76.5" hidden="false" customHeight="false" outlineLevel="0" collapsed="false">
      <c r="A30" s="9" t="n">
        <v>23</v>
      </c>
      <c r="B30" s="39" t="str">
        <f aca="false">Січень!B30</f>
        <v>КЗ "Лисичанська спеціалізована школа І-ІІІ ст. № 8 Лисичанської міської ради Луганської області"</v>
      </c>
      <c r="C30" s="25" t="s">
        <v>73</v>
      </c>
      <c r="D30" s="19" t="n">
        <v>3.08452783466</v>
      </c>
      <c r="E30" s="20" t="n">
        <v>10099.47</v>
      </c>
      <c r="F30" s="20" t="n">
        <v>33442.25</v>
      </c>
      <c r="G30" s="21" t="n">
        <v>9086</v>
      </c>
      <c r="H30" s="22"/>
      <c r="I30" s="23" t="n">
        <f aca="false">D30*G30+H30</f>
        <v>28026.0199057208</v>
      </c>
      <c r="J30" s="23" t="n">
        <f aca="false">F30-I30</f>
        <v>5416.23009427924</v>
      </c>
      <c r="K30" s="23" t="n">
        <f aca="false">E30-G30</f>
        <v>1013.47</v>
      </c>
      <c r="L30" s="24" t="n">
        <f aca="false">G30/E30*100</f>
        <v>89.9651169813862</v>
      </c>
      <c r="M30" s="25" t="s">
        <v>94</v>
      </c>
    </row>
    <row r="31" customFormat="false" ht="76.5" hidden="false" customHeight="false" outlineLevel="0" collapsed="false">
      <c r="A31" s="9" t="n">
        <v>24</v>
      </c>
      <c r="B31" s="39" t="str">
        <f aca="false">Січень!B31</f>
        <v>Лисичанська загальноосвітня школа І-ІІ ст. № 9 Лисичанської міської ради Луганської області</v>
      </c>
      <c r="C31" s="25" t="s">
        <v>73</v>
      </c>
      <c r="D31" s="19" t="n">
        <v>3.08452783466</v>
      </c>
      <c r="E31" s="20" t="n">
        <v>3131</v>
      </c>
      <c r="F31" s="20" t="n">
        <v>13657.66</v>
      </c>
      <c r="G31" s="21" t="n">
        <v>3131</v>
      </c>
      <c r="H31" s="22"/>
      <c r="I31" s="23" t="n">
        <f aca="false">D31*G31+H31</f>
        <v>9657.65665032046</v>
      </c>
      <c r="J31" s="23" t="n">
        <f aca="false">F31-I31</f>
        <v>4000.00334967954</v>
      </c>
      <c r="K31" s="23" t="n">
        <f aca="false">E31-G31</f>
        <v>0</v>
      </c>
      <c r="L31" s="24" t="n">
        <f aca="false">G31/E31*100</f>
        <v>100</v>
      </c>
      <c r="M31" s="25" t="s">
        <v>94</v>
      </c>
    </row>
    <row r="32" customFormat="false" ht="76.5" hidden="false" customHeight="false" outlineLevel="0" collapsed="false">
      <c r="A32" s="9" t="n">
        <v>25</v>
      </c>
      <c r="B32" s="39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5" t="s">
        <v>73</v>
      </c>
      <c r="D32" s="19" t="n">
        <v>3.08452783466</v>
      </c>
      <c r="E32" s="20" t="n">
        <v>3918.46</v>
      </c>
      <c r="F32" s="20" t="n">
        <v>16298.38</v>
      </c>
      <c r="G32" s="21" t="n">
        <v>4553</v>
      </c>
      <c r="H32" s="22"/>
      <c r="I32" s="23" t="n">
        <f aca="false">D32*G32+H32</f>
        <v>14043.855231207</v>
      </c>
      <c r="J32" s="23" t="n">
        <f aca="false">F32-I32</f>
        <v>2254.52476879302</v>
      </c>
      <c r="K32" s="23" t="n">
        <f aca="false">E32-G32</f>
        <v>-634.54</v>
      </c>
      <c r="L32" s="24" t="n">
        <f aca="false">G32/E32*100</f>
        <v>116.193606672009</v>
      </c>
      <c r="M32" s="25" t="s">
        <v>94</v>
      </c>
    </row>
    <row r="33" customFormat="false" ht="76.5" hidden="false" customHeight="false" outlineLevel="0" collapsed="false">
      <c r="A33" s="9" t="n">
        <v>26</v>
      </c>
      <c r="B33" s="39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5" t="s">
        <v>73</v>
      </c>
      <c r="D33" s="19" t="n">
        <v>3.08452783466</v>
      </c>
      <c r="E33" s="20" t="n">
        <v>3587.46</v>
      </c>
      <c r="F33" s="20" t="n">
        <v>16000</v>
      </c>
      <c r="G33" s="21" t="n">
        <v>4881</v>
      </c>
      <c r="H33" s="22" t="n">
        <v>683.75</v>
      </c>
      <c r="I33" s="23" t="n">
        <f aca="false">D33*G33+H33</f>
        <v>15739.3303609755</v>
      </c>
      <c r="J33" s="23" t="n">
        <f aca="false">F33-I33</f>
        <v>260.669639024542</v>
      </c>
      <c r="K33" s="23" t="n">
        <f aca="false">E33-G33</f>
        <v>-1293.54</v>
      </c>
      <c r="L33" s="24" t="n">
        <f aca="false">G33/E33*100</f>
        <v>136.057266143734</v>
      </c>
      <c r="M33" s="25" t="s">
        <v>94</v>
      </c>
    </row>
    <row r="34" customFormat="false" ht="76.5" hidden="false" customHeight="false" outlineLevel="0" collapsed="false">
      <c r="A34" s="9" t="n">
        <v>27</v>
      </c>
      <c r="B34" s="39" t="str">
        <f aca="false">Січень!B34</f>
        <v>Лисичанська загальноосвітня школа І-ІІІ ст. № 14 Лисичанської міської ради Луганської області</v>
      </c>
      <c r="C34" s="25" t="s">
        <v>73</v>
      </c>
      <c r="D34" s="19" t="n">
        <v>3.08452783466</v>
      </c>
      <c r="E34" s="20" t="n">
        <v>8411.81</v>
      </c>
      <c r="F34" s="20" t="n">
        <v>27100</v>
      </c>
      <c r="G34" s="21" t="n">
        <v>8773</v>
      </c>
      <c r="H34" s="22"/>
      <c r="I34" s="23" t="n">
        <f aca="false">D34*G34+H34</f>
        <v>27060.5626934722</v>
      </c>
      <c r="J34" s="23" t="n">
        <f aca="false">F34-I34</f>
        <v>39.4373065278232</v>
      </c>
      <c r="K34" s="23" t="n">
        <f aca="false">E34-G34</f>
        <v>-361.190000000001</v>
      </c>
      <c r="L34" s="24" t="n">
        <f aca="false">G34/E34*100</f>
        <v>104.293844012169</v>
      </c>
      <c r="M34" s="25" t="s">
        <v>94</v>
      </c>
    </row>
    <row r="35" customFormat="false" ht="63.75" hidden="false" customHeight="false" outlineLevel="0" collapsed="false">
      <c r="A35" s="9" t="n">
        <v>28</v>
      </c>
      <c r="B35" s="39" t="str">
        <f aca="false">Січень!B35</f>
        <v>Лисичанська багатопрофільна гімназія Лисичанської міської ради Луганської області</v>
      </c>
      <c r="C35" s="25" t="s">
        <v>73</v>
      </c>
      <c r="D35" s="19" t="n">
        <v>3.08452783466</v>
      </c>
      <c r="E35" s="20" t="n">
        <v>3131</v>
      </c>
      <c r="F35" s="20" t="n">
        <v>9657.66</v>
      </c>
      <c r="G35" s="21" t="n">
        <v>3131</v>
      </c>
      <c r="H35" s="22"/>
      <c r="I35" s="23" t="n">
        <f aca="false">D35*G35+H35</f>
        <v>9657.65665032046</v>
      </c>
      <c r="J35" s="23" t="n">
        <f aca="false">F35-I35</f>
        <v>0.00334967954040621</v>
      </c>
      <c r="K35" s="23" t="n">
        <f aca="false">E35-G35</f>
        <v>0</v>
      </c>
      <c r="L35" s="24" t="n">
        <f aca="false">G35/E35*100</f>
        <v>100</v>
      </c>
      <c r="M35" s="25" t="s">
        <v>94</v>
      </c>
    </row>
    <row r="36" customFormat="false" ht="76.5" hidden="false" customHeight="false" outlineLevel="0" collapsed="false">
      <c r="A36" s="9" t="n">
        <v>29</v>
      </c>
      <c r="B36" s="39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5" t="s">
        <v>73</v>
      </c>
      <c r="D36" s="19" t="n">
        <v>3.08452783466</v>
      </c>
      <c r="E36" s="20" t="n">
        <v>2448.88</v>
      </c>
      <c r="F36" s="20" t="n">
        <v>11272.48</v>
      </c>
      <c r="G36" s="21" t="n">
        <v>3497</v>
      </c>
      <c r="H36" s="22" t="n">
        <v>485.89</v>
      </c>
      <c r="I36" s="23" t="n">
        <f aca="false">D36*G36+H36</f>
        <v>11272.483837806</v>
      </c>
      <c r="J36" s="23" t="n">
        <f aca="false">F36-I36</f>
        <v>-0.00383780601987382</v>
      </c>
      <c r="K36" s="23" t="n">
        <f aca="false">E36-G36</f>
        <v>-1048.12</v>
      </c>
      <c r="L36" s="24" t="n">
        <f aca="false">G36/E36*100</f>
        <v>142.799973865604</v>
      </c>
      <c r="M36" s="25" t="s">
        <v>94</v>
      </c>
    </row>
    <row r="37" customFormat="false" ht="76.5" hidden="false" customHeight="false" outlineLevel="0" collapsed="false">
      <c r="A37" s="9" t="n">
        <v>30</v>
      </c>
      <c r="B37" s="39" t="str">
        <f aca="false">Січень!B37</f>
        <v>Лисичанська загальноосвітня школа І-ІІ ст. № 24 Лисичанської міської ради Луганської області</v>
      </c>
      <c r="C37" s="25" t="s">
        <v>73</v>
      </c>
      <c r="D37" s="19" t="n">
        <v>3.08452783466</v>
      </c>
      <c r="E37" s="20" t="n">
        <v>3706.92</v>
      </c>
      <c r="F37" s="20" t="n">
        <v>14121.25</v>
      </c>
      <c r="G37" s="21" t="n">
        <v>4381</v>
      </c>
      <c r="H37" s="22" t="n">
        <v>607.93</v>
      </c>
      <c r="I37" s="23" t="n">
        <f aca="false">D37*G37+H37</f>
        <v>14121.2464436455</v>
      </c>
      <c r="J37" s="23" t="n">
        <f aca="false">F37-I37</f>
        <v>0.0035563545407058</v>
      </c>
      <c r="K37" s="23" t="n">
        <f aca="false">E37-G37</f>
        <v>-674.08</v>
      </c>
      <c r="L37" s="24" t="n">
        <f aca="false">G37/E37*100</f>
        <v>118.184368694226</v>
      </c>
      <c r="M37" s="25" t="s">
        <v>94</v>
      </c>
    </row>
    <row r="38" customFormat="false" ht="76.5" hidden="false" customHeight="false" outlineLevel="0" collapsed="false">
      <c r="A38" s="9" t="n">
        <v>31</v>
      </c>
      <c r="B38" s="39" t="str">
        <f aca="false">Січень!B38</f>
        <v>Лисичанська загальноосвітня школа І-ІІІ ст. № 25 Лисичанської міської ради Луганської області</v>
      </c>
      <c r="C38" s="25" t="s">
        <v>73</v>
      </c>
      <c r="D38" s="19" t="n">
        <v>3.08452783466</v>
      </c>
      <c r="E38" s="20" t="n">
        <v>2380.44</v>
      </c>
      <c r="F38" s="20" t="n">
        <v>9718.93</v>
      </c>
      <c r="G38" s="21" t="n">
        <v>3014</v>
      </c>
      <c r="H38" s="22" t="n">
        <v>422.16</v>
      </c>
      <c r="I38" s="23" t="n">
        <f aca="false">D38*G38+H38</f>
        <v>9718.92689366524</v>
      </c>
      <c r="J38" s="23" t="n">
        <f aca="false">F38-I38</f>
        <v>0.00310633476146904</v>
      </c>
      <c r="K38" s="23" t="n">
        <f aca="false">E38-G38</f>
        <v>-633.56</v>
      </c>
      <c r="L38" s="24" t="n">
        <f aca="false">G38/E38*100</f>
        <v>126.615247601284</v>
      </c>
      <c r="M38" s="25" t="s">
        <v>94</v>
      </c>
    </row>
    <row r="39" customFormat="false" ht="76.5" hidden="false" customHeight="false" outlineLevel="0" collapsed="false">
      <c r="A39" s="9" t="n">
        <v>32</v>
      </c>
      <c r="B39" s="39" t="str">
        <f aca="false">Січень!B39</f>
        <v>Лисичанська загальноосвітня школа І-ІІІ ст. № 26 Лисичанської міської ради Луганської області</v>
      </c>
      <c r="C39" s="25" t="s">
        <v>73</v>
      </c>
      <c r="D39" s="19" t="n">
        <v>3.08452783466</v>
      </c>
      <c r="E39" s="20" t="n">
        <v>1954.87</v>
      </c>
      <c r="F39" s="20" t="n">
        <v>11884.88</v>
      </c>
      <c r="G39" s="21" t="n">
        <v>3785</v>
      </c>
      <c r="H39" s="22" t="n">
        <v>209.94</v>
      </c>
      <c r="I39" s="23" t="n">
        <f aca="false">D39*G39+H39</f>
        <v>11884.8778541881</v>
      </c>
      <c r="J39" s="23" t="n">
        <f aca="false">F39-I39</f>
        <v>0.00214581189902674</v>
      </c>
      <c r="K39" s="23" t="n">
        <f aca="false">E39-G39</f>
        <v>-1830.13</v>
      </c>
      <c r="L39" s="24" t="n">
        <f aca="false">G39/E39*100</f>
        <v>193.619013028999</v>
      </c>
      <c r="M39" s="25" t="s">
        <v>94</v>
      </c>
    </row>
    <row r="40" customFormat="false" ht="76.5" hidden="false" customHeight="false" outlineLevel="0" collapsed="false">
      <c r="A40" s="9" t="n">
        <v>33</v>
      </c>
      <c r="B40" s="39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5" t="s">
        <v>73</v>
      </c>
      <c r="D40" s="19" t="n">
        <v>3.08452783466</v>
      </c>
      <c r="E40" s="20" t="n">
        <v>3454.32</v>
      </c>
      <c r="F40" s="20" t="n">
        <v>12872.21</v>
      </c>
      <c r="G40" s="21" t="n">
        <v>3998</v>
      </c>
      <c r="H40" s="22"/>
      <c r="I40" s="23" t="n">
        <f aca="false">D40*G40+H40</f>
        <v>12331.9422829707</v>
      </c>
      <c r="J40" s="23" t="n">
        <f aca="false">F40-I40</f>
        <v>540.267717029319</v>
      </c>
      <c r="K40" s="23" t="n">
        <f aca="false">E40-G40</f>
        <v>-543.68</v>
      </c>
      <c r="L40" s="24" t="n">
        <f aca="false">G40/E40*100</f>
        <v>115.739132448644</v>
      </c>
      <c r="M40" s="25" t="s">
        <v>94</v>
      </c>
    </row>
    <row r="41" customFormat="false" ht="63.75" hidden="false" customHeight="false" outlineLevel="0" collapsed="false">
      <c r="A41" s="9" t="n">
        <v>34</v>
      </c>
      <c r="B41" s="39" t="str">
        <f aca="false">Січень!B41</f>
        <v>КЗ "НВК школа І-ІІ ст.-ліцей "Гарант"  Лисичанської міської ради Луганської області</v>
      </c>
      <c r="C41" s="25" t="s">
        <v>73</v>
      </c>
      <c r="D41" s="19" t="n">
        <v>3.08452783466</v>
      </c>
      <c r="E41" s="20" t="n">
        <v>5718.12</v>
      </c>
      <c r="F41" s="20" t="n">
        <v>21302</v>
      </c>
      <c r="G41" s="21" t="n">
        <v>6906</v>
      </c>
      <c r="H41" s="22"/>
      <c r="I41" s="23" t="n">
        <f aca="false">D41*G41+H41</f>
        <v>21301.749226162</v>
      </c>
      <c r="J41" s="23" t="n">
        <f aca="false">F41-I41</f>
        <v>0.250773838040914</v>
      </c>
      <c r="K41" s="23" t="n">
        <f aca="false">E41-G41</f>
        <v>-1187.88</v>
      </c>
      <c r="L41" s="24" t="n">
        <f aca="false">G41/E41*100</f>
        <v>120.773960672389</v>
      </c>
      <c r="M41" s="25" t="s">
        <v>94</v>
      </c>
    </row>
    <row r="42" customFormat="false" ht="76.5" hidden="false" customHeight="false" outlineLevel="0" collapsed="false">
      <c r="A42" s="9" t="n">
        <v>35</v>
      </c>
      <c r="B42" s="39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5" t="s">
        <v>73</v>
      </c>
      <c r="D42" s="19" t="n">
        <v>3.08452783466</v>
      </c>
      <c r="E42" s="20" t="n">
        <v>5121</v>
      </c>
      <c r="F42" s="20" t="n">
        <v>16510</v>
      </c>
      <c r="G42" s="21" t="n">
        <v>5121</v>
      </c>
      <c r="H42" s="22" t="n">
        <v>713.69</v>
      </c>
      <c r="I42" s="23" t="n">
        <f aca="false">D42*G42+H42</f>
        <v>16509.5570412939</v>
      </c>
      <c r="J42" s="23" t="n">
        <f aca="false">F42-I42</f>
        <v>0.442958706142235</v>
      </c>
      <c r="K42" s="23" t="n">
        <f aca="false">E42-G42</f>
        <v>0</v>
      </c>
      <c r="L42" s="24" t="n">
        <f aca="false">G42/E42*100</f>
        <v>100</v>
      </c>
      <c r="M42" s="25" t="s">
        <v>94</v>
      </c>
    </row>
    <row r="43" customFormat="false" ht="76.5" hidden="false" customHeight="false" outlineLevel="0" collapsed="false">
      <c r="A43" s="9" t="n">
        <v>36</v>
      </c>
      <c r="B43" s="39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5" t="s">
        <v>73</v>
      </c>
      <c r="D43" s="19" t="n">
        <v>3.08452783466</v>
      </c>
      <c r="E43" s="20" t="n">
        <v>5107</v>
      </c>
      <c r="F43" s="20" t="n">
        <v>16127.05</v>
      </c>
      <c r="G43" s="21" t="n">
        <v>5107</v>
      </c>
      <c r="H43" s="22"/>
      <c r="I43" s="23" t="n">
        <f aca="false">D43*G43+H43</f>
        <v>15752.6836516086</v>
      </c>
      <c r="J43" s="23" t="n">
        <f aca="false">F43-I43</f>
        <v>374.366348391381</v>
      </c>
      <c r="K43" s="23" t="n">
        <f aca="false">E43-G43</f>
        <v>0</v>
      </c>
      <c r="L43" s="24" t="n">
        <f aca="false">G43/E43*100</f>
        <v>100</v>
      </c>
      <c r="M43" s="25" t="s">
        <v>94</v>
      </c>
    </row>
    <row r="44" customFormat="false" ht="76.5" hidden="false" customHeight="false" outlineLevel="0" collapsed="false">
      <c r="A44" s="9" t="n">
        <v>37</v>
      </c>
      <c r="B44" s="39" t="str">
        <f aca="false">Січень!B44</f>
        <v> "Лисичанська загальноосвітня школа І-ІІ ст. № 32 Лисичанської міської ради Луганської області"</v>
      </c>
      <c r="C44" s="25" t="s">
        <v>73</v>
      </c>
      <c r="D44" s="19" t="n">
        <v>3.08452783466</v>
      </c>
      <c r="E44" s="20" t="n">
        <v>844</v>
      </c>
      <c r="F44" s="20" t="n">
        <v>2603.34</v>
      </c>
      <c r="G44" s="21" t="n">
        <v>844</v>
      </c>
      <c r="H44" s="22"/>
      <c r="I44" s="23" t="n">
        <f aca="false">D44*G44+H44</f>
        <v>2603.34149245304</v>
      </c>
      <c r="J44" s="23" t="n">
        <f aca="false">F44-I44</f>
        <v>-0.00149245303964562</v>
      </c>
      <c r="K44" s="23" t="n">
        <f aca="false">E44-G44</f>
        <v>0</v>
      </c>
      <c r="L44" s="24" t="n">
        <f aca="false">G44/E44*100</f>
        <v>100</v>
      </c>
      <c r="M44" s="25" t="s">
        <v>94</v>
      </c>
    </row>
    <row r="45" customFormat="false" ht="63.75" hidden="false" customHeight="false" outlineLevel="0" collapsed="false">
      <c r="A45" s="9" t="n">
        <v>38</v>
      </c>
      <c r="B45" s="39" t="str">
        <f aca="false">Січень!B45</f>
        <v>Лисичанський центр позашкільної роботи зі школярами та молоддю Лисичанської міської ради</v>
      </c>
      <c r="C45" s="25" t="s">
        <v>73</v>
      </c>
      <c r="D45" s="19" t="n">
        <v>3.08452783466</v>
      </c>
      <c r="E45" s="20" t="n">
        <v>1496.46</v>
      </c>
      <c r="F45" s="20" t="n">
        <v>5396.54</v>
      </c>
      <c r="G45" s="21" t="n">
        <v>846.813</v>
      </c>
      <c r="H45" s="22"/>
      <c r="I45" s="23" t="n">
        <f aca="false">D45*G45+H45</f>
        <v>2612.01826925194</v>
      </c>
      <c r="J45" s="23" t="n">
        <f aca="false">F45-I45</f>
        <v>2784.52173074806</v>
      </c>
      <c r="K45" s="23" t="n">
        <f aca="false">E45-G45</f>
        <v>649.647</v>
      </c>
      <c r="L45" s="24" t="n">
        <f aca="false">G45/E45*100</f>
        <v>56.5877470831162</v>
      </c>
      <c r="M45" s="25" t="s">
        <v>94</v>
      </c>
    </row>
    <row r="46" customFormat="false" ht="76.5" hidden="false" customHeight="false" outlineLevel="0" collapsed="false">
      <c r="A46" s="9" t="n">
        <v>39</v>
      </c>
      <c r="B46" s="39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5" t="s">
        <v>73</v>
      </c>
      <c r="D46" s="19" t="n">
        <v>3.08452783466</v>
      </c>
      <c r="E46" s="20" t="n">
        <v>399.54</v>
      </c>
      <c r="F46" s="20" t="n">
        <v>1491.46</v>
      </c>
      <c r="G46" s="21" t="n">
        <v>320</v>
      </c>
      <c r="H46" s="22"/>
      <c r="I46" s="23" t="n">
        <f aca="false">D46*G46+H46</f>
        <v>987.0489070912</v>
      </c>
      <c r="J46" s="23" t="n">
        <f aca="false">F46-I46</f>
        <v>504.4110929088</v>
      </c>
      <c r="K46" s="23" t="n">
        <f aca="false">E46-G46</f>
        <v>79.54</v>
      </c>
      <c r="L46" s="24" t="n">
        <f aca="false">G46/E46*100</f>
        <v>80.0921059218101</v>
      </c>
      <c r="M46" s="25" t="s">
        <v>94</v>
      </c>
    </row>
    <row r="47" customFormat="false" ht="63.75" hidden="false" customHeight="false" outlineLevel="0" collapsed="false">
      <c r="A47" s="9" t="n">
        <v>40</v>
      </c>
      <c r="B47" s="39" t="str">
        <f aca="false">Січень!B47</f>
        <v>КУ «Лисичанський інклюзивно-ресурсний центр   Лисичанської міської ради Луганської області» </v>
      </c>
      <c r="C47" s="25" t="s">
        <v>73</v>
      </c>
      <c r="D47" s="19" t="n">
        <v>3.08452783466</v>
      </c>
      <c r="E47" s="20"/>
      <c r="F47" s="20"/>
      <c r="G47" s="21"/>
      <c r="H47" s="22"/>
      <c r="I47" s="23" t="n">
        <f aca="false">D47*G47+H47</f>
        <v>0</v>
      </c>
      <c r="J47" s="23" t="n">
        <f aca="false">F47-I47</f>
        <v>0</v>
      </c>
      <c r="K47" s="23" t="n">
        <f aca="false">E47-G47</f>
        <v>0</v>
      </c>
      <c r="L47" s="24" t="e">
        <f aca="false">G47/E47*100</f>
        <v>#DIV/0!</v>
      </c>
      <c r="M47" s="25" t="s">
        <v>94</v>
      </c>
    </row>
    <row r="48" customFormat="false" ht="12.75" hidden="false" customHeight="false" outlineLevel="0" collapsed="false">
      <c r="A48" s="9"/>
      <c r="B48" s="39"/>
      <c r="C48" s="9"/>
      <c r="D48" s="40"/>
      <c r="E48" s="41"/>
      <c r="F48" s="41"/>
      <c r="G48" s="22"/>
      <c r="H48" s="22"/>
      <c r="I48" s="23"/>
      <c r="J48" s="23"/>
      <c r="K48" s="23"/>
      <c r="L48" s="24"/>
      <c r="M48" s="9"/>
    </row>
    <row r="49" customFormat="false" ht="12.75" hidden="false" customHeight="false" outlineLevel="0" collapsed="false">
      <c r="B49" s="30"/>
      <c r="C49" s="30"/>
      <c r="D49" s="30"/>
      <c r="E49" s="31"/>
      <c r="F49" s="32"/>
      <c r="G49" s="33"/>
      <c r="H49" s="33"/>
      <c r="I49" s="34"/>
      <c r="J49" s="34"/>
      <c r="K49" s="34"/>
      <c r="L49" s="35"/>
    </row>
    <row r="50" customFormat="false" ht="12.75" hidden="false" customHeight="false" outlineLevel="0" collapsed="false">
      <c r="B50" s="0" t="s">
        <v>60</v>
      </c>
      <c r="E50" s="50" t="s">
        <v>61</v>
      </c>
      <c r="F50" s="50"/>
      <c r="G50" s="33"/>
      <c r="H50" s="33"/>
      <c r="I50" s="34"/>
      <c r="J50" s="34"/>
      <c r="K50" s="34"/>
      <c r="L50" s="35"/>
    </row>
    <row r="51" customFormat="false" ht="12.75" hidden="false" customHeight="false" outlineLevel="0" collapsed="false">
      <c r="G51" s="33"/>
      <c r="H51" s="33"/>
      <c r="I51" s="34"/>
      <c r="J51" s="34"/>
      <c r="K51" s="34"/>
      <c r="L51" s="35"/>
    </row>
    <row r="52" customFormat="false" ht="12.75" hidden="false" customHeight="false" outlineLevel="0" collapsed="false">
      <c r="G52" s="33"/>
      <c r="H52" s="33"/>
      <c r="I52" s="34"/>
      <c r="J52" s="34"/>
      <c r="K52" s="34"/>
      <c r="L52" s="34"/>
    </row>
    <row r="53" customFormat="false" ht="12.75" hidden="false" customHeight="false" outlineLevel="0" collapsed="false">
      <c r="B53" s="0" t="s">
        <v>62</v>
      </c>
      <c r="E53" s="50" t="s">
        <v>63</v>
      </c>
      <c r="F53" s="50"/>
      <c r="G53" s="33"/>
      <c r="H53" s="33"/>
    </row>
    <row r="55" customFormat="false" ht="12.75" hidden="false" customHeight="false" outlineLevel="0" collapsed="false">
      <c r="F55" s="47"/>
    </row>
    <row r="56" customFormat="false" ht="12.75" hidden="false" customHeight="false" outlineLevel="0" collapsed="false">
      <c r="B56" s="0" t="s">
        <v>64</v>
      </c>
      <c r="F56" s="47"/>
    </row>
    <row r="57" customFormat="false" ht="12.75" hidden="false" customHeight="false" outlineLevel="0" collapsed="false">
      <c r="B57" s="0" t="s">
        <v>65</v>
      </c>
      <c r="C57" s="0" t="s">
        <v>66</v>
      </c>
      <c r="F57" s="47"/>
    </row>
    <row r="58" customFormat="false" ht="12.75" hidden="false" customHeight="false" outlineLevel="0" collapsed="false">
      <c r="C58" s="0" t="s">
        <v>67</v>
      </c>
      <c r="F58" s="47"/>
    </row>
    <row r="59" customFormat="false" ht="12.75" hidden="false" customHeight="false" outlineLevel="0" collapsed="false">
      <c r="B59" s="0" t="s">
        <v>68</v>
      </c>
      <c r="C59" s="0" t="s">
        <v>69</v>
      </c>
      <c r="F59" s="47"/>
    </row>
    <row r="60" customFormat="false" ht="12.75" hidden="false" customHeight="false" outlineLevel="0" collapsed="false">
      <c r="C60" s="0" t="s">
        <v>70</v>
      </c>
    </row>
  </sheetData>
  <mergeCells count="15">
    <mergeCell ref="C1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E50:F50"/>
    <mergeCell ref="E53:F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13.7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8.41"/>
    <col collapsed="false" customWidth="true" hidden="false" outlineLevel="0" max="13" min="13" style="0" width="25.7"/>
    <col collapsed="false" customWidth="true" hidden="false" outlineLevel="0" max="17" min="17" style="0" width="37.14"/>
  </cols>
  <sheetData>
    <row r="1" customFormat="false" ht="12.75" hidden="false" customHeight="true" outlineLevel="0" collapsed="false">
      <c r="C1" s="38" t="s">
        <v>95</v>
      </c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true" outlineLevel="0" collapsed="false"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false" outlineLevel="0" collapsed="false">
      <c r="B3" s="42"/>
      <c r="C3" s="42"/>
      <c r="D3" s="53" t="s">
        <v>1</v>
      </c>
      <c r="E3" s="53"/>
      <c r="F3" s="53"/>
      <c r="G3" s="4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47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43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9.5" hidden="false" customHeight="tru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48)</f>
        <v>105292.19</v>
      </c>
      <c r="F7" s="11" t="n">
        <f aca="false">SUM(F8:F48)</f>
        <v>493356</v>
      </c>
      <c r="G7" s="54" t="n">
        <f aca="false">SUM(G8:G48)</f>
        <v>278424.898</v>
      </c>
      <c r="H7" s="12" t="n">
        <f aca="false">SUM(H8:H48)+0.02</f>
        <v>9380.32</v>
      </c>
      <c r="I7" s="13" t="n">
        <f aca="false">SUM(I8:I48)</f>
        <v>868189.719739887</v>
      </c>
      <c r="J7" s="14" t="n">
        <f aca="false">F7-I7</f>
        <v>-374833.719739887</v>
      </c>
      <c r="K7" s="13" t="n">
        <f aca="false">E7-G7</f>
        <v>-173132.708</v>
      </c>
      <c r="L7" s="15" t="n">
        <f aca="false">G7/E7*100</f>
        <v>264.430721784778</v>
      </c>
      <c r="M7" s="16" t="s">
        <v>17</v>
      </c>
    </row>
    <row r="8" customFormat="false" ht="51" hidden="false" customHeight="false" outlineLevel="0" collapsed="false">
      <c r="A8" s="9" t="n">
        <v>1</v>
      </c>
      <c r="B8" s="39" t="str">
        <f aca="false">Січень!B8</f>
        <v>КЗ "Лисичанський дошкільний навчальний заклад (ясла-садок) № 1 "Шпачок"</v>
      </c>
      <c r="C8" s="25" t="s">
        <v>73</v>
      </c>
      <c r="D8" s="19" t="n">
        <v>3.08452795713</v>
      </c>
      <c r="E8" s="20" t="n">
        <v>1737.02</v>
      </c>
      <c r="F8" s="20" t="n">
        <v>5357.87</v>
      </c>
      <c r="G8" s="21" t="n">
        <v>8202</v>
      </c>
      <c r="H8" s="22" t="n">
        <v>0</v>
      </c>
      <c r="I8" s="23" t="n">
        <f aca="false">D8*G8+H8</f>
        <v>25299.2983043803</v>
      </c>
      <c r="J8" s="23" t="n">
        <f aca="false">F8-I8</f>
        <v>-19941.4283043803</v>
      </c>
      <c r="K8" s="23" t="n">
        <f aca="false">E8-G8</f>
        <v>-6464.98</v>
      </c>
      <c r="L8" s="24" t="n">
        <f aca="false">G8/E8*100</f>
        <v>472.188000138168</v>
      </c>
      <c r="M8" s="25" t="s">
        <v>96</v>
      </c>
    </row>
    <row r="9" customFormat="false" ht="51" hidden="false" customHeight="false" outlineLevel="0" collapsed="false">
      <c r="A9" s="9" t="n">
        <v>2</v>
      </c>
      <c r="B9" s="39" t="str">
        <f aca="false">Січень!B9</f>
        <v>КЗ "Лисичанський дошкільний навчальний заклад (ясла-садок) № 2 "Бірюза"</v>
      </c>
      <c r="C9" s="25" t="s">
        <v>73</v>
      </c>
      <c r="D9" s="19" t="n">
        <v>3.08452795713</v>
      </c>
      <c r="E9" s="20" t="n">
        <v>311.56</v>
      </c>
      <c r="F9" s="20" t="n">
        <v>961.01</v>
      </c>
      <c r="G9" s="21" t="n">
        <v>2788</v>
      </c>
      <c r="H9" s="22"/>
      <c r="I9" s="23" t="n">
        <f aca="false">D9*G9+H9</f>
        <v>8599.66394447844</v>
      </c>
      <c r="J9" s="23" t="n">
        <f aca="false">F9-I9</f>
        <v>-7638.65394447844</v>
      </c>
      <c r="K9" s="23" t="n">
        <f aca="false">E9-G9</f>
        <v>-2476.44</v>
      </c>
      <c r="L9" s="24" t="n">
        <f aca="false">G9/E9*100</f>
        <v>894.851713955579</v>
      </c>
      <c r="M9" s="25" t="s">
        <v>96</v>
      </c>
    </row>
    <row r="10" customFormat="false" ht="51" hidden="false" customHeight="false" outlineLevel="0" collapsed="false">
      <c r="A10" s="9" t="n">
        <v>3</v>
      </c>
      <c r="B10" s="39" t="str">
        <f aca="false">Січень!B10</f>
        <v>КЗ "Лисичанський дошкільний навчальний заклад (ясла-садок) № 3 "Дюймовочка"</v>
      </c>
      <c r="C10" s="25" t="s">
        <v>73</v>
      </c>
      <c r="D10" s="19" t="n">
        <v>3.08452795713</v>
      </c>
      <c r="E10" s="20" t="n">
        <v>890.36</v>
      </c>
      <c r="F10" s="20" t="n">
        <v>5830.87</v>
      </c>
      <c r="G10" s="21" t="n">
        <v>9390</v>
      </c>
      <c r="H10" s="22"/>
      <c r="I10" s="23" t="n">
        <f aca="false">D10*G10+H10</f>
        <v>28963.7175174507</v>
      </c>
      <c r="J10" s="23" t="n">
        <f aca="false">F10-I10</f>
        <v>-23132.8475174507</v>
      </c>
      <c r="K10" s="23" t="n">
        <f aca="false">E10-G10</f>
        <v>-8499.64</v>
      </c>
      <c r="L10" s="24" t="n">
        <f aca="false">G10/E10*100</f>
        <v>1054.62958803181</v>
      </c>
      <c r="M10" s="25" t="s">
        <v>96</v>
      </c>
    </row>
    <row r="11" customFormat="false" ht="51" hidden="false" customHeight="false" outlineLevel="0" collapsed="false">
      <c r="A11" s="9" t="n">
        <v>4</v>
      </c>
      <c r="B11" s="39" t="str">
        <f aca="false">Січень!B11</f>
        <v>КЗ "Лисичанський дошкільний навчальний заклад (ясла-садок) № 4 "Росинка"</v>
      </c>
      <c r="C11" s="25" t="s">
        <v>73</v>
      </c>
      <c r="D11" s="19" t="n">
        <v>3.08452795713</v>
      </c>
      <c r="E11" s="20" t="n">
        <v>155.93</v>
      </c>
      <c r="F11" s="20" t="n">
        <v>480.98</v>
      </c>
      <c r="G11" s="21" t="n">
        <v>8484</v>
      </c>
      <c r="H11" s="22" t="n">
        <v>1028.49</v>
      </c>
      <c r="I11" s="23" t="n">
        <f aca="false">D11*G11+H11</f>
        <v>27197.6251882909</v>
      </c>
      <c r="J11" s="23" t="n">
        <f aca="false">F11-I11</f>
        <v>-26716.6451882909</v>
      </c>
      <c r="K11" s="23" t="n">
        <f aca="false">E11-G11</f>
        <v>-8328.07</v>
      </c>
      <c r="L11" s="24" t="n">
        <f aca="false">G11/E11*100</f>
        <v>5440.90296928109</v>
      </c>
      <c r="M11" s="25" t="s">
        <v>96</v>
      </c>
    </row>
    <row r="12" customFormat="false" ht="51" hidden="false" customHeight="false" outlineLevel="0" collapsed="false">
      <c r="A12" s="9" t="n">
        <v>5</v>
      </c>
      <c r="B12" s="39" t="str">
        <f aca="false">Січень!B12</f>
        <v>КЗ "Лисичанський дошкільний навчальний заклад (ясла-садок) № 5 "Усмішка"</v>
      </c>
      <c r="C12" s="25" t="s">
        <v>73</v>
      </c>
      <c r="D12" s="19" t="n">
        <v>3.08452795713</v>
      </c>
      <c r="E12" s="20" t="n">
        <v>6118.71</v>
      </c>
      <c r="F12" s="20" t="n">
        <v>18873.34</v>
      </c>
      <c r="G12" s="21" t="n">
        <v>7134</v>
      </c>
      <c r="H12" s="22" t="n">
        <v>854.55</v>
      </c>
      <c r="I12" s="23" t="n">
        <f aca="false">D12*G12+H12</f>
        <v>22859.5724461654</v>
      </c>
      <c r="J12" s="23" t="n">
        <f aca="false">F12-I12</f>
        <v>-3986.23244616542</v>
      </c>
      <c r="K12" s="23" t="n">
        <f aca="false">E12-G12</f>
        <v>-1015.29</v>
      </c>
      <c r="L12" s="24" t="n">
        <f aca="false">G12/E12*100</f>
        <v>116.593203469359</v>
      </c>
      <c r="M12" s="25" t="s">
        <v>96</v>
      </c>
    </row>
    <row r="13" customFormat="false" ht="51" hidden="false" customHeight="false" outlineLevel="0" collapsed="false">
      <c r="A13" s="9" t="n">
        <v>6</v>
      </c>
      <c r="B13" s="39" t="str">
        <f aca="false">Січень!B13</f>
        <v>КЗ "Лисичанський дошкільний навчальний заклад (ясла-садок) № 6 "Чайка"</v>
      </c>
      <c r="C13" s="25" t="s">
        <v>73</v>
      </c>
      <c r="D13" s="19" t="n">
        <v>3.08452795713</v>
      </c>
      <c r="E13" s="20" t="n">
        <v>7413.05</v>
      </c>
      <c r="F13" s="20" t="n">
        <v>22865.75</v>
      </c>
      <c r="G13" s="21" t="n">
        <v>12210</v>
      </c>
      <c r="H13" s="22" t="n">
        <v>427.36</v>
      </c>
      <c r="I13" s="23" t="n">
        <f aca="false">D13*G13+H13</f>
        <v>38089.4463565573</v>
      </c>
      <c r="J13" s="23" t="n">
        <f aca="false">F13-I13</f>
        <v>-15223.6963565573</v>
      </c>
      <c r="K13" s="23" t="n">
        <f aca="false">E13-G13</f>
        <v>-4796.95</v>
      </c>
      <c r="L13" s="24" t="n">
        <f aca="false">G13/E13*100</f>
        <v>164.709532513608</v>
      </c>
      <c r="M13" s="25" t="s">
        <v>96</v>
      </c>
    </row>
    <row r="14" customFormat="false" ht="51" hidden="false" customHeight="false" outlineLevel="0" collapsed="false">
      <c r="A14" s="9" t="n">
        <v>7</v>
      </c>
      <c r="B14" s="39" t="str">
        <f aca="false">Січень!B14</f>
        <v>КЗ "Лисичанський дошкільний навчальний заклад (ясла-садок) № 7 "Іскорка"</v>
      </c>
      <c r="C14" s="25" t="s">
        <v>73</v>
      </c>
      <c r="D14" s="19" t="n">
        <v>3.08452795713</v>
      </c>
      <c r="E14" s="20" t="n">
        <v>902.43</v>
      </c>
      <c r="F14" s="20" t="n">
        <v>2783.56</v>
      </c>
      <c r="G14" s="21" t="n">
        <v>7594</v>
      </c>
      <c r="H14" s="22" t="n">
        <v>160.9</v>
      </c>
      <c r="I14" s="23" t="n">
        <f aca="false">D14*G14+H14</f>
        <v>23584.8053064452</v>
      </c>
      <c r="J14" s="23" t="n">
        <f aca="false">F14-I14</f>
        <v>-20801.2453064452</v>
      </c>
      <c r="K14" s="23" t="n">
        <f aca="false">E14-G14</f>
        <v>-6691.57</v>
      </c>
      <c r="L14" s="24" t="n">
        <f aca="false">G14/E14*100</f>
        <v>841.505712354421</v>
      </c>
      <c r="M14" s="25" t="s">
        <v>96</v>
      </c>
    </row>
    <row r="15" customFormat="false" ht="51" hidden="false" customHeight="false" outlineLevel="0" collapsed="false">
      <c r="A15" s="9" t="n">
        <v>8</v>
      </c>
      <c r="B15" s="39" t="str">
        <f aca="false">Січень!B15</f>
        <v>КЗ "Лисичанський дошкільний навчальний заклад (ясла-садок) № 8 "Світлячок"</v>
      </c>
      <c r="C15" s="25" t="s">
        <v>73</v>
      </c>
      <c r="D15" s="19" t="n">
        <v>3.08452795713</v>
      </c>
      <c r="E15" s="20" t="n">
        <v>5002.03</v>
      </c>
      <c r="F15" s="20" t="n">
        <v>17279.61</v>
      </c>
      <c r="G15" s="21" t="n">
        <v>13464</v>
      </c>
      <c r="H15" s="22"/>
      <c r="I15" s="23" t="n">
        <f aca="false">D15*G15+H15</f>
        <v>41530.0844147983</v>
      </c>
      <c r="J15" s="23" t="n">
        <f aca="false">F15-I15</f>
        <v>-24250.4744147983</v>
      </c>
      <c r="K15" s="23" t="n">
        <f aca="false">E15-G15</f>
        <v>-8461.97</v>
      </c>
      <c r="L15" s="24" t="n">
        <f aca="false">G15/E15*100</f>
        <v>269.170716689024</v>
      </c>
      <c r="M15" s="25" t="s">
        <v>96</v>
      </c>
    </row>
    <row r="16" customFormat="false" ht="51" hidden="false" customHeight="false" outlineLevel="0" collapsed="false">
      <c r="A16" s="9" t="n">
        <v>9</v>
      </c>
      <c r="B16" s="39" t="str">
        <f aca="false">Січень!B16</f>
        <v>КЗ "Лисичанський дошкільний навчальний заклад (дитячий садок) № 9 "Червона шапочка"</v>
      </c>
      <c r="C16" s="25" t="s">
        <v>73</v>
      </c>
      <c r="D16" s="19" t="n">
        <v>3.08452795713</v>
      </c>
      <c r="E16" s="20" t="n">
        <v>2641.18</v>
      </c>
      <c r="F16" s="20" t="n">
        <v>8146.78</v>
      </c>
      <c r="G16" s="21" t="n">
        <v>6565</v>
      </c>
      <c r="H16" s="22"/>
      <c r="I16" s="23" t="n">
        <f aca="false">D16*G16+H16</f>
        <v>20249.9260385585</v>
      </c>
      <c r="J16" s="23" t="n">
        <f aca="false">F16-I16</f>
        <v>-12103.1460385585</v>
      </c>
      <c r="K16" s="23" t="n">
        <f aca="false">E16-G16</f>
        <v>-3923.82</v>
      </c>
      <c r="L16" s="24" t="n">
        <f aca="false">G16/E16*100</f>
        <v>248.563142231881</v>
      </c>
      <c r="M16" s="25" t="s">
        <v>96</v>
      </c>
    </row>
    <row r="17" customFormat="false" ht="51" hidden="false" customHeight="false" outlineLevel="0" collapsed="false">
      <c r="A17" s="9" t="n">
        <v>10</v>
      </c>
      <c r="B17" s="39" t="str">
        <f aca="false">Січень!B17</f>
        <v>КЗ "Лисичанський дошкільний навчальний заклад (ясла-садок) № 10 "Малятко"</v>
      </c>
      <c r="C17" s="25" t="s">
        <v>73</v>
      </c>
      <c r="D17" s="19" t="n">
        <v>3.08452795713</v>
      </c>
      <c r="E17" s="20" t="n">
        <v>3480.16</v>
      </c>
      <c r="F17" s="20" t="n">
        <v>5799.39</v>
      </c>
      <c r="G17" s="21" t="n">
        <v>8768</v>
      </c>
      <c r="H17" s="22"/>
      <c r="I17" s="23" t="n">
        <f aca="false">D17*G17+H17</f>
        <v>27045.1411281158</v>
      </c>
      <c r="J17" s="23" t="n">
        <f aca="false">F17-I17</f>
        <v>-21245.7511281158</v>
      </c>
      <c r="K17" s="23" t="n">
        <f aca="false">E17-G17</f>
        <v>-5287.84</v>
      </c>
      <c r="L17" s="24" t="n">
        <f aca="false">G17/E17*100</f>
        <v>251.942439428072</v>
      </c>
      <c r="M17" s="25" t="s">
        <v>96</v>
      </c>
    </row>
    <row r="18" customFormat="false" ht="51" hidden="false" customHeight="false" outlineLevel="0" collapsed="false">
      <c r="A18" s="9" t="n">
        <v>11</v>
      </c>
      <c r="B18" s="39" t="str">
        <f aca="false">Січень!B18</f>
        <v>КЗ "Лисичанський дошкільний навчальний заклад (дитячий садок) № 11 "Струмочок"</v>
      </c>
      <c r="C18" s="25" t="s">
        <v>73</v>
      </c>
      <c r="D18" s="19" t="n">
        <v>3.08452795713</v>
      </c>
      <c r="E18" s="20" t="n">
        <v>125.99</v>
      </c>
      <c r="F18" s="20" t="n">
        <v>388.62</v>
      </c>
      <c r="G18" s="21" t="n">
        <v>6598</v>
      </c>
      <c r="H18" s="22"/>
      <c r="I18" s="23" t="n">
        <f aca="false">D18*G18+H18</f>
        <v>20351.7154611437</v>
      </c>
      <c r="J18" s="23" t="n">
        <f aca="false">F18-I18</f>
        <v>-19963.0954611437</v>
      </c>
      <c r="K18" s="23" t="n">
        <f aca="false">E18-G18</f>
        <v>-6472.01</v>
      </c>
      <c r="L18" s="24" t="n">
        <f aca="false">G18/E18*100</f>
        <v>5236.92356536233</v>
      </c>
      <c r="M18" s="25" t="s">
        <v>96</v>
      </c>
    </row>
    <row r="19" customFormat="false" ht="51" hidden="false" customHeight="false" outlineLevel="0" collapsed="false">
      <c r="A19" s="9" t="n">
        <v>12</v>
      </c>
      <c r="B19" s="39" t="str">
        <f aca="false">Січень!B19</f>
        <v>КЗ "Лисичанський дошкільний навчальний заклад (ясла-садок) № 12 "Катруся"</v>
      </c>
      <c r="C19" s="25" t="s">
        <v>73</v>
      </c>
      <c r="D19" s="19" t="n">
        <v>3.08452795713</v>
      </c>
      <c r="E19" s="20" t="n">
        <v>82.15</v>
      </c>
      <c r="F19" s="20" t="n">
        <v>253.38</v>
      </c>
      <c r="G19" s="21" t="n">
        <v>2070</v>
      </c>
      <c r="H19" s="22" t="n">
        <v>192.47</v>
      </c>
      <c r="I19" s="23" t="n">
        <f aca="false">D19*G19+H19</f>
        <v>6577.4428712591</v>
      </c>
      <c r="J19" s="23" t="n">
        <f aca="false">F19-I19</f>
        <v>-6324.0628712591</v>
      </c>
      <c r="K19" s="23" t="n">
        <f aca="false">E19-G19</f>
        <v>-1987.85</v>
      </c>
      <c r="L19" s="24" t="n">
        <f aca="false">G19/E19*100</f>
        <v>2519.78088861838</v>
      </c>
      <c r="M19" s="25" t="s">
        <v>96</v>
      </c>
    </row>
    <row r="20" customFormat="false" ht="51" hidden="false" customHeight="false" outlineLevel="0" collapsed="false">
      <c r="A20" s="9" t="n">
        <v>13</v>
      </c>
      <c r="B20" s="39" t="str">
        <f aca="false">Січень!B20</f>
        <v>КЗ "Лисичанський дошкільний навчальний заклад (ясла-садок) № 13 "Ромашка"</v>
      </c>
      <c r="C20" s="25" t="s">
        <v>73</v>
      </c>
      <c r="D20" s="19" t="n">
        <v>3.08452795713</v>
      </c>
      <c r="E20" s="20" t="n">
        <v>1086.9</v>
      </c>
      <c r="F20" s="20" t="n">
        <v>267.11</v>
      </c>
      <c r="G20" s="21" t="n">
        <v>1947</v>
      </c>
      <c r="H20" s="22" t="n">
        <v>102.54</v>
      </c>
      <c r="I20" s="23" t="n">
        <f aca="false">D20*G20+H20</f>
        <v>6108.11593253211</v>
      </c>
      <c r="J20" s="23" t="n">
        <f aca="false">F20-I20</f>
        <v>-5841.00593253211</v>
      </c>
      <c r="K20" s="23" t="n">
        <f aca="false">E20-G20</f>
        <v>-860.1</v>
      </c>
      <c r="L20" s="24" t="n">
        <f aca="false">G20/E20*100</f>
        <v>179.133314932376</v>
      </c>
      <c r="M20" s="25" t="s">
        <v>96</v>
      </c>
    </row>
    <row r="21" customFormat="false" ht="51" hidden="false" customHeight="false" outlineLevel="0" collapsed="false">
      <c r="A21" s="9" t="n">
        <v>14</v>
      </c>
      <c r="B21" s="39" t="str">
        <f aca="false">Січень!B21</f>
        <v>КЗ "Лисичанський дошкільний навчальний заклад (ясла-садок) № 14 "Теремок"</v>
      </c>
      <c r="C21" s="25" t="s">
        <v>73</v>
      </c>
      <c r="D21" s="19" t="n">
        <v>3.08452795713</v>
      </c>
      <c r="E21" s="20" t="n">
        <v>9489.03</v>
      </c>
      <c r="F21" s="20" t="n">
        <v>32353.71</v>
      </c>
      <c r="G21" s="21" t="n">
        <v>9580</v>
      </c>
      <c r="H21" s="22"/>
      <c r="I21" s="23" t="n">
        <f aca="false">D21*G21+H21</f>
        <v>29549.7778293054</v>
      </c>
      <c r="J21" s="23" t="n">
        <f aca="false">F21-I21</f>
        <v>2803.9321706946</v>
      </c>
      <c r="K21" s="23" t="n">
        <f aca="false">E21-G21</f>
        <v>-90.9699999999994</v>
      </c>
      <c r="L21" s="24" t="n">
        <f aca="false">G21/E21*100</f>
        <v>100.958685977387</v>
      </c>
      <c r="M21" s="25" t="s">
        <v>96</v>
      </c>
    </row>
    <row r="22" customFormat="false" ht="51" hidden="false" customHeight="false" outlineLevel="0" collapsed="false">
      <c r="A22" s="9" t="n">
        <v>15</v>
      </c>
      <c r="B22" s="39" t="str">
        <f aca="false">Січень!B22</f>
        <v>"Дошкільний навчальний заклад  № 15 "Золотий півник"</v>
      </c>
      <c r="C22" s="25" t="s">
        <v>73</v>
      </c>
      <c r="D22" s="19" t="n">
        <v>3.08452795713</v>
      </c>
      <c r="E22" s="20" t="n">
        <v>933.05</v>
      </c>
      <c r="F22" s="20" t="n">
        <v>2878.02</v>
      </c>
      <c r="G22" s="21" t="n">
        <v>832</v>
      </c>
      <c r="H22" s="22"/>
      <c r="I22" s="23" t="n">
        <f aca="false">D22*G22+H22</f>
        <v>2566.32726033216</v>
      </c>
      <c r="J22" s="23" t="n">
        <f aca="false">F22-I22</f>
        <v>311.69273966784</v>
      </c>
      <c r="K22" s="23" t="n">
        <f aca="false">E22-G22</f>
        <v>101.05</v>
      </c>
      <c r="L22" s="24" t="n">
        <f aca="false">G22/E22*100</f>
        <v>89.1699265848561</v>
      </c>
      <c r="M22" s="25" t="s">
        <v>96</v>
      </c>
    </row>
    <row r="23" customFormat="false" ht="51" hidden="false" customHeight="false" outlineLevel="0" collapsed="false">
      <c r="A23" s="9" t="n">
        <v>16</v>
      </c>
      <c r="B23" s="39" t="str">
        <f aca="false">Січень!B23</f>
        <v>Лисичанський багатопрофільний ліцей Лисичанської міської ради Луганської області</v>
      </c>
      <c r="C23" s="25" t="s">
        <v>73</v>
      </c>
      <c r="D23" s="19" t="n">
        <v>3.08452802214</v>
      </c>
      <c r="E23" s="20" t="n">
        <v>1870.81</v>
      </c>
      <c r="F23" s="20" t="n">
        <v>11545.38</v>
      </c>
      <c r="G23" s="21" t="n">
        <v>6765.8</v>
      </c>
      <c r="H23" s="22" t="n">
        <v>658.31</v>
      </c>
      <c r="I23" s="23" t="n">
        <f aca="false">D23*G23+H23</f>
        <v>21527.6096921948</v>
      </c>
      <c r="J23" s="23" t="n">
        <f aca="false">F23-I23</f>
        <v>-9982.22969219482</v>
      </c>
      <c r="K23" s="23" t="n">
        <f aca="false">E23-G23</f>
        <v>-4894.99</v>
      </c>
      <c r="L23" s="24" t="n">
        <f aca="false">G23/E23*100</f>
        <v>361.650835734254</v>
      </c>
      <c r="M23" s="25" t="s">
        <v>96</v>
      </c>
    </row>
    <row r="24" customFormat="false" ht="63.75" hidden="false" customHeight="false" outlineLevel="0" collapsed="false">
      <c r="A24" s="9" t="n">
        <v>17</v>
      </c>
      <c r="B24" s="39" t="str">
        <f aca="false">Січень!B24</f>
        <v>Лисичанська загальноосвітня школа І-ІІІ ст. № 2 Лисичанської міської ради Луганської області</v>
      </c>
      <c r="C24" s="25" t="s">
        <v>73</v>
      </c>
      <c r="D24" s="19" t="n">
        <v>3.08452802214</v>
      </c>
      <c r="E24" s="20" t="n">
        <v>2009.11</v>
      </c>
      <c r="F24" s="20" t="n">
        <v>12973.48</v>
      </c>
      <c r="G24" s="21" t="n">
        <v>10129.203</v>
      </c>
      <c r="H24" s="22"/>
      <c r="I24" s="23" t="n">
        <f aca="false">D24*G24+H24</f>
        <v>31243.8104954446</v>
      </c>
      <c r="J24" s="23" t="n">
        <f aca="false">F24-I24</f>
        <v>-18270.3304954446</v>
      </c>
      <c r="K24" s="23" t="n">
        <f aca="false">E24-G24</f>
        <v>-8120.093</v>
      </c>
      <c r="L24" s="24" t="n">
        <f aca="false">G24/E24*100</f>
        <v>504.163684417478</v>
      </c>
      <c r="M24" s="25" t="s">
        <v>96</v>
      </c>
    </row>
    <row r="25" customFormat="false" ht="89.25" hidden="false" customHeight="false" outlineLevel="0" collapsed="false">
      <c r="A25" s="9" t="n">
        <v>18</v>
      </c>
      <c r="B25" s="39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5" t="s">
        <v>73</v>
      </c>
      <c r="D25" s="19" t="n">
        <v>3.08452802214</v>
      </c>
      <c r="E25" s="20" t="n">
        <v>2238.33</v>
      </c>
      <c r="F25" s="20" t="n">
        <v>13683.04</v>
      </c>
      <c r="G25" s="21" t="n">
        <v>10153.203</v>
      </c>
      <c r="H25" s="22"/>
      <c r="I25" s="23" t="n">
        <f aca="false">D25*G25+H25</f>
        <v>31317.8391679759</v>
      </c>
      <c r="J25" s="23" t="n">
        <f aca="false">F25-I25</f>
        <v>-17634.7991679759</v>
      </c>
      <c r="K25" s="23" t="n">
        <f aca="false">E25-G25</f>
        <v>-7914.873</v>
      </c>
      <c r="L25" s="24" t="n">
        <f aca="false">G25/E25*100</f>
        <v>453.606170671885</v>
      </c>
      <c r="M25" s="25" t="s">
        <v>96</v>
      </c>
    </row>
    <row r="26" customFormat="false" ht="63.75" hidden="false" customHeight="false" outlineLevel="0" collapsed="false">
      <c r="A26" s="9" t="n">
        <v>19</v>
      </c>
      <c r="B26" s="39" t="str">
        <f aca="false">Січень!B26</f>
        <v>Лисичанська загальноосвітня школа І-ІІІ ст. № 4 Лисичанської міської ради Луганської області</v>
      </c>
      <c r="C26" s="25" t="s">
        <v>73</v>
      </c>
      <c r="D26" s="19" t="n">
        <v>3.08452802214</v>
      </c>
      <c r="E26" s="20" t="n">
        <v>3345.34</v>
      </c>
      <c r="F26" s="20" t="n">
        <v>17109.79</v>
      </c>
      <c r="G26" s="21" t="n">
        <v>7693.203</v>
      </c>
      <c r="H26" s="22" t="n">
        <v>812.79</v>
      </c>
      <c r="I26" s="23" t="n">
        <f aca="false">D26*G26+H26</f>
        <v>24542.6902335115</v>
      </c>
      <c r="J26" s="23" t="n">
        <f aca="false">F26-I26</f>
        <v>-7432.90023351152</v>
      </c>
      <c r="K26" s="23" t="n">
        <f aca="false">E26-G26</f>
        <v>-4347.863</v>
      </c>
      <c r="L26" s="24" t="n">
        <f aca="false">G26/E26*100</f>
        <v>229.967746178266</v>
      </c>
      <c r="M26" s="25" t="s">
        <v>96</v>
      </c>
    </row>
    <row r="27" customFormat="false" ht="63.75" hidden="false" customHeight="false" outlineLevel="0" collapsed="false">
      <c r="A27" s="9" t="n">
        <v>20</v>
      </c>
      <c r="B27" s="39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5" t="s">
        <v>73</v>
      </c>
      <c r="D27" s="19" t="n">
        <v>3.08452802214</v>
      </c>
      <c r="E27" s="20" t="n">
        <v>267.33</v>
      </c>
      <c r="F27" s="20" t="n">
        <v>7581.82</v>
      </c>
      <c r="G27" s="21" t="n">
        <v>4607.401</v>
      </c>
      <c r="H27" s="22"/>
      <c r="I27" s="23" t="n">
        <f aca="false">D27*G27+H27</f>
        <v>14211.6574937359</v>
      </c>
      <c r="J27" s="23" t="n">
        <f aca="false">F27-I27</f>
        <v>-6629.83749373586</v>
      </c>
      <c r="K27" s="23" t="n">
        <f aca="false">E27-G27</f>
        <v>-4340.071</v>
      </c>
      <c r="L27" s="24" t="n">
        <f aca="false">G27/E27*100</f>
        <v>1723.48819810721</v>
      </c>
      <c r="M27" s="25" t="s">
        <v>96</v>
      </c>
    </row>
    <row r="28" customFormat="false" ht="63.75" hidden="false" customHeight="false" outlineLevel="0" collapsed="false">
      <c r="A28" s="9" t="n">
        <v>21</v>
      </c>
      <c r="B28" s="39" t="str">
        <f aca="false">Січень!B28</f>
        <v>Лисичанська загальноосвітня школа І-ІІІ ст. № 6 Лисичанської міської ради Луганської області</v>
      </c>
      <c r="C28" s="25" t="s">
        <v>73</v>
      </c>
      <c r="D28" s="19" t="n">
        <v>3.08452802214</v>
      </c>
      <c r="E28" s="20" t="n">
        <v>1658.34</v>
      </c>
      <c r="F28" s="20" t="n">
        <v>31887.68</v>
      </c>
      <c r="G28" s="21" t="n">
        <v>6699.203</v>
      </c>
      <c r="H28" s="22" t="n">
        <v>329.5</v>
      </c>
      <c r="I28" s="23" t="n">
        <f aca="false">D28*G28+H28</f>
        <v>20993.3793795044</v>
      </c>
      <c r="J28" s="23" t="n">
        <f aca="false">F28-I28</f>
        <v>10894.3006204956</v>
      </c>
      <c r="K28" s="23" t="n">
        <f aca="false">E28-G28</f>
        <v>-5040.863</v>
      </c>
      <c r="L28" s="24" t="n">
        <f aca="false">G28/E28*100</f>
        <v>403.970416199332</v>
      </c>
      <c r="M28" s="25" t="s">
        <v>96</v>
      </c>
    </row>
    <row r="29" customFormat="false" ht="63.75" hidden="false" customHeight="false" outlineLevel="0" collapsed="false">
      <c r="A29" s="9" t="n">
        <v>22</v>
      </c>
      <c r="B29" s="39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5" t="s">
        <v>73</v>
      </c>
      <c r="D29" s="19" t="n">
        <v>3.08452802214</v>
      </c>
      <c r="E29" s="20" t="n">
        <v>1275.6</v>
      </c>
      <c r="F29" s="20" t="n">
        <v>10702.91</v>
      </c>
      <c r="G29" s="21" t="n">
        <v>8893</v>
      </c>
      <c r="H29" s="22" t="n">
        <v>1099.87</v>
      </c>
      <c r="I29" s="23" t="n">
        <f aca="false">D29*G29+H29</f>
        <v>28530.577700891</v>
      </c>
      <c r="J29" s="23" t="n">
        <f aca="false">F29-I29</f>
        <v>-17827.667700891</v>
      </c>
      <c r="K29" s="23" t="n">
        <f aca="false">E29-G29</f>
        <v>-7617.4</v>
      </c>
      <c r="L29" s="24" t="n">
        <f aca="false">G29/E29*100</f>
        <v>697.162119786767</v>
      </c>
      <c r="M29" s="25" t="s">
        <v>96</v>
      </c>
    </row>
    <row r="30" customFormat="false" ht="63.75" hidden="false" customHeight="false" outlineLevel="0" collapsed="false">
      <c r="A30" s="9" t="n">
        <v>23</v>
      </c>
      <c r="B30" s="39" t="str">
        <f aca="false">Січень!B30</f>
        <v>КЗ "Лисичанська спеціалізована школа І-ІІІ ст. № 8 Лисичанської міської ради Луганської області"</v>
      </c>
      <c r="C30" s="25" t="s">
        <v>73</v>
      </c>
      <c r="D30" s="19" t="n">
        <v>3.08452802214</v>
      </c>
      <c r="E30" s="20" t="n">
        <v>5085.16</v>
      </c>
      <c r="F30" s="20" t="n">
        <v>32495.39</v>
      </c>
      <c r="G30" s="21" t="n">
        <v>16057.401</v>
      </c>
      <c r="H30" s="22"/>
      <c r="I30" s="23" t="n">
        <f aca="false">D30*G30+H30</f>
        <v>49529.5033472389</v>
      </c>
      <c r="J30" s="23" t="n">
        <f aca="false">F30-I30</f>
        <v>-17034.1133472389</v>
      </c>
      <c r="K30" s="23" t="n">
        <f aca="false">E30-G30</f>
        <v>-10972.241</v>
      </c>
      <c r="L30" s="24" t="n">
        <f aca="false">G30/E30*100</f>
        <v>315.769828284656</v>
      </c>
      <c r="M30" s="25" t="s">
        <v>96</v>
      </c>
    </row>
    <row r="31" customFormat="false" ht="63.75" hidden="false" customHeight="false" outlineLevel="0" collapsed="false">
      <c r="A31" s="9" t="n">
        <v>24</v>
      </c>
      <c r="B31" s="39" t="str">
        <f aca="false">Січень!B31</f>
        <v>Лисичанська загальноосвітня школа І-ІІ ст. № 9 Лисичанської міської ради Луганської області</v>
      </c>
      <c r="C31" s="25" t="s">
        <v>73</v>
      </c>
      <c r="D31" s="19" t="n">
        <v>3.08452802214</v>
      </c>
      <c r="E31" s="20" t="n">
        <v>783.05</v>
      </c>
      <c r="F31" s="20" t="n">
        <v>9178.23</v>
      </c>
      <c r="G31" s="21" t="n">
        <v>3741.203</v>
      </c>
      <c r="H31" s="22"/>
      <c r="I31" s="23" t="n">
        <f aca="false">D31*G31+H31</f>
        <v>11539.8454900142</v>
      </c>
      <c r="J31" s="23" t="n">
        <f aca="false">F31-I31</f>
        <v>-2361.61549001424</v>
      </c>
      <c r="K31" s="23" t="n">
        <f aca="false">E31-G31</f>
        <v>-2958.153</v>
      </c>
      <c r="L31" s="24" t="n">
        <f aca="false">G31/E31*100</f>
        <v>477.773194559734</v>
      </c>
      <c r="M31" s="25" t="s">
        <v>96</v>
      </c>
    </row>
    <row r="32" customFormat="false" ht="63.75" hidden="false" customHeight="false" outlineLevel="0" collapsed="false">
      <c r="A32" s="9" t="n">
        <v>25</v>
      </c>
      <c r="B32" s="39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5" t="s">
        <v>73</v>
      </c>
      <c r="D32" s="19" t="n">
        <v>3.08452802214</v>
      </c>
      <c r="E32" s="20" t="n">
        <v>1511.2</v>
      </c>
      <c r="F32" s="20" t="n">
        <v>11432.21</v>
      </c>
      <c r="G32" s="21" t="n">
        <v>6404.171</v>
      </c>
      <c r="H32" s="22"/>
      <c r="I32" s="23" t="n">
        <f aca="false">D32*G32+H32</f>
        <v>19753.8449080764</v>
      </c>
      <c r="J32" s="23" t="n">
        <f aca="false">F32-I32</f>
        <v>-8321.63490807635</v>
      </c>
      <c r="K32" s="23" t="n">
        <f aca="false">E32-G32</f>
        <v>-4892.971</v>
      </c>
      <c r="L32" s="24" t="n">
        <f aca="false">G32/E32*100</f>
        <v>423.780505558497</v>
      </c>
      <c r="M32" s="25" t="s">
        <v>96</v>
      </c>
    </row>
    <row r="33" customFormat="false" ht="63.75" hidden="false" customHeight="false" outlineLevel="0" collapsed="false">
      <c r="A33" s="9" t="n">
        <v>26</v>
      </c>
      <c r="B33" s="39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5" t="s">
        <v>73</v>
      </c>
      <c r="D33" s="19" t="n">
        <v>3.08452802214</v>
      </c>
      <c r="E33" s="20" t="n">
        <v>1841.95</v>
      </c>
      <c r="F33" s="20" t="n">
        <v>10289.19</v>
      </c>
      <c r="G33" s="21" t="n">
        <v>8303.057</v>
      </c>
      <c r="H33" s="22" t="n">
        <v>1046.95</v>
      </c>
      <c r="I33" s="23" t="n">
        <f aca="false">D33*G33+H33</f>
        <v>26657.9619859257</v>
      </c>
      <c r="J33" s="23" t="n">
        <f aca="false">F33-I33</f>
        <v>-16368.7719859257</v>
      </c>
      <c r="K33" s="23" t="n">
        <f aca="false">E33-G33</f>
        <v>-6461.107</v>
      </c>
      <c r="L33" s="24" t="n">
        <f aca="false">G33/E33*100</f>
        <v>450.775373924374</v>
      </c>
      <c r="M33" s="25" t="s">
        <v>96</v>
      </c>
    </row>
    <row r="34" customFormat="false" ht="63.75" hidden="false" customHeight="false" outlineLevel="0" collapsed="false">
      <c r="A34" s="9" t="n">
        <v>27</v>
      </c>
      <c r="B34" s="39" t="str">
        <f aca="false">Січень!B34</f>
        <v>Лисичанська загальноосвітня школа І-ІІІ ст. № 14 Лисичанської міської ради Луганської області</v>
      </c>
      <c r="C34" s="25" t="s">
        <v>73</v>
      </c>
      <c r="D34" s="19" t="n">
        <v>3.08452802214</v>
      </c>
      <c r="E34" s="20" t="n">
        <v>10494.09</v>
      </c>
      <c r="F34" s="20" t="n">
        <v>39238.71</v>
      </c>
      <c r="G34" s="21" t="n">
        <v>15494.401</v>
      </c>
      <c r="H34" s="22"/>
      <c r="I34" s="23" t="n">
        <f aca="false">D34*G34+H34</f>
        <v>47792.914070774</v>
      </c>
      <c r="J34" s="23" t="n">
        <f aca="false">F34-I34</f>
        <v>-8554.20407077405</v>
      </c>
      <c r="K34" s="23" t="n">
        <f aca="false">E34-G34</f>
        <v>-5000.311</v>
      </c>
      <c r="L34" s="24" t="n">
        <f aca="false">G34/E34*100</f>
        <v>147.648829007565</v>
      </c>
      <c r="M34" s="25" t="s">
        <v>96</v>
      </c>
    </row>
    <row r="35" customFormat="false" ht="51" hidden="false" customHeight="false" outlineLevel="0" collapsed="false">
      <c r="A35" s="9" t="n">
        <v>28</v>
      </c>
      <c r="B35" s="39" t="str">
        <f aca="false">Січень!B35</f>
        <v>Лисичанська багатопрофільна гімназія Лисичанської міської ради Луганської області</v>
      </c>
      <c r="C35" s="25" t="s">
        <v>73</v>
      </c>
      <c r="D35" s="19" t="n">
        <v>3.08452802214</v>
      </c>
      <c r="E35" s="20" t="n">
        <v>5117.48</v>
      </c>
      <c r="F35" s="20" t="n">
        <v>22595.44</v>
      </c>
      <c r="G35" s="21" t="n">
        <v>6245.8</v>
      </c>
      <c r="H35" s="22"/>
      <c r="I35" s="23" t="n">
        <f aca="false">D35*G35+H35</f>
        <v>19265.345120682</v>
      </c>
      <c r="J35" s="23" t="n">
        <f aca="false">F35-I35</f>
        <v>3330.09487931799</v>
      </c>
      <c r="K35" s="23" t="n">
        <f aca="false">E35-G35</f>
        <v>-1128.32</v>
      </c>
      <c r="L35" s="24" t="n">
        <f aca="false">G35/E35*100</f>
        <v>122.048351923212</v>
      </c>
      <c r="M35" s="25" t="s">
        <v>96</v>
      </c>
    </row>
    <row r="36" customFormat="false" ht="63.75" hidden="false" customHeight="false" outlineLevel="0" collapsed="false">
      <c r="A36" s="9" t="n">
        <v>29</v>
      </c>
      <c r="B36" s="39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5" t="s">
        <v>73</v>
      </c>
      <c r="D36" s="19" t="n">
        <v>3.08452802214</v>
      </c>
      <c r="E36" s="20" t="n">
        <v>1582.8</v>
      </c>
      <c r="F36" s="20" t="n">
        <v>11653.83</v>
      </c>
      <c r="G36" s="21" t="n">
        <v>4897.203</v>
      </c>
      <c r="H36" s="22" t="n">
        <v>490.27</v>
      </c>
      <c r="I36" s="23" t="n">
        <f aca="false">D36*G36+H36</f>
        <v>15595.8298836081</v>
      </c>
      <c r="J36" s="23" t="n">
        <f aca="false">F36-I36</f>
        <v>-3941.99988360808</v>
      </c>
      <c r="K36" s="23" t="n">
        <f aca="false">E36-G36</f>
        <v>-3314.403</v>
      </c>
      <c r="L36" s="24" t="n">
        <f aca="false">G36/E36*100</f>
        <v>309.401250947688</v>
      </c>
      <c r="M36" s="25" t="s">
        <v>96</v>
      </c>
    </row>
    <row r="37" customFormat="false" ht="63.75" hidden="false" customHeight="false" outlineLevel="0" collapsed="false">
      <c r="A37" s="9" t="n">
        <v>30</v>
      </c>
      <c r="B37" s="39" t="str">
        <f aca="false">Січень!B37</f>
        <v>Лисичанська загальноосвітня школа І-ІІ ст. № 24 Лисичанської міської ради Луганської області</v>
      </c>
      <c r="C37" s="25" t="s">
        <v>73</v>
      </c>
      <c r="D37" s="19" t="n">
        <v>3.08452802214</v>
      </c>
      <c r="E37" s="20" t="n">
        <v>1806.45</v>
      </c>
      <c r="F37" s="20" t="n">
        <v>12346.15</v>
      </c>
      <c r="G37" s="21" t="n">
        <v>7313.401</v>
      </c>
      <c r="H37" s="22" t="n">
        <v>920.81</v>
      </c>
      <c r="I37" s="23" t="n">
        <f aca="false">D37*G37+H37</f>
        <v>23479.2003216467</v>
      </c>
      <c r="J37" s="23" t="n">
        <f aca="false">F37-I37</f>
        <v>-11133.0503216467</v>
      </c>
      <c r="K37" s="23" t="n">
        <f aca="false">E37-G37</f>
        <v>-5506.951</v>
      </c>
      <c r="L37" s="24" t="n">
        <f aca="false">G37/E37*100</f>
        <v>404.849345401201</v>
      </c>
      <c r="M37" s="25" t="s">
        <v>96</v>
      </c>
    </row>
    <row r="38" customFormat="false" ht="63.75" hidden="false" customHeight="false" outlineLevel="0" collapsed="false">
      <c r="A38" s="9" t="n">
        <v>31</v>
      </c>
      <c r="B38" s="39" t="str">
        <f aca="false">Січень!B38</f>
        <v>Лисичанська загальноосвітня школа І-ІІІ ст. № 25 Лисичанської міської ради Луганської області</v>
      </c>
      <c r="C38" s="25" t="s">
        <v>73</v>
      </c>
      <c r="D38" s="19" t="n">
        <v>3.08452802214</v>
      </c>
      <c r="E38" s="20" t="n">
        <v>1776.61</v>
      </c>
      <c r="F38" s="20" t="n">
        <v>12253.78</v>
      </c>
      <c r="G38" s="21" t="n">
        <v>4666.203</v>
      </c>
      <c r="H38" s="22"/>
      <c r="I38" s="23" t="n">
        <f aca="false">D38*G38+H38</f>
        <v>14393.0339104937</v>
      </c>
      <c r="J38" s="23" t="n">
        <f aca="false">F38-I38</f>
        <v>-2139.25391049374</v>
      </c>
      <c r="K38" s="23" t="n">
        <f aca="false">E38-G38</f>
        <v>-2889.593</v>
      </c>
      <c r="L38" s="24" t="n">
        <f aca="false">G38/E38*100</f>
        <v>262.646444633319</v>
      </c>
      <c r="M38" s="25" t="s">
        <v>96</v>
      </c>
    </row>
    <row r="39" customFormat="false" ht="63.75" hidden="false" customHeight="false" outlineLevel="0" collapsed="false">
      <c r="A39" s="9" t="n">
        <v>32</v>
      </c>
      <c r="B39" s="39" t="str">
        <f aca="false">Січень!B39</f>
        <v>Лисичанська загальноосвітня школа І-ІІІ ст. № 26 Лисичанської міської ради Луганської області</v>
      </c>
      <c r="C39" s="25" t="s">
        <v>73</v>
      </c>
      <c r="D39" s="19" t="n">
        <v>3.08452802214</v>
      </c>
      <c r="E39" s="20" t="n">
        <v>2071.59</v>
      </c>
      <c r="F39" s="20" t="n">
        <v>11619.14</v>
      </c>
      <c r="G39" s="21" t="n">
        <v>4462.203</v>
      </c>
      <c r="H39" s="22" t="n">
        <v>261.23</v>
      </c>
      <c r="I39" s="23" t="n">
        <f aca="false">D39*G39+H39</f>
        <v>14025.0201939772</v>
      </c>
      <c r="J39" s="23" t="n">
        <f aca="false">F39-I39</f>
        <v>-2405.88019397718</v>
      </c>
      <c r="K39" s="23" t="n">
        <f aca="false">E39-G39</f>
        <v>-2390.613</v>
      </c>
      <c r="L39" s="24" t="n">
        <f aca="false">G39/E39*100</f>
        <v>215.399910213894</v>
      </c>
      <c r="M39" s="25" t="s">
        <v>96</v>
      </c>
    </row>
    <row r="40" customFormat="false" ht="63.75" hidden="false" customHeight="false" outlineLevel="0" collapsed="false">
      <c r="A40" s="9" t="n">
        <v>33</v>
      </c>
      <c r="B40" s="39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5" t="s">
        <v>73</v>
      </c>
      <c r="D40" s="19" t="n">
        <v>3.08452802214</v>
      </c>
      <c r="E40" s="20" t="n">
        <v>4449.07</v>
      </c>
      <c r="F40" s="20" t="n">
        <v>20526.37</v>
      </c>
      <c r="G40" s="21" t="n">
        <v>6553.218</v>
      </c>
      <c r="H40" s="22"/>
      <c r="I40" s="23" t="n">
        <f aca="false">D40*G40+H40</f>
        <v>20213.5845561922</v>
      </c>
      <c r="J40" s="23" t="n">
        <f aca="false">F40-I40</f>
        <v>312.785443807752</v>
      </c>
      <c r="K40" s="23" t="n">
        <f aca="false">E40-G40</f>
        <v>-2104.148</v>
      </c>
      <c r="L40" s="24" t="n">
        <f aca="false">G40/E40*100</f>
        <v>147.294108656416</v>
      </c>
      <c r="M40" s="25" t="s">
        <v>96</v>
      </c>
    </row>
    <row r="41" customFormat="false" ht="51" hidden="false" customHeight="false" outlineLevel="0" collapsed="false">
      <c r="A41" s="9" t="n">
        <v>34</v>
      </c>
      <c r="B41" s="39" t="str">
        <f aca="false">Січень!B41</f>
        <v>КЗ "НВК школа І-ІІ ст.-ліцей "Гарант"  Лисичанської міської ради Луганської області</v>
      </c>
      <c r="C41" s="25" t="s">
        <v>73</v>
      </c>
      <c r="D41" s="19" t="n">
        <v>3.08452802214</v>
      </c>
      <c r="E41" s="20" t="n">
        <v>8201.86</v>
      </c>
      <c r="F41" s="20" t="n">
        <v>32308.81</v>
      </c>
      <c r="G41" s="21" t="n">
        <v>14248.401</v>
      </c>
      <c r="H41" s="22"/>
      <c r="I41" s="23" t="n">
        <f aca="false">D41*G41+H41</f>
        <v>43949.5921551876</v>
      </c>
      <c r="J41" s="23" t="n">
        <f aca="false">F41-I41</f>
        <v>-11640.7821551876</v>
      </c>
      <c r="K41" s="23" t="n">
        <f aca="false">E41-G41</f>
        <v>-6046.541</v>
      </c>
      <c r="L41" s="24" t="n">
        <f aca="false">G41/E41*100</f>
        <v>173.721582665395</v>
      </c>
      <c r="M41" s="25" t="s">
        <v>96</v>
      </c>
    </row>
    <row r="42" customFormat="false" ht="63.75" hidden="false" customHeight="false" outlineLevel="0" collapsed="false">
      <c r="A42" s="9" t="n">
        <v>35</v>
      </c>
      <c r="B42" s="39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5" t="s">
        <v>73</v>
      </c>
      <c r="D42" s="19" t="n">
        <v>3.08452802214</v>
      </c>
      <c r="E42" s="20" t="n">
        <v>1924.06</v>
      </c>
      <c r="F42" s="20" t="n">
        <v>12710.2</v>
      </c>
      <c r="G42" s="21" t="n">
        <v>5297.203</v>
      </c>
      <c r="H42" s="22" t="n">
        <v>635.92</v>
      </c>
      <c r="I42" s="23" t="n">
        <f aca="false">D42*G42+H42</f>
        <v>16975.2910924641</v>
      </c>
      <c r="J42" s="23" t="n">
        <f aca="false">F42-I42</f>
        <v>-4265.09109246407</v>
      </c>
      <c r="K42" s="23" t="n">
        <f aca="false">E42-G42</f>
        <v>-3373.143</v>
      </c>
      <c r="L42" s="24" t="n">
        <f aca="false">G42/E42*100</f>
        <v>275.313815577477</v>
      </c>
      <c r="M42" s="25" t="s">
        <v>96</v>
      </c>
    </row>
    <row r="43" customFormat="false" ht="63.75" hidden="false" customHeight="false" outlineLevel="0" collapsed="false">
      <c r="A43" s="9" t="n">
        <v>36</v>
      </c>
      <c r="B43" s="39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5" t="s">
        <v>73</v>
      </c>
      <c r="D43" s="19" t="n">
        <v>3.08452802214</v>
      </c>
      <c r="E43" s="20" t="n">
        <f aca="false">1981.92+0.33</f>
        <v>1982.25</v>
      </c>
      <c r="F43" s="20" t="n">
        <v>12889.3</v>
      </c>
      <c r="G43" s="21" t="n">
        <v>8550.003</v>
      </c>
      <c r="H43" s="22"/>
      <c r="I43" s="23" t="n">
        <f aca="false">D43*G43+H43+0.02</f>
        <v>26372.7438428811</v>
      </c>
      <c r="J43" s="23" t="n">
        <f aca="false">F43-I43</f>
        <v>-13483.4438428811</v>
      </c>
      <c r="K43" s="23" t="n">
        <f aca="false">E43-G43</f>
        <v>-6567.753</v>
      </c>
      <c r="L43" s="24" t="n">
        <f aca="false">G43/E43*100</f>
        <v>431.328187665532</v>
      </c>
      <c r="M43" s="25" t="s">
        <v>96</v>
      </c>
    </row>
    <row r="44" customFormat="false" ht="63.75" hidden="false" customHeight="false" outlineLevel="0" collapsed="false">
      <c r="A44" s="9" t="n">
        <v>37</v>
      </c>
      <c r="B44" s="39" t="str">
        <f aca="false">Січень!B44</f>
        <v> "Лисичанська загальноосвітня школа І-ІІ ст. № 32 Лисичанської міської ради Луганської області"</v>
      </c>
      <c r="C44" s="25" t="s">
        <v>73</v>
      </c>
      <c r="D44" s="19" t="n">
        <v>3.08452802214</v>
      </c>
      <c r="E44" s="20" t="n">
        <v>2429.06</v>
      </c>
      <c r="F44" s="20" t="n">
        <v>7519.15</v>
      </c>
      <c r="G44" s="21" t="n">
        <v>2689</v>
      </c>
      <c r="H44" s="22" t="n">
        <v>220.75</v>
      </c>
      <c r="I44" s="23" t="n">
        <f aca="false">D44*G44+H44</f>
        <v>8515.04585153446</v>
      </c>
      <c r="J44" s="23" t="n">
        <f aca="false">F44-I44</f>
        <v>-995.89585153446</v>
      </c>
      <c r="K44" s="23" t="n">
        <f aca="false">E44-G44</f>
        <v>-259.94</v>
      </c>
      <c r="L44" s="24" t="n">
        <f aca="false">G44/E44*100</f>
        <v>110.701258923205</v>
      </c>
      <c r="M44" s="25" t="s">
        <v>96</v>
      </c>
    </row>
    <row r="45" customFormat="false" ht="63.75" hidden="false" customHeight="false" outlineLevel="0" collapsed="false">
      <c r="A45" s="9" t="n">
        <v>38</v>
      </c>
      <c r="B45" s="39" t="str">
        <f aca="false">Січень!B45</f>
        <v>Лисичанський центр позашкільної роботи зі школярами та молоддю Лисичанської міської ради</v>
      </c>
      <c r="C45" s="25" t="s">
        <v>73</v>
      </c>
      <c r="D45" s="19" t="n">
        <v>3.08453029271</v>
      </c>
      <c r="E45" s="20" t="n">
        <v>992.07</v>
      </c>
      <c r="F45" s="20" t="n">
        <v>3704.45</v>
      </c>
      <c r="G45" s="21" t="n">
        <v>2071.017</v>
      </c>
      <c r="H45" s="22" t="n">
        <v>137.59</v>
      </c>
      <c r="I45" s="23" t="n">
        <f aca="false">D45*G45+H45</f>
        <v>6525.70467321739</v>
      </c>
      <c r="J45" s="23" t="n">
        <f aca="false">F45-I45</f>
        <v>-2821.25467321739</v>
      </c>
      <c r="K45" s="23" t="n">
        <f aca="false">E45-G45</f>
        <v>-1078.947</v>
      </c>
      <c r="L45" s="24" t="n">
        <f aca="false">G45/E45*100</f>
        <v>208.757144153134</v>
      </c>
      <c r="M45" s="25" t="s">
        <v>96</v>
      </c>
    </row>
    <row r="46" customFormat="false" ht="76.5" hidden="false" customHeight="false" outlineLevel="0" collapsed="false">
      <c r="A46" s="9" t="n">
        <v>39</v>
      </c>
      <c r="B46" s="39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5" t="s">
        <v>73</v>
      </c>
      <c r="D46" s="19" t="n">
        <v>3.08453029271</v>
      </c>
      <c r="E46" s="20" t="n">
        <v>209.03</v>
      </c>
      <c r="F46" s="20" t="n">
        <v>591.55</v>
      </c>
      <c r="G46" s="21" t="n">
        <v>864</v>
      </c>
      <c r="H46" s="22"/>
      <c r="I46" s="23" t="n">
        <f aca="false">D46*G46+H46</f>
        <v>2665.03417290144</v>
      </c>
      <c r="J46" s="23" t="n">
        <f aca="false">F46-I46</f>
        <v>-2073.48417290144</v>
      </c>
      <c r="K46" s="23" t="n">
        <f aca="false">E46-G46</f>
        <v>-654.97</v>
      </c>
      <c r="L46" s="24" t="n">
        <f aca="false">G46/E46*100</f>
        <v>413.337798402143</v>
      </c>
      <c r="M46" s="25" t="s">
        <v>96</v>
      </c>
    </row>
    <row r="47" customFormat="false" ht="63.75" hidden="false" customHeight="false" outlineLevel="0" collapsed="false">
      <c r="A47" s="9" t="n">
        <v>40</v>
      </c>
      <c r="B47" s="39" t="str">
        <f aca="false">Січень!B47</f>
        <v>КУ «Лисичанський інклюзивно-ресурсний центр   Лисичанської міської ради Луганської області» </v>
      </c>
      <c r="C47" s="25"/>
      <c r="D47" s="19"/>
      <c r="E47" s="20"/>
      <c r="F47" s="20"/>
      <c r="G47" s="21"/>
      <c r="H47" s="22"/>
      <c r="I47" s="23" t="n">
        <f aca="false">D47*G47+H47</f>
        <v>0</v>
      </c>
      <c r="J47" s="23" t="n">
        <f aca="false">F47-I47</f>
        <v>0</v>
      </c>
      <c r="K47" s="23" t="n">
        <f aca="false">E47-G47</f>
        <v>0</v>
      </c>
      <c r="L47" s="24" t="e">
        <f aca="false">G47/E47*100</f>
        <v>#DIV/0!</v>
      </c>
      <c r="M47" s="25"/>
    </row>
    <row r="48" customFormat="false" ht="12.75" hidden="false" customHeight="false" outlineLevel="0" collapsed="false">
      <c r="A48" s="9"/>
      <c r="B48" s="39"/>
      <c r="C48" s="9"/>
      <c r="D48" s="40"/>
      <c r="E48" s="41"/>
      <c r="F48" s="41"/>
      <c r="G48" s="22"/>
      <c r="H48" s="22"/>
      <c r="I48" s="23"/>
      <c r="J48" s="23"/>
      <c r="K48" s="23"/>
      <c r="L48" s="24"/>
      <c r="M48" s="9"/>
    </row>
    <row r="49" customFormat="false" ht="12.75" hidden="false" customHeight="false" outlineLevel="0" collapsed="false">
      <c r="B49" s="30"/>
      <c r="C49" s="30"/>
      <c r="D49" s="30"/>
      <c r="E49" s="31"/>
      <c r="F49" s="32"/>
      <c r="G49" s="33"/>
      <c r="H49" s="33"/>
      <c r="I49" s="34"/>
      <c r="J49" s="34"/>
      <c r="K49" s="34"/>
      <c r="L49" s="35"/>
    </row>
    <row r="50" customFormat="false" ht="12.75" hidden="false" customHeight="false" outlineLevel="0" collapsed="false">
      <c r="B50" s="0" t="s">
        <v>60</v>
      </c>
      <c r="E50" s="50" t="s">
        <v>61</v>
      </c>
      <c r="F50" s="50"/>
      <c r="G50" s="33"/>
      <c r="H50" s="33"/>
      <c r="I50" s="34"/>
      <c r="J50" s="34"/>
      <c r="K50" s="34"/>
      <c r="L50" s="35"/>
    </row>
    <row r="51" customFormat="false" ht="12.75" hidden="false" customHeight="false" outlineLevel="0" collapsed="false">
      <c r="G51" s="33"/>
      <c r="H51" s="33"/>
      <c r="I51" s="34"/>
      <c r="J51" s="34"/>
      <c r="K51" s="34"/>
      <c r="L51" s="34"/>
    </row>
    <row r="52" customFormat="false" ht="12.75" hidden="false" customHeight="false" outlineLevel="0" collapsed="false">
      <c r="G52" s="33"/>
      <c r="H52" s="33"/>
    </row>
    <row r="53" customFormat="false" ht="12.75" hidden="false" customHeight="false" outlineLevel="0" collapsed="false">
      <c r="B53" s="0" t="s">
        <v>62</v>
      </c>
      <c r="E53" s="50" t="s">
        <v>63</v>
      </c>
      <c r="F53" s="50"/>
      <c r="G53" s="33"/>
      <c r="H53" s="33"/>
    </row>
    <row r="55" customFormat="false" ht="12.75" hidden="false" customHeight="false" outlineLevel="0" collapsed="false">
      <c r="F55" s="47"/>
    </row>
    <row r="56" customFormat="false" ht="12.75" hidden="false" customHeight="false" outlineLevel="0" collapsed="false">
      <c r="B56" s="0" t="s">
        <v>64</v>
      </c>
      <c r="F56" s="47"/>
    </row>
    <row r="57" customFormat="false" ht="12.75" hidden="false" customHeight="false" outlineLevel="0" collapsed="false">
      <c r="B57" s="0" t="s">
        <v>65</v>
      </c>
      <c r="C57" s="0" t="s">
        <v>66</v>
      </c>
      <c r="F57" s="47"/>
    </row>
    <row r="58" customFormat="false" ht="12.75" hidden="false" customHeight="false" outlineLevel="0" collapsed="false">
      <c r="C58" s="0" t="s">
        <v>67</v>
      </c>
      <c r="F58" s="47"/>
    </row>
    <row r="59" customFormat="false" ht="12.75" hidden="false" customHeight="false" outlineLevel="0" collapsed="false">
      <c r="B59" s="0" t="s">
        <v>68</v>
      </c>
      <c r="C59" s="0" t="s">
        <v>69</v>
      </c>
      <c r="F59" s="47"/>
    </row>
    <row r="60" customFormat="false" ht="12.75" hidden="false" customHeight="false" outlineLevel="0" collapsed="false">
      <c r="C60" s="0" t="s">
        <v>70</v>
      </c>
    </row>
  </sheetData>
  <mergeCells count="16">
    <mergeCell ref="C1:L2"/>
    <mergeCell ref="D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E50:F50"/>
    <mergeCell ref="E53:F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3" min="3" style="0" width="18.56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7.85"/>
    <col collapsed="false" customWidth="true" hidden="false" outlineLevel="0" max="7" min="7" style="0" width="14.85"/>
    <col collapsed="false" customWidth="true" hidden="false" outlineLevel="0" max="8" min="8" style="0" width="12.99"/>
    <col collapsed="false" customWidth="true" hidden="false" outlineLevel="0" max="9" min="9" style="0" width="10.99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C1" s="1" t="s">
        <v>97</v>
      </c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D3" s="34"/>
    </row>
    <row r="4" customFormat="false" ht="74.25" hidden="false" customHeight="true" outlineLevel="0" collapsed="false">
      <c r="A4" s="3" t="s">
        <v>2</v>
      </c>
      <c r="B4" s="4" t="s">
        <v>3</v>
      </c>
      <c r="C4" s="4" t="s">
        <v>98</v>
      </c>
      <c r="D4" s="4" t="s">
        <v>99</v>
      </c>
      <c r="E4" s="4" t="s">
        <v>100</v>
      </c>
      <c r="F4" s="4" t="s">
        <v>101</v>
      </c>
      <c r="G4" s="5" t="s">
        <v>11</v>
      </c>
      <c r="H4" s="5" t="s">
        <v>102</v>
      </c>
      <c r="I4" s="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</row>
    <row r="5" customFormat="false" ht="47.25" hidden="false" customHeight="true" outlineLevel="0" collapsed="false">
      <c r="A5" s="3"/>
      <c r="B5" s="4"/>
      <c r="C5" s="4"/>
      <c r="D5" s="4"/>
      <c r="E5" s="4"/>
      <c r="F5" s="4"/>
      <c r="G5" s="5"/>
      <c r="H5" s="5" t="s">
        <v>14</v>
      </c>
      <c r="I5" s="5" t="s">
        <v>15</v>
      </c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</row>
    <row r="6" customFormat="false" ht="15" hidden="false" customHeight="tru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56" t="n">
        <v>7</v>
      </c>
      <c r="H6" s="57" t="n">
        <v>8</v>
      </c>
      <c r="I6" s="56" t="n">
        <v>9</v>
      </c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</row>
    <row r="7" customFormat="false" ht="32.25" hidden="false" customHeight="true" outlineLevel="0" collapsed="false">
      <c r="A7" s="9"/>
      <c r="B7" s="10" t="s">
        <v>16</v>
      </c>
      <c r="C7" s="13" t="n">
        <f aca="false">SUM(C8:C47)</f>
        <v>1388590.128</v>
      </c>
      <c r="D7" s="13" t="n">
        <f aca="false">SUM(D8:D47)</f>
        <v>4792374</v>
      </c>
      <c r="E7" s="13" t="n">
        <f aca="false">SUM(E8:E47)-0.01</f>
        <v>1258951.38565</v>
      </c>
      <c r="F7" s="13" t="n">
        <f aca="false">SUM(F8:F47)-0.01</f>
        <v>4290100.54570195</v>
      </c>
      <c r="G7" s="58" t="n">
        <f aca="false">D7-F7</f>
        <v>502273.454298047</v>
      </c>
      <c r="H7" s="59" t="n">
        <f aca="false">C7-E7</f>
        <v>129638.74235</v>
      </c>
      <c r="I7" s="60" t="n">
        <f aca="false">E7/C7*100</f>
        <v>90.6640023045015</v>
      </c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</row>
    <row r="8" customFormat="false" ht="38.25" hidden="false" customHeight="false" outlineLevel="0" collapsed="false">
      <c r="A8" s="9" t="n">
        <v>1</v>
      </c>
      <c r="B8" s="39" t="str">
        <f aca="false">Січень!B8</f>
        <v>КЗ "Лисичанський дошкільний навчальний заклад (ясла-садок) № 1 "Шпачок"</v>
      </c>
      <c r="C8" s="23" t="n">
        <f aca="false">Січень!E8+Лютий!E8+Березень!E8+Квітень!E8+Травень!E8+Червень!E8+Липень!E8+Серпень!E8+Вересень!E8+Жовтень!E8+Листопад!E8+Грудень!E8</f>
        <v>38865.56</v>
      </c>
      <c r="D8" s="23" t="n">
        <f aca="false">Січень!F8+Лютий!F8+Березень!F8+Квітень!F8+Травень!F8+Червень!F8+Липень!F8+Серпень!F8+Вересень!F8+Жовтень!F8+Листопад!F8+Грудень!F8</f>
        <v>129794.13</v>
      </c>
      <c r="E8" s="23" t="n">
        <f aca="false">Січень!G8+Лютий!G8+Березень!G8+Квітень!G8+Травень!G8+Червень!G8+Липень!G8+Серпень!G8+Вересень!G8+Жовтень!G8+Листопад!G8+Грудень!G8</f>
        <v>37957</v>
      </c>
      <c r="F8" s="23" t="n">
        <f aca="false">Січень!I8+Лютий!I8+Березень!I8+Квітень!I8+Травень!I8+Червень!I8+Липень!I8+Серпень!I8+Вересень!I8+Жовтень!I8+Листопад!I8+Грудень!I8</f>
        <v>129758.500718749</v>
      </c>
      <c r="G8" s="61" t="n">
        <f aca="false">D8-F8</f>
        <v>35.6292812513129</v>
      </c>
      <c r="H8" s="61" t="n">
        <f aca="false">C8-E8</f>
        <v>908.559999999998</v>
      </c>
      <c r="I8" s="62" t="n">
        <f aca="false">E8/C8*100</f>
        <v>97.6623005046113</v>
      </c>
    </row>
    <row r="9" customFormat="false" ht="38.25" hidden="false" customHeight="false" outlineLevel="0" collapsed="false">
      <c r="A9" s="9" t="n">
        <v>2</v>
      </c>
      <c r="B9" s="39" t="str">
        <f aca="false">Січень!B9</f>
        <v>КЗ "Лисичанський дошкільний навчальний заклад (ясла-садок) № 2 "Бірюза"</v>
      </c>
      <c r="C9" s="23" t="n">
        <f aca="false">Січень!E9+Лютий!E9+Березень!E9+Квітень!E9+Травень!E9+Червень!E9+Липень!E9+Серпень!E9+Вересень!E9+Жовтень!E9+Листопад!E9+Грудень!E9</f>
        <v>14039.29</v>
      </c>
      <c r="D9" s="23" t="n">
        <f aca="false">Січень!F9+Лютий!F9+Березень!F9+Квітень!F9+Травень!F9+Червень!F9+Липень!F9+Серпень!F9+Вересень!F9+Жовтень!F9+Листопад!F9+Грудень!F9</f>
        <v>44396.94</v>
      </c>
      <c r="E9" s="23" t="n">
        <f aca="false">Січень!G9+Лютий!G9+Березень!G9+Квітень!G9+Травень!G9+Червень!G9+Липень!G9+Серпень!G9+Вересень!G9+Жовтень!G9+Листопад!G9+Грудень!G9</f>
        <v>13241</v>
      </c>
      <c r="F9" s="23" t="n">
        <f aca="false">Січень!I9+Лютий!I9+Березень!I9+Квітень!I9+Травень!I9+Червень!I9+Липень!I9+Серпень!I9+Вересень!I9+Жовтень!I9+Листопад!I9+Грудень!I9</f>
        <v>44124.4319366719</v>
      </c>
      <c r="G9" s="61" t="n">
        <f aca="false">D9-F9</f>
        <v>272.508063328089</v>
      </c>
      <c r="H9" s="61" t="n">
        <f aca="false">C9-E9</f>
        <v>798.289999999999</v>
      </c>
      <c r="I9" s="62" t="n">
        <f aca="false">E9/C9*100</f>
        <v>94.3138862435351</v>
      </c>
    </row>
    <row r="10" customFormat="false" ht="38.25" hidden="false" customHeight="false" outlineLevel="0" collapsed="false">
      <c r="A10" s="9" t="n">
        <v>3</v>
      </c>
      <c r="B10" s="39" t="str">
        <f aca="false">Січень!B10</f>
        <v>КЗ "Лисичанський дошкільний навчальний заклад (ясла-садок) № 3 "Дюймовочка"</v>
      </c>
      <c r="C10" s="23" t="n">
        <f aca="false">Січень!E10+Лютий!E10+Березень!E10+Квітень!E10+Травень!E10+Червень!E10+Липень!E10+Серпень!E10+Вересень!E10+Жовтень!E10+Листопад!E10+Грудень!E10</f>
        <v>53770.91</v>
      </c>
      <c r="D10" s="23" t="n">
        <f aca="false">Січень!F10+Лютий!F10+Березень!F10+Квітень!F10+Травень!F10+Червень!F10+Липень!F10+Серпень!F10+Вересень!F10+Жовтень!F10+Листопад!F10+Грудень!F10</f>
        <v>180546.53</v>
      </c>
      <c r="E10" s="23" t="n">
        <f aca="false">Січень!G10+Лютий!G10+Березень!G10+Квітень!G10+Травень!G10+Червень!G10+Липень!G10+Серпень!G10+Вересень!G10+Жовтень!G10+Листопад!G10+Грудень!G10</f>
        <v>52170</v>
      </c>
      <c r="F10" s="23" t="n">
        <f aca="false">Січень!I10+Лютий!I10+Березень!I10+Квітень!I10+Травень!I10+Червень!I10+Липень!I10+Серпень!I10+Вересень!I10+Жовтень!I10+Листопад!I10+Грудень!I10</f>
        <v>180474.996459706</v>
      </c>
      <c r="G10" s="61" t="n">
        <f aca="false">D10-F10</f>
        <v>71.5335402945057</v>
      </c>
      <c r="H10" s="61" t="n">
        <f aca="false">C10-E10</f>
        <v>1600.91</v>
      </c>
      <c r="I10" s="62" t="n">
        <f aca="false">E10/C10*100</f>
        <v>97.0227210214594</v>
      </c>
    </row>
    <row r="11" customFormat="false" ht="38.25" hidden="false" customHeight="false" outlineLevel="0" collapsed="false">
      <c r="A11" s="9" t="n">
        <v>4</v>
      </c>
      <c r="B11" s="39" t="str">
        <f aca="false">Січень!B11</f>
        <v>КЗ "Лисичанський дошкільний навчальний заклад (ясла-садок) № 4 "Росинка"</v>
      </c>
      <c r="C11" s="23" t="n">
        <f aca="false">Січень!E11+Лютий!E11+Березень!E11+Квітень!E11+Травень!E11+Червень!E11+Липень!E11+Серпень!E11+Вересень!E11+Жовтень!E11+Листопад!E11+Грудень!E11</f>
        <v>29702.32</v>
      </c>
      <c r="D11" s="23" t="n">
        <f aca="false">Січень!F11+Лютий!F11+Березень!F11+Квітень!F11+Травень!F11+Червень!F11+Липень!F11+Серпень!F11+Вересень!F11+Жовтень!F11+Листопад!F11+Грудень!F11</f>
        <v>99131.68</v>
      </c>
      <c r="E11" s="23" t="n">
        <f aca="false">Січень!G11+Лютий!G11+Березень!G11+Квітень!G11+Травень!G11+Червень!G11+Липень!G11+Серпень!G11+Вересень!G11+Жовтень!G11+Листопад!G11+Грудень!G11</f>
        <v>29229</v>
      </c>
      <c r="F11" s="23" t="n">
        <f aca="false">Січень!I11+Лютий!I11+Березень!I11+Квітень!I11+Травень!I11+Червень!I11+Липень!I11+Серпень!I11+Вересень!I11+Жовтень!I11+Листопад!I11+Грудень!I11</f>
        <v>99025.4209404484</v>
      </c>
      <c r="G11" s="61" t="n">
        <f aca="false">D11-F11</f>
        <v>106.259059551594</v>
      </c>
      <c r="H11" s="61" t="n">
        <f aca="false">C11-E11</f>
        <v>473.32</v>
      </c>
      <c r="I11" s="62" t="n">
        <f aca="false">E11/C11*100</f>
        <v>98.4064544453093</v>
      </c>
    </row>
    <row r="12" customFormat="false" ht="38.25" hidden="false" customHeight="false" outlineLevel="0" collapsed="false">
      <c r="A12" s="9" t="n">
        <v>5</v>
      </c>
      <c r="B12" s="39" t="str">
        <f aca="false">Січень!B12</f>
        <v>КЗ "Лисичанський дошкільний навчальний заклад (ясла-садок) № 5 "Усмішка"</v>
      </c>
      <c r="C12" s="23" t="n">
        <f aca="false">Січень!E12+Лютий!E12+Березень!E12+Квітень!E12+Травень!E12+Червень!E12+Липень!E12+Серпень!E12+Вересень!E12+Жовтень!E12+Листопад!E12+Грудень!E12</f>
        <v>28601.54</v>
      </c>
      <c r="D12" s="23" t="n">
        <f aca="false">Січень!F12+Лютий!F12+Березень!F12+Квітень!F12+Травень!F12+Червень!F12+Липень!F12+Серпень!F12+Вересень!F12+Жовтень!F12+Листопад!F12+Грудень!F12</f>
        <v>98070.77</v>
      </c>
      <c r="E12" s="23" t="n">
        <f aca="false">Січень!G12+Лютий!G12+Березень!G12+Квітень!G12+Травень!G12+Червень!G12+Липень!G12+Серпень!G12+Вересень!G12+Жовтень!G12+Листопад!G12+Грудень!G12</f>
        <v>28344</v>
      </c>
      <c r="F12" s="23" t="n">
        <f aca="false">Січень!I12+Лютий!I12+Березень!I12+Квітень!I12+Травень!I12+Червень!I12+Липень!I12+Серпень!I12+Вересень!I12+Жовтень!I12+Листопад!I12+Грудень!I12</f>
        <v>97877.3736746563</v>
      </c>
      <c r="G12" s="61" t="n">
        <f aca="false">D12-F12</f>
        <v>193.39632534374</v>
      </c>
      <c r="H12" s="61" t="n">
        <f aca="false">C12-E12</f>
        <v>257.540000000001</v>
      </c>
      <c r="I12" s="62" t="n">
        <f aca="false">E12/C12*100</f>
        <v>99.0995589747965</v>
      </c>
    </row>
    <row r="13" customFormat="false" ht="38.25" hidden="false" customHeight="false" outlineLevel="0" collapsed="false">
      <c r="A13" s="9" t="n">
        <v>6</v>
      </c>
      <c r="B13" s="39" t="str">
        <f aca="false">Січень!B13</f>
        <v>КЗ "Лисичанський дошкільний навчальний заклад (ясла-садок) № 6 "Чайка"</v>
      </c>
      <c r="C13" s="23" t="n">
        <f aca="false">Січень!E13+Лютий!E13+Березень!E13+Квітень!E13+Травень!E13+Червень!E13+Липень!E13+Серпень!E13+Вересень!E13+Жовтень!E13+Листопад!E13+Грудень!E13</f>
        <v>55483.45</v>
      </c>
      <c r="D13" s="23" t="n">
        <f aca="false">Січень!F13+Лютий!F13+Березень!F13+Квітень!F13+Травень!F13+Червень!F13+Липень!F13+Серпень!F13+Вересень!F13+Жовтень!F13+Листопад!F13+Грудень!F13</f>
        <v>190240.05</v>
      </c>
      <c r="E13" s="23" t="n">
        <f aca="false">Січень!G13+Лютий!G13+Березень!G13+Квітень!G13+Травень!G13+Червень!G13+Липень!G13+Серпень!G13+Вересень!G13+Жовтень!G13+Листопад!G13+Грудень!G13</f>
        <v>54837</v>
      </c>
      <c r="F13" s="23" t="n">
        <f aca="false">Січень!I13+Лютий!I13+Березень!I13+Квітень!I13+Травень!I13+Червень!I13+Липень!I13+Серпень!I13+Вересень!I13+Жовтень!I13+Листопад!I13+Грудень!I13</f>
        <v>185031.249902565</v>
      </c>
      <c r="G13" s="61" t="n">
        <f aca="false">D13-F13</f>
        <v>5208.8000974351</v>
      </c>
      <c r="H13" s="61" t="n">
        <f aca="false">C13-E13</f>
        <v>646.450000000004</v>
      </c>
      <c r="I13" s="62" t="n">
        <f aca="false">E13/C13*100</f>
        <v>98.8348777878809</v>
      </c>
    </row>
    <row r="14" customFormat="false" ht="38.25" hidden="false" customHeight="false" outlineLevel="0" collapsed="false">
      <c r="A14" s="9" t="n">
        <v>7</v>
      </c>
      <c r="B14" s="39" t="str">
        <f aca="false">Січень!B14</f>
        <v>КЗ "Лисичанський дошкільний навчальний заклад (ясла-садок) № 7 "Іскорка"</v>
      </c>
      <c r="C14" s="23" t="n">
        <f aca="false">Січень!E14+Лютий!E14+Березень!E14+Квітень!E14+Травень!E14+Червень!E14+Липень!E14+Серпень!E14+Вересень!E14+Жовтень!E14+Листопад!E14+Грудень!E14</f>
        <v>49519.75</v>
      </c>
      <c r="D14" s="23" t="n">
        <f aca="false">Січень!F14+Лютий!F14+Березень!F14+Квітень!F14+Травень!F14+Червень!F14+Липень!F14+Серпень!F14+Вересень!F14+Жовтень!F14+Листопад!F14+Грудень!F14</f>
        <v>166302.23</v>
      </c>
      <c r="E14" s="23" t="n">
        <f aca="false">Січень!G14+Лютий!G14+Березень!G14+Квітень!G14+Травень!G14+Червень!G14+Липень!G14+Серпень!G14+Вересень!G14+Жовтень!G14+Листопад!G14+Грудень!G14</f>
        <v>47954</v>
      </c>
      <c r="F14" s="23" t="n">
        <f aca="false">Січень!I14+Лютий!I14+Березень!I14+Квітень!I14+Травень!I14+Червень!I14+Липень!I14+Серпень!I14+Вересень!I14+Жовтень!I14+Листопад!I14+Грудень!I14</f>
        <v>166143.473471376</v>
      </c>
      <c r="G14" s="61" t="n">
        <f aca="false">D14-F14</f>
        <v>158.756528623606</v>
      </c>
      <c r="H14" s="61" t="n">
        <f aca="false">C14-E14</f>
        <v>1565.75</v>
      </c>
      <c r="I14" s="62" t="n">
        <f aca="false">E14/C14*100</f>
        <v>96.8381302409645</v>
      </c>
    </row>
    <row r="15" customFormat="false" ht="38.25" hidden="false" customHeight="false" outlineLevel="0" collapsed="false">
      <c r="A15" s="9" t="n">
        <v>8</v>
      </c>
      <c r="B15" s="39" t="str">
        <f aca="false">Січень!B15</f>
        <v>КЗ "Лисичанський дошкільний навчальний заклад (ясла-садок) № 8 "Світлячок"</v>
      </c>
      <c r="C15" s="23" t="n">
        <f aca="false">Січень!E15+Лютий!E15+Березень!E15+Квітень!E15+Травень!E15+Червень!E15+Липень!E15+Серпень!E15+Вересень!E15+Жовтень!E15+Листопад!E15+Грудень!E15</f>
        <v>58779.75</v>
      </c>
      <c r="D15" s="23" t="n">
        <f aca="false">Січень!F15+Лютий!F15+Березень!F15+Квітень!F15+Травень!F15+Червень!F15+Липень!F15+Серпень!F15+Вересень!F15+Жовтень!F15+Листопад!F15+Грудень!F15</f>
        <v>193938.4</v>
      </c>
      <c r="E15" s="23" t="n">
        <f aca="false">Січень!G15+Лютий!G15+Березень!G15+Квітень!G15+Травень!G15+Червень!G15+Липень!G15+Серпень!G15+Вересень!G15+Жовтень!G15+Листопад!G15+Грудень!G15</f>
        <v>57978</v>
      </c>
      <c r="F15" s="23" t="n">
        <f aca="false">Січень!I15+Лютий!I15+Березень!I15+Квітень!I15+Травень!I15+Червень!I15+Липень!I15+Серпень!I15+Вересень!I15+Жовтень!I15+Листопад!I15+Грудень!I15</f>
        <v>193814.875522518</v>
      </c>
      <c r="G15" s="61" t="n">
        <f aca="false">D15-F15</f>
        <v>123.524477482046</v>
      </c>
      <c r="H15" s="61" t="n">
        <f aca="false">C15-E15</f>
        <v>801.75</v>
      </c>
      <c r="I15" s="62" t="n">
        <f aca="false">E15/C15*100</f>
        <v>98.6360098503311</v>
      </c>
    </row>
    <row r="16" customFormat="false" ht="38.25" hidden="false" customHeight="false" outlineLevel="0" collapsed="false">
      <c r="A16" s="9" t="n">
        <v>9</v>
      </c>
      <c r="B16" s="39" t="str">
        <f aca="false">Січень!B16</f>
        <v>КЗ "Лисичанський дошкільний навчальний заклад (дитячий садок) № 9 "Червона шапочка"</v>
      </c>
      <c r="C16" s="23" t="n">
        <f aca="false">Січень!E16+Лютий!E16+Березень!E16+Квітень!E16+Травень!E16+Червень!E16+Липень!E16+Серпень!E16+Вересень!E16+Жовтень!E16+Листопад!E16+Грудень!E16</f>
        <v>35999.13</v>
      </c>
      <c r="D16" s="23" t="n">
        <f aca="false">Січень!F16+Лютий!F16+Березень!F16+Квітень!F16+Травень!F16+Червень!F16+Липень!F16+Серпень!F16+Вересень!F16+Жовтень!F16+Листопад!F16+Грудень!F16</f>
        <v>122626.47</v>
      </c>
      <c r="E16" s="23" t="n">
        <f aca="false">Січень!G16+Лютий!G16+Березень!G16+Квітень!G16+Травень!G16+Червень!G16+Липень!G16+Серпень!G16+Вересень!G16+Жовтень!G16+Листопад!G16+Грудень!G16</f>
        <v>35288</v>
      </c>
      <c r="F16" s="23" t="n">
        <f aca="false">Січень!I16+Лютий!I16+Березень!I16+Квітень!I16+Травень!I16+Червень!I16+Липень!I16+Серпень!I16+Вересень!I16+Жовтень!I16+Листопад!I16+Грудень!I16</f>
        <v>122613.098657196</v>
      </c>
      <c r="G16" s="61" t="n">
        <f aca="false">D16-F16</f>
        <v>13.3713428036426</v>
      </c>
      <c r="H16" s="61" t="n">
        <f aca="false">C16-E16</f>
        <v>711.129999999997</v>
      </c>
      <c r="I16" s="62" t="n">
        <f aca="false">E16/C16*100</f>
        <v>98.0245911498417</v>
      </c>
    </row>
    <row r="17" customFormat="false" ht="38.25" hidden="false" customHeight="false" outlineLevel="0" collapsed="false">
      <c r="A17" s="9" t="n">
        <v>10</v>
      </c>
      <c r="B17" s="39" t="str">
        <f aca="false">Січень!B17</f>
        <v>КЗ "Лисичанський дошкільний навчальний заклад (ясла-садок) № 10 "Малятко"</v>
      </c>
      <c r="C17" s="23" t="n">
        <f aca="false">Січень!E17+Лютий!E17+Березень!E17+Квітень!E17+Травень!E17+Червень!E17+Липень!E17+Серпень!E17+Вересень!E17+Жовтень!E17+Листопад!E17+Грудень!E17</f>
        <v>33867.67</v>
      </c>
      <c r="D17" s="23" t="n">
        <f aca="false">Січень!F17+Лютий!F17+Березень!F17+Квітень!F17+Травень!F17+Червень!F17+Липень!F17+Серпень!F17+Вересень!F17+Жовтень!F17+Листопад!F17+Грудень!F17</f>
        <v>114268.74</v>
      </c>
      <c r="E17" s="23" t="n">
        <f aca="false">Січень!G17+Лютий!G17+Березень!G17+Квітень!G17+Травень!G17+Червень!G17+Липень!G17+Серпень!G17+Вересень!G17+Жовтень!G17+Листопад!G17+Грудень!G17</f>
        <v>33806</v>
      </c>
      <c r="F17" s="23" t="n">
        <f aca="false">Січень!I17+Лютий!I17+Березень!I17+Квітень!I17+Травень!I17+Червень!I17+Липень!I17+Серпень!I17+Вересень!I17+Жовтень!I17+Листопад!I17+Грудень!I17</f>
        <v>113852.87135813</v>
      </c>
      <c r="G17" s="61" t="n">
        <f aca="false">D17-F17</f>
        <v>415.868641869965</v>
      </c>
      <c r="H17" s="61" t="n">
        <f aca="false">C17-E17</f>
        <v>61.6699999999983</v>
      </c>
      <c r="I17" s="62" t="n">
        <f aca="false">E17/C17*100</f>
        <v>99.817908937934</v>
      </c>
    </row>
    <row r="18" customFormat="false" ht="38.25" hidden="false" customHeight="false" outlineLevel="0" collapsed="false">
      <c r="A18" s="9" t="n">
        <v>11</v>
      </c>
      <c r="B18" s="39" t="str">
        <f aca="false">Січень!B18</f>
        <v>КЗ "Лисичанський дошкільний навчальний заклад (дитячий садок) № 11 "Струмочок"</v>
      </c>
      <c r="C18" s="23" t="n">
        <f aca="false">Січень!E18+Лютий!E18+Березень!E18+Квітень!E18+Травень!E18+Червень!E18+Липень!E18+Серпень!E18+Вересень!E18+Жовтень!E18+Листопад!E18+Грудень!E18</f>
        <v>33525.49</v>
      </c>
      <c r="D18" s="23" t="n">
        <f aca="false">Січень!F18+Лютий!F18+Березень!F18+Квітень!F18+Травень!F18+Червень!F18+Липень!F18+Серпень!F18+Вересень!F18+Жовтень!F18+Листопад!F18+Грудень!F18</f>
        <v>109988.43</v>
      </c>
      <c r="E18" s="23" t="n">
        <f aca="false">Січень!G18+Лютий!G18+Березень!G18+Квітень!G18+Травень!G18+Червень!G18+Липень!G18+Серпень!G18+Вересень!G18+Жовтень!G18+Листопад!G18+Грудень!G18</f>
        <v>32270</v>
      </c>
      <c r="F18" s="23" t="n">
        <f aca="false">Січень!I18+Лютий!I18+Березень!I18+Квітень!I18+Травень!I18+Червень!I18+Липень!I18+Серпень!I18+Вересень!I18+Жовтень!I18+Листопад!I18+Грудень!I18</f>
        <v>108580.689913835</v>
      </c>
      <c r="G18" s="61" t="n">
        <f aca="false">D18-F18</f>
        <v>1407.74008616511</v>
      </c>
      <c r="H18" s="61" t="n">
        <f aca="false">C18-E18</f>
        <v>1255.49</v>
      </c>
      <c r="I18" s="62" t="n">
        <f aca="false">E18/C18*100</f>
        <v>96.2551181205703</v>
      </c>
    </row>
    <row r="19" customFormat="false" ht="38.25" hidden="false" customHeight="false" outlineLevel="0" collapsed="false">
      <c r="A19" s="9" t="n">
        <v>12</v>
      </c>
      <c r="B19" s="39" t="str">
        <f aca="false">Січень!B19</f>
        <v>КЗ "Лисичанський дошкільний навчальний заклад (ясла-садок) № 12 "Катруся"</v>
      </c>
      <c r="C19" s="23" t="n">
        <f aca="false">Січень!E19+Лютий!E19+Березень!E19+Квітень!E19+Травень!E19+Червень!E19+Липень!E19+Серпень!E19+Вересень!E19+Жовтень!E19+Листопад!E19+Грудень!E19</f>
        <v>10490.48</v>
      </c>
      <c r="D19" s="23" t="n">
        <f aca="false">Січень!F19+Лютий!F19+Березень!F19+Квітень!F19+Травень!F19+Червень!F19+Липень!F19+Серпень!F19+Вересень!F19+Жовтень!F19+Листопад!F19+Грудень!F19</f>
        <v>35606.72</v>
      </c>
      <c r="E19" s="23" t="n">
        <f aca="false">Січень!G19+Лютий!G19+Березень!G19+Квітень!G19+Травень!G19+Червень!G19+Липень!G19+Серпень!G19+Вересень!G19+Жовтень!G19+Листопад!G19+Грудень!G19</f>
        <v>9879</v>
      </c>
      <c r="F19" s="23" t="n">
        <f aca="false">Січень!I19+Лютий!I19+Березень!I19+Квітень!I19+Травень!I19+Червень!I19+Липень!I19+Серпень!I19+Вересень!I19+Жовтень!I19+Листопад!I19+Грудень!I19</f>
        <v>33669.8725590797</v>
      </c>
      <c r="G19" s="61" t="n">
        <f aca="false">D19-F19</f>
        <v>1936.84744092028</v>
      </c>
      <c r="H19" s="61" t="n">
        <f aca="false">C19-E19</f>
        <v>611.48</v>
      </c>
      <c r="I19" s="62" t="n">
        <f aca="false">E19/C19*100</f>
        <v>94.171096079493</v>
      </c>
    </row>
    <row r="20" customFormat="false" ht="38.25" hidden="false" customHeight="false" outlineLevel="0" collapsed="false">
      <c r="A20" s="9" t="n">
        <v>13</v>
      </c>
      <c r="B20" s="39" t="str">
        <f aca="false">Січень!B20</f>
        <v>КЗ "Лисичанський дошкільний навчальний заклад (ясла-садок) № 13 "Ромашка"</v>
      </c>
      <c r="C20" s="23" t="n">
        <f aca="false">Січень!E20+Лютий!E20+Березень!E20+Квітень!E20+Травень!E20+Червень!E20+Липень!E20+Серпень!E20+Вересень!E20+Жовтень!E20+Листопад!E20+Грудень!E20</f>
        <v>5486.94</v>
      </c>
      <c r="D20" s="23" t="n">
        <f aca="false">Січень!F20+Лютий!F20+Березень!F20+Квітень!F20+Травень!F20+Червень!F20+Липень!F20+Серпень!F20+Вересень!F20+Жовтень!F20+Листопад!F20+Грудень!F20</f>
        <v>18662.68</v>
      </c>
      <c r="E20" s="23" t="n">
        <f aca="false">Січень!G20+Лютий!G20+Березень!G20+Квітень!G20+Травень!G20+Червень!G20+Липень!G20+Серпень!G20+Вересень!G20+Жовтень!G20+Листопад!G20+Грудень!G20</f>
        <v>5484</v>
      </c>
      <c r="F20" s="23" t="n">
        <f aca="false">Січень!I20+Лютий!I20+Березень!I20+Квітень!I20+Травень!I20+Червень!I20+Липень!I20+Серпень!I20+Вересень!I20+Жовтень!I20+Листопад!I20+Грудень!I20</f>
        <v>18079.5426583358</v>
      </c>
      <c r="G20" s="61" t="n">
        <f aca="false">D20-F20</f>
        <v>583.137341664249</v>
      </c>
      <c r="H20" s="61" t="n">
        <f aca="false">C20-E20</f>
        <v>2.94000000000051</v>
      </c>
      <c r="I20" s="62" t="n">
        <f aca="false">E20/C20*100</f>
        <v>99.9464182221785</v>
      </c>
    </row>
    <row r="21" customFormat="false" ht="38.25" hidden="false" customHeight="false" outlineLevel="0" collapsed="false">
      <c r="A21" s="9" t="n">
        <v>14</v>
      </c>
      <c r="B21" s="39" t="str">
        <f aca="false">Січень!B21</f>
        <v>КЗ "Лисичанський дошкільний навчальний заклад (ясла-садок) № 14 "Теремок"</v>
      </c>
      <c r="C21" s="23" t="n">
        <f aca="false">Січень!E21+Лютий!E21+Березень!E21+Квітень!E21+Травень!E21+Червень!E21+Липень!E21+Серпень!E21+Вересень!E21+Жовтень!E21+Листопад!E21+Грудень!E21</f>
        <v>42762.98</v>
      </c>
      <c r="D21" s="23" t="n">
        <f aca="false">Січень!F21+Лютий!F21+Березень!F21+Квітень!F21+Травень!F21+Червень!F21+Липень!F21+Серпень!F21+Вересень!F21+Жовтень!F21+Листопад!F21+Грудень!F21</f>
        <v>141530.88</v>
      </c>
      <c r="E21" s="23" t="n">
        <f aca="false">Січень!G21+Лютий!G21+Березень!G21+Квітень!G21+Травень!G21+Червень!G21+Липень!G21+Серпень!G21+Вересень!G21+Жовтень!G21+Листопад!G21+Грудень!G21</f>
        <v>42125</v>
      </c>
      <c r="F21" s="23" t="n">
        <f aca="false">Січень!I21+Лютий!I21+Березень!I21+Квітень!I21+Травень!I21+Червень!I21+Липень!I21+Серпень!I21+Вересень!I21+Жовтень!I21+Листопад!I21+Грудень!I21</f>
        <v>140967.526592074</v>
      </c>
      <c r="G21" s="61" t="n">
        <f aca="false">D21-F21</f>
        <v>563.353407926072</v>
      </c>
      <c r="H21" s="61" t="n">
        <f aca="false">C21-E21</f>
        <v>637.979999999996</v>
      </c>
      <c r="I21" s="62" t="n">
        <f aca="false">E21/C21*100</f>
        <v>98.5081021013971</v>
      </c>
    </row>
    <row r="22" customFormat="false" ht="25.5" hidden="false" customHeight="false" outlineLevel="0" collapsed="false">
      <c r="A22" s="9" t="n">
        <v>15</v>
      </c>
      <c r="B22" s="39" t="str">
        <f aca="false">Січень!B22</f>
        <v>"Дошкільний навчальний заклад  № 15 "Золотий півник"</v>
      </c>
      <c r="C22" s="23" t="n">
        <f aca="false">Січень!E22+Лютий!E22+Березень!E22+Квітень!E22+Травень!E22+Червень!E22+Липень!E22+Серпень!E22+Вересень!E22+Жовтень!E22+Листопад!E22+Грудень!E22</f>
        <v>4256.91</v>
      </c>
      <c r="D22" s="23" t="n">
        <f aca="false">Січень!F22+Лютий!F22+Березень!F22+Квітень!F22+Травень!F22+Червень!F22+Липень!F22+Серпень!F22+Вересень!F22+Жовтень!F22+Листопад!F22+Грудень!F22</f>
        <v>13848.35</v>
      </c>
      <c r="E22" s="23" t="n">
        <f aca="false">Січень!G22+Лютий!G22+Березень!G22+Квітень!G22+Травень!G22+Червень!G22+Липень!G22+Серпень!G22+Вересень!G22+Жовтень!G22+Листопад!G22+Грудень!G22</f>
        <v>4022</v>
      </c>
      <c r="F22" s="23" t="n">
        <f aca="false">Січень!I22+Лютий!I22+Березень!I22+Квітень!I22+Травень!I22+Червень!I22+Липень!I22+Серпень!I22+Вересень!I22+Жовтень!I22+Листопад!I22+Грудень!I22</f>
        <v>13776.6296849123</v>
      </c>
      <c r="G22" s="61" t="n">
        <f aca="false">D22-F22</f>
        <v>71.7203150876885</v>
      </c>
      <c r="H22" s="61" t="n">
        <f aca="false">C22-E22</f>
        <v>234.910000000001</v>
      </c>
      <c r="I22" s="62" t="n">
        <f aca="false">E22/C22*100</f>
        <v>94.4816780246705</v>
      </c>
    </row>
    <row r="23" customFormat="false" ht="51" hidden="false" customHeight="false" outlineLevel="0" collapsed="false">
      <c r="A23" s="9" t="n">
        <v>16</v>
      </c>
      <c r="B23" s="39" t="str">
        <f aca="false">Січень!B23</f>
        <v>Лисичанський багатопрофільний ліцей Лисичанської міської ради Луганської області</v>
      </c>
      <c r="C23" s="23" t="n">
        <f aca="false">Січень!E23+Лютий!E23+Березень!E23+Квітень!E23+Травень!E23+Червень!E23+Липень!E23+Серпень!E23+Вересень!E23+Жовтень!E23+Листопад!E23+Грудень!E23</f>
        <v>28870.94</v>
      </c>
      <c r="D23" s="23" t="n">
        <f aca="false">Січень!F23+Лютий!F23+Березень!F23+Квітень!F23+Травень!F23+Червень!F23+Липень!F23+Серпень!F23+Вересень!F23+Жовтень!F23+Листопад!F23+Грудень!F23</f>
        <v>101391.3</v>
      </c>
      <c r="E23" s="23" t="n">
        <f aca="false">Січень!G23+Лютий!G23+Березень!G23+Квітень!G23+Травень!G23+Червень!G23+Липень!G23+Серпень!G23+Вересень!G23+Жовтень!G23+Листопад!G23+Грудень!G23</f>
        <v>26111.8</v>
      </c>
      <c r="F23" s="23" t="n">
        <f aca="false">Січень!I23+Лютий!I23+Березень!I23+Квітень!I23+Травень!I23+Червень!I23+Липень!I23+Серпень!I23+Вересень!I23+Жовтень!I23+Листопад!I23+Грудень!I23</f>
        <v>90000.3287095107</v>
      </c>
      <c r="G23" s="61" t="n">
        <f aca="false">D23-F23</f>
        <v>11390.9712904893</v>
      </c>
      <c r="H23" s="61" t="n">
        <f aca="false">C23-E23</f>
        <v>2759.14</v>
      </c>
      <c r="I23" s="62" t="n">
        <f aca="false">E23/C23*100</f>
        <v>90.4431930515598</v>
      </c>
    </row>
    <row r="24" customFormat="false" ht="51" hidden="false" customHeight="false" outlineLevel="0" collapsed="false">
      <c r="A24" s="9" t="n">
        <v>17</v>
      </c>
      <c r="B24" s="39" t="str">
        <f aca="false">Січень!B24</f>
        <v>Лисичанська загальноосвітня школа І-ІІІ ст. № 2 Лисичанської міської ради Луганської області</v>
      </c>
      <c r="C24" s="23" t="n">
        <f aca="false">Січень!E24+Лютий!E24+Березень!E24+Квітень!E24+Травень!E24+Червень!E24+Липень!E24+Серпень!E24+Вересень!E24+Жовтень!E24+Листопад!E24+Грудень!E24</f>
        <v>50789.35</v>
      </c>
      <c r="D24" s="23" t="n">
        <f aca="false">Січень!F24+Лютий!F24+Березень!F24+Квітень!F24+Травень!F24+Червень!F24+Липень!F24+Серпень!F24+Вересень!F24+Жовтень!F24+Листопад!F24+Грудень!F24</f>
        <v>171885.44</v>
      </c>
      <c r="E24" s="23" t="n">
        <f aca="false">Січень!G24+Лютий!G24+Березень!G24+Квітень!G24+Травень!G24+Червень!G24+Липень!G24+Серпень!G24+Вересень!G24+Жовтень!G24+Листопад!G24+Грудень!G24</f>
        <v>49425.203</v>
      </c>
      <c r="F24" s="23" t="n">
        <f aca="false">Січень!I24+Лютий!I24+Березень!I24+Квітень!I24+Травень!I24+Червень!I24+Липень!I24+Серпень!I24+Вересень!I24+Жовтень!I24+Листопад!I24+Грудень!I24</f>
        <v>166389.778729444</v>
      </c>
      <c r="G24" s="61" t="n">
        <f aca="false">D24-F24</f>
        <v>5495.66127055566</v>
      </c>
      <c r="H24" s="61" t="n">
        <f aca="false">C24-E24</f>
        <v>1364.147</v>
      </c>
      <c r="I24" s="62" t="n">
        <f aca="false">E24/C24*100</f>
        <v>97.3141081742531</v>
      </c>
    </row>
    <row r="25" customFormat="false" ht="76.5" hidden="false" customHeight="false" outlineLevel="0" collapsed="false">
      <c r="A25" s="9" t="n">
        <v>18</v>
      </c>
      <c r="B25" s="39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3" t="n">
        <f aca="false">Січень!E25+Лютий!E25+Березень!E25+Квітень!E25+Травень!E25+Червень!E25+Липень!E25+Серпень!E25+Вересень!E25+Жовтень!E25+Листопад!E25+Грудень!E25</f>
        <v>51137.14</v>
      </c>
      <c r="D25" s="23" t="n">
        <f aca="false">Січень!F25+Лютий!F25+Березень!F25+Квітень!F25+Травень!F25+Червень!F25+Липень!F25+Серпень!F25+Вересень!F25+Жовтень!F25+Листопад!F25+Грудень!F25</f>
        <v>177899.91</v>
      </c>
      <c r="E25" s="23" t="n">
        <f aca="false">Січень!G25+Лютий!G25+Березень!G25+Квітень!G25+Травень!G25+Червень!G25+Липень!G25+Серпень!G25+Вересень!G25+Жовтень!G25+Листопад!G25+Грудень!G25</f>
        <v>44508.203</v>
      </c>
      <c r="F25" s="23" t="n">
        <f aca="false">Січень!I25+Лютий!I25+Березень!I25+Квітень!I25+Травень!I25+Червень!I25+Липень!I25+Серпень!I25+Вересень!I25+Жовтень!I25+Листопад!I25+Грудень!I25</f>
        <v>153141.445399841</v>
      </c>
      <c r="G25" s="61" t="n">
        <f aca="false">D25-F25</f>
        <v>24758.4646001588</v>
      </c>
      <c r="H25" s="61" t="n">
        <f aca="false">C25-E25</f>
        <v>6628.93699999999</v>
      </c>
      <c r="I25" s="62" t="n">
        <f aca="false">E25/C25*100</f>
        <v>87.036942230246</v>
      </c>
    </row>
    <row r="26" customFormat="false" ht="51" hidden="false" customHeight="false" outlineLevel="0" collapsed="false">
      <c r="A26" s="9" t="n">
        <v>19</v>
      </c>
      <c r="B26" s="39" t="str">
        <f aca="false">Січень!B26</f>
        <v>Лисичанська загальноосвітня школа І-ІІІ ст. № 4 Лисичанської міської ради Луганської області</v>
      </c>
      <c r="C26" s="23" t="n">
        <f aca="false">Січень!E26+Лютий!E26+Березень!E26+Квітень!E26+Травень!E26+Червень!E26+Липень!E26+Серпень!E26+Вересень!E26+Жовтень!E26+Листопад!E26+Грудень!E26</f>
        <v>43286.66</v>
      </c>
      <c r="D26" s="23" t="n">
        <f aca="false">Січень!F26+Лютий!F26+Березень!F26+Квітень!F26+Травень!F26+Червень!F26+Липень!F26+Серпень!F26+Вересень!F26+Жовтень!F26+Листопад!F26+Грудень!F26</f>
        <v>147859.98</v>
      </c>
      <c r="E26" s="23" t="n">
        <f aca="false">Січень!G26+Лютий!G26+Березень!G26+Квітень!G26+Травень!G26+Червень!G26+Липень!G26+Серпень!G26+Вересень!G26+Жовтень!G26+Листопад!G26+Грудень!G26</f>
        <v>36454.203</v>
      </c>
      <c r="F26" s="23" t="n">
        <f aca="false">Січень!I26+Лютий!I26+Березень!I26+Квітень!I26+Травень!I26+Червень!I26+Липень!I26+Серпень!I26+Вересень!I26+Жовтень!I26+Листопад!I26+Грудень!I26</f>
        <v>125801.812502809</v>
      </c>
      <c r="G26" s="61" t="n">
        <f aca="false">D26-F26</f>
        <v>22058.1674971912</v>
      </c>
      <c r="H26" s="61" t="n">
        <f aca="false">C26-E26</f>
        <v>6832.457</v>
      </c>
      <c r="I26" s="62" t="n">
        <f aca="false">E26/C26*100</f>
        <v>84.2157907309088</v>
      </c>
    </row>
    <row r="27" customFormat="false" ht="51" hidden="false" customHeight="false" outlineLevel="0" collapsed="false">
      <c r="A27" s="9" t="n">
        <v>20</v>
      </c>
      <c r="B27" s="39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3" t="n">
        <f aca="false">Січень!E27+Лютий!E27+Березень!E27+Квітень!E27+Травень!E27+Червень!E27+Липень!E27+Серпень!E27+Вересень!E27+Жовтень!E27+Листопад!E27+Грудень!E27</f>
        <v>34880.46</v>
      </c>
      <c r="D27" s="23" t="n">
        <f aca="false">Січень!F27+Лютий!F27+Березень!F27+Квітень!F27+Травень!F27+Червень!F27+Липень!F27+Серпень!F27+Вересень!F27+Жовтень!F27+Листопад!F27+Грудень!F27</f>
        <v>121181.12</v>
      </c>
      <c r="E27" s="23" t="n">
        <f aca="false">Січень!G27+Лютий!G27+Березень!G27+Квітень!G27+Травень!G27+Червень!G27+Липень!G27+Серпень!G27+Вересень!G27+Жовтень!G27+Листопад!G27+Грудень!G27</f>
        <v>23624.401</v>
      </c>
      <c r="F27" s="23" t="n">
        <f aca="false">Січень!I27+Лютий!I27+Березень!I27+Квітень!I27+Травень!I27+Червень!I27+Липень!I27+Серпень!I27+Вересень!I27+Жовтень!I27+Листопад!I27+Грудень!I27</f>
        <v>79458.933069484</v>
      </c>
      <c r="G27" s="61" t="n">
        <f aca="false">D27-F27</f>
        <v>41722.186930516</v>
      </c>
      <c r="H27" s="61" t="n">
        <f aca="false">C27-E27</f>
        <v>11256.059</v>
      </c>
      <c r="I27" s="62" t="n">
        <f aca="false">E27/C27*100</f>
        <v>67.729614231005</v>
      </c>
    </row>
    <row r="28" customFormat="false" ht="51" hidden="false" customHeight="false" outlineLevel="0" collapsed="false">
      <c r="A28" s="9" t="n">
        <v>21</v>
      </c>
      <c r="B28" s="39" t="str">
        <f aca="false">Січень!B28</f>
        <v>Лисичанська загальноосвітня школа І-ІІІ ст. № 6 Лисичанської міської ради Луганської області</v>
      </c>
      <c r="C28" s="23" t="n">
        <f aca="false">Січень!E28+Лютий!E28+Березень!E28+Квітень!E28+Травень!E28+Червень!E28+Липень!E28+Серпень!E28+Вересень!E28+Жовтень!E28+Листопад!E28+Грудень!E28</f>
        <v>25609.8</v>
      </c>
      <c r="D28" s="23" t="n">
        <f aca="false">Січень!F28+Лютий!F28+Березень!F28+Квітень!F28+Травень!F28+Червень!F28+Липень!F28+Серпень!F28+Вересень!F28+Жовтень!F28+Листопад!F28+Грудень!F28</f>
        <v>112378.29</v>
      </c>
      <c r="E28" s="23" t="n">
        <f aca="false">Січень!G28+Лютий!G28+Березень!G28+Квітень!G28+Травень!G28+Червень!G28+Липень!G28+Серпень!G28+Вересень!G28+Жовтень!G28+Листопад!G28+Грудень!G28</f>
        <v>24971.203</v>
      </c>
      <c r="F28" s="23" t="n">
        <f aca="false">Січень!I28+Лютий!I28+Березень!I28+Квітень!I28+Травень!I28+Червень!I28+Липень!I28+Серпень!I28+Вересень!I28+Жовтень!I28+Листопад!I28+Грудень!I28</f>
        <v>85706.0913647644</v>
      </c>
      <c r="G28" s="61" t="n">
        <f aca="false">D28-F28</f>
        <v>26672.1986352356</v>
      </c>
      <c r="H28" s="61" t="n">
        <f aca="false">C28-E28</f>
        <v>638.596999999998</v>
      </c>
      <c r="I28" s="62" t="n">
        <f aca="false">E28/C28*100</f>
        <v>97.5064350365876</v>
      </c>
    </row>
    <row r="29" customFormat="false" ht="51" hidden="false" customHeight="false" outlineLevel="0" collapsed="false">
      <c r="A29" s="9" t="n">
        <v>22</v>
      </c>
      <c r="B29" s="39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3" t="n">
        <f aca="false">Січень!E29+Лютий!E29+Березень!E29+Квітень!E29+Травень!E29+Червень!E29+Липень!E29+Серпень!E29+Вересень!E29+Жовтень!E29+Листопад!E29+Грудень!E29</f>
        <v>44622.36</v>
      </c>
      <c r="D29" s="23" t="n">
        <f aca="false">Січень!F29+Лютий!F29+Березень!F29+Квітень!F29+Травень!F29+Червень!F29+Липень!F29+Серпень!F29+Вересень!F29+Жовтень!F29+Листопад!F29+Грудень!F29</f>
        <v>157310.74</v>
      </c>
      <c r="E29" s="23" t="n">
        <f aca="false">Січень!G29+Лютий!G29+Березень!G29+Квітень!G29+Травень!G29+Червень!G29+Липень!G29+Серпень!G29+Вересень!G29+Жовтень!G29+Листопад!G29+Грудень!G29</f>
        <v>37671</v>
      </c>
      <c r="F29" s="23" t="n">
        <f aca="false">Січень!I29+Лютий!I29+Березень!I29+Квітень!I29+Травень!I29+Червень!I29+Липень!I29+Серпень!I29+Вересень!I29+Жовтень!I29+Листопад!I29+Грудень!I29</f>
        <v>131596.141296826</v>
      </c>
      <c r="G29" s="61" t="n">
        <f aca="false">D29-F29</f>
        <v>25714.5987031745</v>
      </c>
      <c r="H29" s="61" t="n">
        <f aca="false">C29-E29</f>
        <v>6951.36</v>
      </c>
      <c r="I29" s="62" t="n">
        <f aca="false">E29/C29*100</f>
        <v>84.4218010880644</v>
      </c>
    </row>
    <row r="30" customFormat="false" ht="51" hidden="false" customHeight="false" outlineLevel="0" collapsed="false">
      <c r="A30" s="9" t="n">
        <v>23</v>
      </c>
      <c r="B30" s="39" t="str">
        <f aca="false">Січень!B30</f>
        <v>КЗ "Лисичанська спеціалізована школа І-ІІІ ст. № 8 Лисичанської міської ради Луганської області"</v>
      </c>
      <c r="C30" s="23" t="n">
        <f aca="false">Січень!E30+Лютий!E30+Березень!E30+Квітень!E30+Травень!E30+Червень!E30+Липень!E30+Серпень!E30+Вересень!E30+Жовтень!E30+Листопад!E30+Грудень!E30</f>
        <v>75999.49</v>
      </c>
      <c r="D30" s="23" t="n">
        <f aca="false">Січень!F30+Лютий!F30+Березень!F30+Квітень!F30+Травень!F30+Червень!F30+Липень!F30+Серпень!F30+Вересень!F30+Жовтень!F30+Листопад!F30+Грудень!F30</f>
        <v>260403.23</v>
      </c>
      <c r="E30" s="23" t="n">
        <f aca="false">Січень!G30+Лютий!G30+Березень!G30+Квітень!G30+Травень!G30+Червень!G30+Липень!G30+Серпень!G30+Вересень!G30+Жовтень!G30+Листопад!G30+Грудень!G30</f>
        <v>68782.3922</v>
      </c>
      <c r="F30" s="23" t="n">
        <f aca="false">Січень!I30+Лютий!I30+Березень!I30+Квітень!I30+Травень!I30+Червень!I30+Липень!I30+Серпень!I30+Вересень!I30+Жовтень!I30+Листопад!I30+Грудень!I30</f>
        <v>230566.206167717</v>
      </c>
      <c r="G30" s="61" t="n">
        <f aca="false">D30-F30</f>
        <v>29837.0238322834</v>
      </c>
      <c r="H30" s="61" t="n">
        <f aca="false">C30-E30</f>
        <v>7217.0978</v>
      </c>
      <c r="I30" s="62" t="n">
        <f aca="false">E30/C30*100</f>
        <v>90.5037549594083</v>
      </c>
    </row>
    <row r="31" customFormat="false" ht="51" hidden="false" customHeight="false" outlineLevel="0" collapsed="false">
      <c r="A31" s="9" t="n">
        <v>24</v>
      </c>
      <c r="B31" s="39" t="str">
        <f aca="false">Січень!B31</f>
        <v>Лисичанська загальноосвітня школа І-ІІ ст. № 9 Лисичанської міської ради Луганської області</v>
      </c>
      <c r="C31" s="23" t="n">
        <f aca="false">Січень!E31+Лютий!E31+Березень!E31+Квітень!E31+Травень!E31+Червень!E31+Липень!E31+Серпень!E31+Вересень!E31+Жовтень!E31+Листопад!E31+Грудень!E31</f>
        <v>18663.47</v>
      </c>
      <c r="D31" s="23" t="n">
        <f aca="false">Січень!F31+Лютий!F31+Березень!F31+Квітень!F31+Травень!F31+Червень!F31+Липень!F31+Серпень!F31+Вересень!F31+Жовтень!F31+Листопад!F31+Грудень!F31</f>
        <v>74516.13</v>
      </c>
      <c r="E31" s="23" t="n">
        <f aca="false">Січень!G31+Лютий!G31+Березень!G31+Квітень!G31+Травень!G31+Червень!G31+Липень!G31+Серпень!G31+Вересень!G31+Жовтень!G31+Листопад!G31+Грудень!G31</f>
        <v>16835.203</v>
      </c>
      <c r="F31" s="23" t="n">
        <f aca="false">Січень!I31+Лютий!I31+Березень!I31+Квітень!I31+Травень!I31+Червень!I31+Липень!I31+Серпень!I31+Вересень!I31+Жовтень!I31+Листопад!I31+Грудень!I31</f>
        <v>56198.0530478394</v>
      </c>
      <c r="G31" s="61" t="n">
        <f aca="false">D31-F31</f>
        <v>18318.0769521606</v>
      </c>
      <c r="H31" s="61" t="n">
        <f aca="false">C31-E31</f>
        <v>1828.267</v>
      </c>
      <c r="I31" s="62" t="n">
        <f aca="false">E31/C31*100</f>
        <v>90.2040349409837</v>
      </c>
    </row>
    <row r="32" customFormat="false" ht="51" hidden="false" customHeight="false" outlineLevel="0" collapsed="false">
      <c r="A32" s="9" t="n">
        <v>25</v>
      </c>
      <c r="B32" s="39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3" t="n">
        <f aca="false">Січень!E32+Лютий!E32+Березень!E32+Квітень!E32+Травень!E32+Червень!E32+Липень!E32+Серпень!E32+Вересень!E32+Жовтень!E32+Листопад!E32+Грудень!E32</f>
        <v>32248.59</v>
      </c>
      <c r="D32" s="23" t="n">
        <f aca="false">Січень!F32+Лютий!F32+Березень!F32+Квітень!F32+Травень!F32+Червень!F32+Липень!F32+Серпень!F32+Вересень!F32+Жовтень!F32+Листопад!F32+Грудень!F32</f>
        <v>117516.99</v>
      </c>
      <c r="E32" s="23" t="n">
        <f aca="false">Січень!G32+Лютий!G32+Березень!G32+Квітень!G32+Травень!G32+Червень!G32+Липень!G32+Серпень!G32+Вересень!G32+Жовтень!G32+Листопад!G32+Грудень!G32</f>
        <v>29627.12995</v>
      </c>
      <c r="F32" s="23" t="n">
        <f aca="false">Січень!I32+Лютий!I32+Березень!I32+Квітень!I32+Травень!I32+Червень!I32+Липень!I32+Серпень!I32+Вересень!I32+Жовтень!I32+Листопад!I32+Грудень!I32</f>
        <v>101068.715570313</v>
      </c>
      <c r="G32" s="61" t="n">
        <f aca="false">D32-F32</f>
        <v>16448.274429687</v>
      </c>
      <c r="H32" s="61" t="n">
        <f aca="false">C32-E32</f>
        <v>2621.46005</v>
      </c>
      <c r="I32" s="62" t="n">
        <f aca="false">E32/C32*100</f>
        <v>91.8710863017577</v>
      </c>
    </row>
    <row r="33" customFormat="false" ht="51" hidden="false" customHeight="false" outlineLevel="0" collapsed="false">
      <c r="A33" s="9" t="n">
        <v>26</v>
      </c>
      <c r="B33" s="39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3" t="n">
        <f aca="false">Січень!E33+Лютий!E33+Березень!E33+Квітень!E33+Травень!E33+Червень!E33+Липень!E33+Серпень!E33+Вересень!E33+Жовтень!E33+Листопад!E33+Грудень!E33</f>
        <v>31611.43</v>
      </c>
      <c r="D33" s="23" t="n">
        <f aca="false">Січень!F33+Лютий!F33+Березень!F33+Квітень!F33+Травень!F33+Червень!F33+Липень!F33+Серпень!F33+Вересень!F33+Жовтень!F33+Листопад!F33+Грудень!F33</f>
        <v>113036.66</v>
      </c>
      <c r="E33" s="23" t="n">
        <f aca="false">Січень!G33+Лютий!G33+Березень!G33+Квітень!G33+Травень!G33+Червень!G33+Липень!G33+Серпень!G33+Вересень!G33+Жовтень!G33+Листопад!G33+Грудень!G33</f>
        <v>31590.04828</v>
      </c>
      <c r="F33" s="23" t="n">
        <f aca="false">Січень!I33+Лютий!I33+Березень!I33+Квітень!I33+Травень!I33+Червень!I33+Липень!I33+Серпень!I33+Вересень!I33+Жовтень!I33+Листопад!I33+Грудень!I33</f>
        <v>109039.583821068</v>
      </c>
      <c r="G33" s="61" t="n">
        <f aca="false">D33-F33</f>
        <v>3997.07617893169</v>
      </c>
      <c r="H33" s="61" t="n">
        <f aca="false">C33-E33</f>
        <v>21.3817199999976</v>
      </c>
      <c r="I33" s="62" t="n">
        <f aca="false">E33/C33*100</f>
        <v>99.9323607948138</v>
      </c>
    </row>
    <row r="34" customFormat="false" ht="51" hidden="false" customHeight="false" outlineLevel="0" collapsed="false">
      <c r="A34" s="9" t="n">
        <v>27</v>
      </c>
      <c r="B34" s="39" t="str">
        <f aca="false">Січень!B34</f>
        <v>Лисичанська загальноосвітня школа І-ІІІ ст. № 14 Лисичанської міської ради Луганської області</v>
      </c>
      <c r="C34" s="23" t="n">
        <f aca="false">Січень!E34+Лютий!E34+Березень!E34+Квітень!E34+Травень!E34+Червень!E34+Липень!E34+Серпень!E34+Вересень!E34+Жовтень!E34+Листопад!E34+Грудень!E34</f>
        <v>91134.5</v>
      </c>
      <c r="D34" s="23" t="n">
        <f aca="false">Січень!F34+Лютий!F34+Березень!F34+Квітень!F34+Травень!F34+Червень!F34+Липень!F34+Серпень!F34+Вересень!F34+Жовтень!F34+Листопад!F34+Грудень!F34</f>
        <v>296033.59</v>
      </c>
      <c r="E34" s="23" t="n">
        <f aca="false">Січень!G34+Лютий!G34+Березень!G34+Квітень!G34+Травень!G34+Червень!G34+Липень!G34+Серпень!G34+Вересень!G34+Жовтень!G34+Листопад!G34+Грудень!G34</f>
        <v>81053.401</v>
      </c>
      <c r="F34" s="23" t="n">
        <f aca="false">Січень!I34+Лютий!I34+Березень!I34+Квітень!I34+Травень!I34+Червень!I34+Липень!I34+Серпень!I34+Вересень!I34+Жовтень!I34+Листопад!I34+Грудень!I34</f>
        <v>277629.658928074</v>
      </c>
      <c r="G34" s="61" t="n">
        <f aca="false">D34-F34</f>
        <v>18403.9310719263</v>
      </c>
      <c r="H34" s="61" t="n">
        <f aca="false">C34-E34</f>
        <v>10081.099</v>
      </c>
      <c r="I34" s="62" t="n">
        <f aca="false">E34/C34*100</f>
        <v>88.9382187865188</v>
      </c>
    </row>
    <row r="35" customFormat="false" ht="38.25" hidden="false" customHeight="false" outlineLevel="0" collapsed="false">
      <c r="A35" s="9" t="n">
        <v>28</v>
      </c>
      <c r="B35" s="39" t="str">
        <f aca="false">Січень!B35</f>
        <v>Лисичанська багатопрофільна гімназія Лисичанської міської ради Луганської області</v>
      </c>
      <c r="C35" s="23" t="n">
        <f aca="false">Січень!E35+Лютий!E35+Березень!E35+Квітень!E35+Травень!E35+Червень!E35+Липень!E35+Серпень!E35+Вересень!E35+Жовтень!E35+Листопад!E35+Грудень!E35</f>
        <v>45424.6</v>
      </c>
      <c r="D35" s="23" t="n">
        <f aca="false">Січень!F35+Лютий!F35+Березень!F35+Квітень!F35+Травень!F35+Червень!F35+Липень!F35+Серпень!F35+Вересень!F35+Жовтень!F35+Листопад!F35+Грудень!F35</f>
        <v>153831.67</v>
      </c>
      <c r="E35" s="23" t="n">
        <f aca="false">Січень!G35+Лютий!G35+Березень!G35+Квітень!G35+Травень!G35+Червень!G35+Липень!G35+Серпень!G35+Вересень!G35+Жовтень!G35+Листопад!G35+Грудень!G35</f>
        <v>33475.8</v>
      </c>
      <c r="F35" s="23" t="n">
        <f aca="false">Січень!I35+Лютий!I35+Березень!I35+Квітень!I35+Травень!I35+Червень!I35+Липень!I35+Серпень!I35+Вересень!I35+Жовтень!I35+Листопад!I35+Грудень!I35</f>
        <v>114162.831690964</v>
      </c>
      <c r="G35" s="61" t="n">
        <f aca="false">D35-F35</f>
        <v>39668.8383090356</v>
      </c>
      <c r="H35" s="61" t="n">
        <f aca="false">C35-E35</f>
        <v>11948.8</v>
      </c>
      <c r="I35" s="62" t="n">
        <f aca="false">E35/C35*100</f>
        <v>73.695310470538</v>
      </c>
    </row>
    <row r="36" customFormat="false" ht="51" hidden="false" customHeight="false" outlineLevel="0" collapsed="false">
      <c r="A36" s="9" t="n">
        <v>29</v>
      </c>
      <c r="B36" s="39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3" t="n">
        <f aca="false">Січень!E36+Лютий!E36+Березень!E36+Квітень!E36+Травень!E36+Червень!E36+Липень!E36+Серпень!E36+Вересень!E36+Жовтень!E36+Листопад!E36+Грудень!E36</f>
        <v>25002.64</v>
      </c>
      <c r="D36" s="23" t="n">
        <f aca="false">Січень!F36+Лютий!F36+Березень!F36+Квітень!F36+Травень!F36+Червень!F36+Липень!F36+Серпень!F36+Вересень!F36+Жовтень!F36+Листопад!F36+Грудень!F36</f>
        <v>94210.14</v>
      </c>
      <c r="E36" s="23" t="n">
        <f aca="false">Січень!G36+Лютий!G36+Березень!G36+Квітень!G36+Травень!G36+Червень!G36+Липень!G36+Серпень!G36+Вересень!G36+Жовтень!G36+Листопад!G36+Грудень!G36</f>
        <v>22592.203</v>
      </c>
      <c r="F36" s="23" t="n">
        <f aca="false">Січень!I36+Лютий!I36+Березень!I36+Квітень!I36+Травень!I36+Червень!I36+Липень!I36+Серпень!I36+Вересень!I36+Жовтень!I36+Листопад!I36+Грудень!I36</f>
        <v>78189.8339964068</v>
      </c>
      <c r="G36" s="61" t="n">
        <f aca="false">D36-F36</f>
        <v>16020.3060035932</v>
      </c>
      <c r="H36" s="61" t="n">
        <f aca="false">C36-E36</f>
        <v>2410.437</v>
      </c>
      <c r="I36" s="62" t="n">
        <f aca="false">E36/C36*100</f>
        <v>90.3592700610816</v>
      </c>
    </row>
    <row r="37" customFormat="false" ht="51" hidden="false" customHeight="false" outlineLevel="0" collapsed="false">
      <c r="A37" s="9" t="n">
        <v>30</v>
      </c>
      <c r="B37" s="39" t="str">
        <f aca="false">Січень!B37</f>
        <v>Лисичанська загальноосвітня школа І-ІІ ст. № 24 Лисичанської міської ради Луганської області</v>
      </c>
      <c r="C37" s="23" t="n">
        <f aca="false">Січень!E37+Лютий!E37+Березень!E37+Квітень!E37+Травень!E37+Червень!E37+Липень!E37+Серпень!E37+Вересень!E37+Жовтень!E37+Листопад!E37+Грудень!E37</f>
        <v>33104.92</v>
      </c>
      <c r="D37" s="23" t="n">
        <f aca="false">Січень!F37+Лютий!F37+Березень!F37+Квітень!F37+Травень!F37+Червень!F37+Липень!F37+Серпень!F37+Вересень!F37+Жовтень!F37+Листопад!F37+Грудень!F37</f>
        <v>118394.63</v>
      </c>
      <c r="E37" s="23" t="n">
        <f aca="false">Січень!G37+Лютий!G37+Березень!G37+Квітень!G37+Травень!G37+Червень!G37+Липень!G37+Серпень!G37+Вересень!G37+Жовтень!G37+Листопад!G37+Грудень!G37</f>
        <v>30731.401</v>
      </c>
      <c r="F37" s="23" t="n">
        <f aca="false">Січень!I37+Лютий!I37+Березень!I37+Квітень!I37+Травень!I37+Червень!I37+Липень!I37+Серпень!I37+Вересень!I37+Жовтень!I37+Листопад!I37+Грудень!I37</f>
        <v>106991.473446656</v>
      </c>
      <c r="G37" s="61" t="n">
        <f aca="false">D37-F37</f>
        <v>11403.1565533442</v>
      </c>
      <c r="H37" s="61" t="n">
        <f aca="false">C37-E37</f>
        <v>2373.519</v>
      </c>
      <c r="I37" s="62" t="n">
        <f aca="false">E37/C37*100</f>
        <v>92.830313439815</v>
      </c>
    </row>
    <row r="38" customFormat="false" ht="51" hidden="false" customHeight="false" outlineLevel="0" collapsed="false">
      <c r="A38" s="9" t="n">
        <v>31</v>
      </c>
      <c r="B38" s="39" t="str">
        <f aca="false">Січень!B38</f>
        <v>Лисичанська загальноосвітня школа І-ІІІ ст. № 25 Лисичанської міської ради Луганської області</v>
      </c>
      <c r="C38" s="23" t="n">
        <f aca="false">Січень!E38+Лютий!E38+Березень!E38+Квітень!E38+Травень!E38+Червень!E38+Липень!E38+Серпень!E38+Вересень!E38+Жовтень!E38+Листопад!E38+Грудень!E38</f>
        <v>23382.41</v>
      </c>
      <c r="D38" s="23" t="n">
        <f aca="false">Січень!F38+Лютий!F38+Березень!F38+Квітень!F38+Травень!F38+Червень!F38+Липень!F38+Серпень!F38+Вересень!F38+Жовтень!F38+Листопад!F38+Грудень!F38</f>
        <v>87524.51</v>
      </c>
      <c r="E38" s="23" t="n">
        <f aca="false">Січень!G38+Лютий!G38+Березень!G38+Квітень!G38+Травень!G38+Червень!G38+Липень!G38+Серпень!G38+Вересень!G38+Жовтень!G38+Листопад!G38+Грудень!G38</f>
        <v>20119.203</v>
      </c>
      <c r="F38" s="23" t="n">
        <f aca="false">Січень!I38+Лютий!I38+Березень!I38+Квітень!I38+Травень!I38+Червень!I38+Липень!I38+Серпень!I38+Вересень!I38+Жовтень!I38+Листопад!I38+Грудень!I38</f>
        <v>68962.8535083314</v>
      </c>
      <c r="G38" s="61" t="n">
        <f aca="false">D38-F38</f>
        <v>18561.6564916686</v>
      </c>
      <c r="H38" s="61" t="n">
        <f aca="false">C38-E38</f>
        <v>3263.207</v>
      </c>
      <c r="I38" s="62" t="n">
        <f aca="false">E38/C38*100</f>
        <v>86.0441802192332</v>
      </c>
    </row>
    <row r="39" customFormat="false" ht="51" hidden="false" customHeight="false" outlineLevel="0" collapsed="false">
      <c r="A39" s="9" t="n">
        <v>32</v>
      </c>
      <c r="B39" s="39" t="str">
        <f aca="false">Січень!B39</f>
        <v>Лисичанська загальноосвітня школа І-ІІІ ст. № 26 Лисичанської міської ради Луганської області</v>
      </c>
      <c r="C39" s="23" t="n">
        <f aca="false">Січень!E39+Лютий!E39+Березень!E39+Квітень!E39+Травень!E39+Червень!E39+Липень!E39+Серпень!E39+Вересень!E39+Жовтень!E39+Листопад!E39+Грудень!E39</f>
        <v>21328.66</v>
      </c>
      <c r="D39" s="23" t="n">
        <f aca="false">Січень!F39+Лютий!F39+Березень!F39+Квітень!F39+Травень!F39+Червень!F39+Липень!F39+Серпень!F39+Вересень!F39+Жовтень!F39+Листопад!F39+Грудень!F39</f>
        <v>82622.37</v>
      </c>
      <c r="E39" s="23" t="n">
        <f aca="false">Січень!G39+Лютий!G39+Березень!G39+Квітень!G39+Травень!G39+Червень!G39+Липень!G39+Серпень!G39+Вересень!G39+Жовтень!G39+Листопад!G39+Грудень!G39</f>
        <v>21313.203</v>
      </c>
      <c r="F39" s="23" t="n">
        <f aca="false">Січень!I39+Лютий!I39+Березень!I39+Квітень!I39+Травень!I39+Червень!I39+Липень!I39+Серпень!I39+Вересень!I39+Жовтень!I39+Листопад!I39+Грудень!I39</f>
        <v>72497.6229117603</v>
      </c>
      <c r="G39" s="61" t="n">
        <f aca="false">D39-F39</f>
        <v>10124.7470882397</v>
      </c>
      <c r="H39" s="61" t="n">
        <f aca="false">C39-E39</f>
        <v>15.4569999999985</v>
      </c>
      <c r="I39" s="62" t="n">
        <f aca="false">E39/C39*100</f>
        <v>99.9275294369173</v>
      </c>
    </row>
    <row r="40" customFormat="false" ht="51" hidden="false" customHeight="false" outlineLevel="0" collapsed="false">
      <c r="A40" s="9" t="n">
        <v>33</v>
      </c>
      <c r="B40" s="39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3" t="n">
        <f aca="false">Січень!E40+Лютий!E40+Березень!E40+Квітень!E40+Травень!E40+Червень!E40+Липень!E40+Серпень!E40+Вересень!E40+Жовтень!E40+Листопад!E40+Грудень!E40</f>
        <v>36196.65</v>
      </c>
      <c r="D40" s="23" t="n">
        <f aca="false">Січень!F40+Лютий!F40+Березень!F40+Квітень!F40+Травень!F40+Червень!F40+Липень!F40+Серпень!F40+Вересень!F40+Жовтень!F40+Листопад!F40+Грудень!F40</f>
        <v>126696.3</v>
      </c>
      <c r="E40" s="23" t="n">
        <f aca="false">Січень!G40+Лютий!G40+Березень!G40+Квітень!G40+Травень!G40+Червень!G40+Липень!G40+Серпень!G40+Вересень!G40+Жовтень!G40+Листопад!G40+Грудень!G40</f>
        <v>30091.203984</v>
      </c>
      <c r="F40" s="23" t="n">
        <f aca="false">Січень!I40+Лютий!I40+Березень!I40+Квітень!I40+Травень!I40+Червень!I40+Липень!I40+Серпень!I40+Вересень!I40+Жовтень!I40+Листопад!I40+Грудень!I40</f>
        <v>101316.134436197</v>
      </c>
      <c r="G40" s="61" t="n">
        <f aca="false">D40-F40</f>
        <v>25380.1655638028</v>
      </c>
      <c r="H40" s="61" t="n">
        <f aca="false">C40-E40</f>
        <v>6105.446016</v>
      </c>
      <c r="I40" s="62" t="n">
        <f aca="false">E40/C40*100</f>
        <v>83.1325660910609</v>
      </c>
    </row>
    <row r="41" customFormat="false" ht="38.25" hidden="false" customHeight="false" outlineLevel="0" collapsed="false">
      <c r="A41" s="9" t="n">
        <v>34</v>
      </c>
      <c r="B41" s="39" t="str">
        <f aca="false">Січень!B41</f>
        <v>КЗ "НВК школа І-ІІ ст.-ліцей "Гарант"  Лисичанської міської ради Луганської області</v>
      </c>
      <c r="C41" s="23" t="n">
        <f aca="false">Січень!E41+Лютий!E41+Березень!E41+Квітень!E41+Травень!E41+Червень!E41+Липень!E41+Серпень!E41+Вересень!E41+Жовтень!E41+Листопад!E41+Грудень!E41</f>
        <v>62033.49</v>
      </c>
      <c r="D41" s="23" t="n">
        <f aca="false">Січень!F41+Лютий!F41+Березень!F41+Квітень!F41+Травень!F41+Червень!F41+Липень!F41+Серпень!F41+Вересень!F41+Жовтень!F41+Листопад!F41+Грудень!F41</f>
        <v>209052.38</v>
      </c>
      <c r="E41" s="23" t="n">
        <f aca="false">Січень!G41+Лютий!G41+Березень!G41+Квітень!G41+Травень!G41+Червень!G41+Липень!G41+Серпень!G41+Вересень!G41+Жовтень!G41+Листопад!G41+Грудень!G41</f>
        <v>61971.401</v>
      </c>
      <c r="F41" s="23" t="n">
        <f aca="false">Січень!I41+Лютий!I41+Березень!I41+Квітень!I41+Травень!I41+Червень!I41+Липень!I41+Серпень!I41+Вересень!I41+Жовтень!I41+Листопад!I41+Грудень!I41</f>
        <v>208938.124740638</v>
      </c>
      <c r="G41" s="61" t="n">
        <f aca="false">D41-F41</f>
        <v>114.255259362166</v>
      </c>
      <c r="H41" s="61" t="n">
        <f aca="false">C41-E41</f>
        <v>62.0890000000145</v>
      </c>
      <c r="I41" s="62" t="n">
        <f aca="false">E41/C41*100</f>
        <v>99.8999105160777</v>
      </c>
    </row>
    <row r="42" customFormat="false" ht="51" hidden="false" customHeight="false" outlineLevel="0" collapsed="false">
      <c r="A42" s="9" t="n">
        <v>35</v>
      </c>
      <c r="B42" s="39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3" t="n">
        <f aca="false">Січень!E42+Лютий!E42+Березень!E42+Квітень!E42+Травень!E42+Червень!E42+Липень!E42+Серпень!E42+Вересень!E42+Жовтень!E42+Листопад!E42+Грудень!E42</f>
        <v>37068.38</v>
      </c>
      <c r="D42" s="23" t="n">
        <f aca="false">Січень!F42+Лютий!F42+Березень!F42+Квітень!F42+Травень!F42+Червень!F42+Липень!F42+Серпень!F42+Вересень!F42+Жовтень!F42+Листопад!F42+Грудень!F42</f>
        <v>128299.88</v>
      </c>
      <c r="E42" s="23" t="n">
        <f aca="false">Січень!G42+Лютий!G42+Березень!G42+Квітень!G42+Травень!G42+Червень!G42+Липень!G42+Серпень!G42+Вересень!G42+Жовтень!G42+Листопад!G42+Грудень!G42</f>
        <v>28522.203</v>
      </c>
      <c r="F42" s="23" t="n">
        <f aca="false">Січень!I42+Лютий!I42+Березень!I42+Квітень!I42+Травень!I42+Червень!I42+Липень!I42+Серпень!I42+Вересень!I42+Жовтень!I42+Листопад!I42+Грудень!I42</f>
        <v>99248.2924414151</v>
      </c>
      <c r="G42" s="61" t="n">
        <f aca="false">D42-F42</f>
        <v>29051.5875585849</v>
      </c>
      <c r="H42" s="61" t="n">
        <f aca="false">C42-E42</f>
        <v>8546.177</v>
      </c>
      <c r="I42" s="62" t="n">
        <f aca="false">E42/C42*100</f>
        <v>76.9448327658236</v>
      </c>
    </row>
    <row r="43" customFormat="false" ht="51" hidden="false" customHeight="false" outlineLevel="0" collapsed="false">
      <c r="A43" s="9" t="n">
        <v>36</v>
      </c>
      <c r="B43" s="39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3" t="n">
        <f aca="false">Січень!E43+Лютий!E43+Березень!E43+Квітень!E43+Травень!E43+Червень!E43+Липень!E43+Серпень!E43+Вересень!E43+Жовтень!E43+Листопад!E43+Грудень!E43</f>
        <v>41152.46</v>
      </c>
      <c r="D43" s="23" t="n">
        <f aca="false">Січень!F43+Лютий!F43+Березень!F43+Квітень!F43+Травень!F43+Червень!F43+Липень!F43+Серпень!F43+Вересень!F43+Жовтень!F43+Листопад!F43+Грудень!F43</f>
        <v>140146.31</v>
      </c>
      <c r="E43" s="23" t="n">
        <f aca="false">Січень!G43+Лютий!G43+Березень!G43+Квітень!G43+Травень!G43+Червень!G43+Липень!G43+Серпень!G43+Вересень!G43+Жовтень!G43+Листопад!G43+Грудень!G43</f>
        <v>36430.99428</v>
      </c>
      <c r="F43" s="23" t="n">
        <f aca="false">Січень!I43+Лютий!I43+Березень!I43+Квітень!I43+Травень!I43+Червень!I43+Липень!I43+Серпень!I43+Вересень!I43+Жовтень!I43+Листопад!I43+Грудень!I43</f>
        <v>122269.856765672</v>
      </c>
      <c r="G43" s="61" t="n">
        <f aca="false">D43-F43</f>
        <v>17876.4532343281</v>
      </c>
      <c r="H43" s="61" t="n">
        <f aca="false">C43-E43</f>
        <v>4721.46572</v>
      </c>
      <c r="I43" s="62" t="n">
        <f aca="false">E43/C43*100</f>
        <v>88.5268931189047</v>
      </c>
    </row>
    <row r="44" customFormat="false" ht="51" hidden="false" customHeight="false" outlineLevel="0" collapsed="false">
      <c r="A44" s="9" t="n">
        <v>37</v>
      </c>
      <c r="B44" s="39" t="str">
        <f aca="false">Січень!B44</f>
        <v> "Лисичанська загальноосвітня школа І-ІІ ст. № 32 Лисичанської міської ради Луганської області"</v>
      </c>
      <c r="C44" s="23" t="n">
        <f aca="false">Січень!E44+Лютий!E44+Березень!E44+Квітень!E44+Травень!E44+Червень!E44+Липень!E44+Серпень!E44+Вересень!E44+Жовтень!E44+Листопад!E44+Грудень!E44</f>
        <v>25501.85</v>
      </c>
      <c r="D44" s="23" t="n">
        <f aca="false">Січень!F44+Лютий!F44+Березень!F44+Квітень!F44+Травень!F44+Червень!F44+Липень!F44+Серпень!F44+Вересень!F44+Жовтень!F44+Листопад!F44+Грудень!F44</f>
        <v>92404.43</v>
      </c>
      <c r="E44" s="23" t="n">
        <f aca="false">Січень!G44+Лютий!G44+Березень!G44+Квітень!G44+Травень!G44+Червень!G44+Липень!G44+Серпень!G44+Вересень!G44+Жовтень!G44+Листопад!G44+Грудень!G44</f>
        <v>10227</v>
      </c>
      <c r="F44" s="23" t="n">
        <f aca="false">Січень!I44+Лютий!I44+Березень!I44+Квітень!I44+Травень!I44+Червень!I44+Липень!I44+Серпень!I44+Вересень!I44+Жовтень!I44+Листопад!I44+Грудень!I44</f>
        <v>35483.7595800434</v>
      </c>
      <c r="G44" s="61" t="n">
        <f aca="false">D44-F44</f>
        <v>56920.6704199566</v>
      </c>
      <c r="H44" s="61" t="n">
        <f aca="false">C44-E44</f>
        <v>15274.85</v>
      </c>
      <c r="I44" s="62" t="n">
        <f aca="false">E44/C44*100</f>
        <v>40.1029729215724</v>
      </c>
    </row>
    <row r="45" customFormat="false" ht="51" hidden="false" customHeight="false" outlineLevel="0" collapsed="false">
      <c r="A45" s="9" t="n">
        <v>38</v>
      </c>
      <c r="B45" s="39" t="str">
        <f aca="false">Січень!B45</f>
        <v>Лисичанський центр позашкільної роботи зі школярами та молоддю Лисичанської міської ради</v>
      </c>
      <c r="C45" s="23" t="n">
        <f aca="false">Січень!E45+Лютий!E45+Березень!E45+Квітень!E45+Травень!E45+Червень!E45+Липень!E45+Серпень!E45+Вересень!E45+Жовтень!E45+Листопад!E45+Грудень!E45</f>
        <v>11470.764</v>
      </c>
      <c r="D45" s="23" t="n">
        <f aca="false">Січень!F45+Лютий!F45+Березень!F45+Квітень!F45+Травень!F45+Червень!F45+Липень!F45+Серпень!F45+Вересень!F45+Жовтень!F45+Листопад!F45+Грудень!F45</f>
        <v>38926.06</v>
      </c>
      <c r="E45" s="23" t="n">
        <f aca="false">Січень!G45+Лютий!G45+Березень!G45+Квітень!G45+Травень!G45+Червень!G45+Липень!G45+Серпень!G45+Вересень!G45+Жовтень!G45+Листопад!G45+Грудень!G45</f>
        <v>5659.595956</v>
      </c>
      <c r="F45" s="23" t="n">
        <f aca="false">Січень!I45+Лютий!I45+Березень!I45+Квітень!I45+Травень!I45+Червень!I45+Липень!I45+Серпень!I45+Вересень!I45+Жовтень!I45+Листопад!I45+Грудень!I45</f>
        <v>19124.2175386331</v>
      </c>
      <c r="G45" s="61" t="n">
        <f aca="false">D45-F45</f>
        <v>19801.8424613669</v>
      </c>
      <c r="H45" s="61" t="n">
        <f aca="false">C45-E45</f>
        <v>5811.168044</v>
      </c>
      <c r="I45" s="62" t="n">
        <f aca="false">E45/C45*100</f>
        <v>49.3393112786559</v>
      </c>
    </row>
    <row r="46" customFormat="false" ht="51" hidden="false" customHeight="false" outlineLevel="0" collapsed="false">
      <c r="A46" s="9" t="n">
        <v>39</v>
      </c>
      <c r="B46" s="39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3" t="n">
        <f aca="false">Січень!E46+Лютий!E46+Березень!E46+Квітень!E46+Травень!E46+Червень!E46+Липень!E46+Серпень!E46+Вересень!E46+Жовтень!E46+Листопад!E46+Грудень!E46</f>
        <v>2916.944</v>
      </c>
      <c r="D46" s="23" t="n">
        <f aca="false">Січень!F46+Лютий!F46+Березень!F46+Квітень!F46+Травень!F46+Червень!F46+Липень!F46+Серпень!F46+Вересень!F46+Жовтень!F46+Листопад!F46+Грудень!F46</f>
        <v>9898.94</v>
      </c>
      <c r="E46" s="23" t="n">
        <f aca="false">Січень!G46+Лютий!G46+Березень!G46+Квітень!G46+Травень!G46+Червень!G46+Липень!G46+Серпень!G46+Вересень!G46+Жовтень!G46+Листопад!G46+Грудень!G46</f>
        <v>2579</v>
      </c>
      <c r="F46" s="23" t="n">
        <f aca="false">Січень!I46+Лютий!I46+Березень!I46+Квітень!I46+Травень!I46+Червень!I46+Липень!I46+Серпень!I46+Вересень!I46+Жовтень!I46+Листопад!I46+Грудень!I46</f>
        <v>8528.25198729214</v>
      </c>
      <c r="G46" s="61" t="n">
        <f aca="false">D46-F46</f>
        <v>1370.68801270786</v>
      </c>
      <c r="H46" s="61" t="n">
        <f aca="false">C46-E46</f>
        <v>337.944</v>
      </c>
      <c r="I46" s="62" t="n">
        <f aca="false">E46/C46*100</f>
        <v>88.4144501917075</v>
      </c>
    </row>
    <row r="47" customFormat="false" ht="51" hidden="false" customHeight="false" outlineLevel="0" collapsed="false">
      <c r="A47" s="9" t="n">
        <v>40</v>
      </c>
      <c r="B47" s="39" t="str">
        <f aca="false">Січень!B47</f>
        <v>КУ «Лисичанський інклюзивно-ресурсний центр   Лисичанської міської ради Луганської області» </v>
      </c>
      <c r="C47" s="23" t="n">
        <f aca="false">Січень!E47+Лютий!E47+Березень!E47+Квітень!E47+Травень!E47+Червень!E47+Липень!E47+Серпень!E47+Вересень!E47+Жовтень!E47+Листопад!E47+Грудень!E47</f>
        <v>0</v>
      </c>
      <c r="D47" s="23" t="n">
        <f aca="false">Січень!F47+Лютий!F47+Березень!F47+Квітень!F47+Травень!F47+Червень!F47+Липень!F47+Серпень!F47+Вересень!F47+Жовтень!F47+Листопад!F47+Грудень!F47</f>
        <v>0</v>
      </c>
      <c r="E47" s="23" t="n">
        <f aca="false">Січень!G47+Лютий!G47+Березень!G47+Квітень!G47+Травень!G47+Червень!G47+Липень!G47+Серпень!G47+Вересень!G47+Жовтень!G47+Листопад!G47+Грудень!G47</f>
        <v>0</v>
      </c>
      <c r="F47" s="23" t="n">
        <f aca="false">Січень!I47+Лютий!I47+Березень!I47+Квітень!I47+Травень!I47+Червень!I47+Липень!I47+Серпень!I47+Вересень!I47+Жовтень!I47+Листопад!I47+Грудень!I47</f>
        <v>0</v>
      </c>
      <c r="G47" s="61" t="n">
        <f aca="false">D47-F47</f>
        <v>0</v>
      </c>
      <c r="H47" s="61" t="n">
        <f aca="false">C47-E47</f>
        <v>0</v>
      </c>
      <c r="I47" s="62" t="e">
        <f aca="false">E47/C47*100</f>
        <v>#DIV/0!</v>
      </c>
    </row>
    <row r="48" customFormat="false" ht="12.75" hidden="false" customHeight="false" outlineLevel="0" collapsed="false">
      <c r="A48" s="9"/>
      <c r="B48" s="39"/>
      <c r="C48" s="23"/>
      <c r="D48" s="23"/>
      <c r="E48" s="23"/>
      <c r="F48" s="23"/>
      <c r="G48" s="61"/>
      <c r="H48" s="61"/>
      <c r="I48" s="62"/>
    </row>
    <row r="49" customFormat="false" ht="12.75" hidden="false" customHeight="false" outlineLevel="0" collapsed="false">
      <c r="A49" s="9"/>
      <c r="B49" s="63"/>
      <c r="C49" s="23"/>
      <c r="D49" s="23"/>
      <c r="E49" s="23"/>
      <c r="F49" s="23"/>
      <c r="G49" s="61"/>
      <c r="H49" s="61"/>
      <c r="I49" s="62"/>
    </row>
    <row r="50" customFormat="false" ht="12.75" hidden="true" customHeight="false" outlineLevel="0" collapsed="false">
      <c r="A50" s="9"/>
      <c r="B50" s="63"/>
      <c r="C50" s="23"/>
      <c r="D50" s="23"/>
      <c r="E50" s="23"/>
      <c r="F50" s="23"/>
      <c r="G50" s="61"/>
      <c r="H50" s="61"/>
      <c r="I50" s="62"/>
    </row>
    <row r="51" customFormat="false" ht="12.75" hidden="true" customHeight="false" outlineLevel="0" collapsed="false">
      <c r="A51" s="9"/>
      <c r="B51" s="63"/>
      <c r="C51" s="23"/>
      <c r="D51" s="23"/>
      <c r="E51" s="23"/>
      <c r="F51" s="23"/>
      <c r="G51" s="61"/>
      <c r="H51" s="61"/>
      <c r="I51" s="62"/>
    </row>
    <row r="52" customFormat="false" ht="12.75" hidden="true" customHeight="false" outlineLevel="0" collapsed="false">
      <c r="A52" s="9"/>
      <c r="B52" s="63"/>
      <c r="C52" s="23"/>
      <c r="D52" s="23"/>
      <c r="E52" s="23"/>
      <c r="F52" s="23"/>
      <c r="G52" s="61"/>
      <c r="H52" s="61"/>
      <c r="I52" s="62"/>
    </row>
    <row r="53" customFormat="false" ht="12.75" hidden="true" customHeight="false" outlineLevel="0" collapsed="false">
      <c r="A53" s="9"/>
      <c r="B53" s="63"/>
      <c r="C53" s="23"/>
      <c r="D53" s="23"/>
      <c r="E53" s="23"/>
      <c r="F53" s="23"/>
      <c r="G53" s="61"/>
      <c r="H53" s="61"/>
      <c r="I53" s="62"/>
    </row>
    <row r="54" customFormat="false" ht="12.75" hidden="true" customHeight="false" outlineLevel="0" collapsed="false">
      <c r="A54" s="9"/>
      <c r="B54" s="63"/>
      <c r="C54" s="23"/>
      <c r="D54" s="23"/>
      <c r="E54" s="23"/>
      <c r="F54" s="23"/>
      <c r="G54" s="61"/>
      <c r="H54" s="61"/>
      <c r="I54" s="62"/>
    </row>
    <row r="55" customFormat="false" ht="12.75" hidden="true" customHeight="false" outlineLevel="0" collapsed="false">
      <c r="A55" s="9"/>
      <c r="B55" s="63"/>
      <c r="C55" s="23"/>
      <c r="D55" s="23"/>
      <c r="E55" s="23"/>
      <c r="F55" s="23"/>
      <c r="G55" s="61"/>
      <c r="H55" s="61"/>
      <c r="I55" s="62"/>
    </row>
    <row r="56" customFormat="false" ht="12.75" hidden="true" customHeight="false" outlineLevel="0" collapsed="false">
      <c r="A56" s="9"/>
      <c r="B56" s="63"/>
      <c r="D56" s="47"/>
      <c r="F56" s="47"/>
      <c r="G56" s="61"/>
      <c r="H56" s="61"/>
      <c r="I56" s="62"/>
    </row>
    <row r="57" customFormat="false" ht="12.75" hidden="true" customHeight="false" outlineLevel="0" collapsed="false">
      <c r="A57" s="9"/>
      <c r="B57" s="63"/>
      <c r="D57" s="47"/>
      <c r="F57" s="47"/>
      <c r="G57" s="61"/>
      <c r="H57" s="61"/>
      <c r="I57" s="62"/>
    </row>
    <row r="58" customFormat="false" ht="12.75" hidden="true" customHeight="false" outlineLevel="0" collapsed="false">
      <c r="A58" s="9"/>
      <c r="B58" s="63"/>
      <c r="D58" s="47"/>
      <c r="F58" s="47"/>
      <c r="G58" s="61"/>
      <c r="H58" s="61"/>
      <c r="I58" s="62"/>
    </row>
    <row r="59" customFormat="false" ht="12.75" hidden="true" customHeight="false" outlineLevel="0" collapsed="false">
      <c r="A59" s="9"/>
      <c r="B59" s="63"/>
      <c r="D59" s="47"/>
      <c r="F59" s="47"/>
      <c r="G59" s="61"/>
      <c r="H59" s="61"/>
      <c r="I59" s="62"/>
    </row>
    <row r="60" customFormat="false" ht="12.75" hidden="true" customHeight="false" outlineLevel="0" collapsed="false">
      <c r="A60" s="9"/>
      <c r="B60" s="63"/>
      <c r="D60" s="47"/>
      <c r="F60" s="47"/>
      <c r="G60" s="61"/>
      <c r="H60" s="61"/>
      <c r="I60" s="62"/>
    </row>
    <row r="61" customFormat="false" ht="12.75" hidden="true" customHeight="false" outlineLevel="0" collapsed="false">
      <c r="A61" s="9"/>
      <c r="B61" s="63"/>
      <c r="C61" s="23"/>
      <c r="D61" s="23"/>
      <c r="E61" s="23"/>
      <c r="F61" s="23"/>
      <c r="G61" s="61"/>
      <c r="H61" s="61"/>
      <c r="I61" s="62"/>
    </row>
    <row r="62" customFormat="false" ht="12.75" hidden="true" customHeight="false" outlineLevel="0" collapsed="false">
      <c r="A62" s="9"/>
      <c r="B62" s="63"/>
      <c r="C62" s="23"/>
      <c r="D62" s="23"/>
      <c r="E62" s="23"/>
      <c r="F62" s="23"/>
      <c r="G62" s="61"/>
      <c r="H62" s="61"/>
      <c r="I62" s="62"/>
    </row>
    <row r="63" customFormat="false" ht="12.75" hidden="true" customHeight="false" outlineLevel="0" collapsed="false">
      <c r="A63" s="9"/>
      <c r="B63" s="63"/>
      <c r="C63" s="23"/>
      <c r="D63" s="23"/>
      <c r="E63" s="23"/>
      <c r="F63" s="23"/>
      <c r="G63" s="61"/>
      <c r="H63" s="61"/>
      <c r="I63" s="62"/>
    </row>
    <row r="64" customFormat="false" ht="12.75" hidden="true" customHeight="false" outlineLevel="0" collapsed="false">
      <c r="A64" s="9"/>
      <c r="B64" s="63"/>
      <c r="C64" s="23"/>
      <c r="D64" s="23"/>
      <c r="E64" s="23"/>
      <c r="F64" s="23"/>
      <c r="G64" s="61"/>
      <c r="H64" s="61"/>
      <c r="I64" s="62"/>
    </row>
    <row r="65" customFormat="false" ht="12.75" hidden="true" customHeight="false" outlineLevel="0" collapsed="false">
      <c r="A65" s="9"/>
      <c r="B65" s="63"/>
      <c r="C65" s="23"/>
      <c r="D65" s="23"/>
      <c r="E65" s="23"/>
      <c r="F65" s="23"/>
      <c r="G65" s="61"/>
      <c r="H65" s="61"/>
      <c r="I65" s="62"/>
    </row>
    <row r="66" customFormat="false" ht="12.75" hidden="true" customHeight="false" outlineLevel="0" collapsed="false">
      <c r="A66" s="9"/>
      <c r="B66" s="63"/>
      <c r="C66" s="23"/>
      <c r="D66" s="23"/>
      <c r="E66" s="23"/>
      <c r="F66" s="23"/>
      <c r="G66" s="61"/>
      <c r="H66" s="61"/>
      <c r="I66" s="62"/>
    </row>
    <row r="67" customFormat="false" ht="12.75" hidden="true" customHeight="false" outlineLevel="0" collapsed="false">
      <c r="A67" s="9"/>
      <c r="B67" s="63"/>
      <c r="C67" s="23"/>
      <c r="D67" s="23"/>
      <c r="E67" s="23"/>
      <c r="F67" s="23"/>
      <c r="G67" s="61"/>
      <c r="H67" s="61"/>
      <c r="I67" s="62"/>
    </row>
    <row r="68" customFormat="false" ht="12.75" hidden="true" customHeight="false" outlineLevel="0" collapsed="false">
      <c r="A68" s="9"/>
      <c r="B68" s="63"/>
      <c r="C68" s="23"/>
      <c r="D68" s="23"/>
      <c r="E68" s="23"/>
      <c r="F68" s="23"/>
      <c r="G68" s="61"/>
      <c r="H68" s="61"/>
      <c r="I68" s="62"/>
    </row>
    <row r="69" customFormat="false" ht="12.75" hidden="true" customHeight="false" outlineLevel="0" collapsed="false">
      <c r="A69" s="9"/>
      <c r="B69" s="63"/>
      <c r="C69" s="23"/>
      <c r="D69" s="23"/>
      <c r="E69" s="23"/>
      <c r="F69" s="23"/>
      <c r="G69" s="61"/>
      <c r="H69" s="61"/>
      <c r="I69" s="62"/>
    </row>
    <row r="70" customFormat="false" ht="12.75" hidden="true" customHeight="false" outlineLevel="0" collapsed="false">
      <c r="A70" s="9"/>
      <c r="B70" s="63"/>
      <c r="C70" s="23"/>
      <c r="D70" s="23"/>
      <c r="E70" s="23"/>
      <c r="F70" s="23"/>
      <c r="G70" s="61"/>
      <c r="H70" s="61"/>
      <c r="I70" s="62"/>
    </row>
    <row r="71" customFormat="false" ht="12.75" hidden="true" customHeight="false" outlineLevel="0" collapsed="false">
      <c r="A71" s="9"/>
      <c r="B71" s="63"/>
      <c r="C71" s="23"/>
      <c r="D71" s="23"/>
      <c r="E71" s="23"/>
      <c r="F71" s="23"/>
      <c r="G71" s="61"/>
      <c r="H71" s="61"/>
      <c r="I71" s="62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5"/>
    </row>
    <row r="73" customFormat="false" ht="12.75" hidden="false" customHeight="false" outlineLevel="0" collapsed="false">
      <c r="B73" s="0" t="s">
        <v>60</v>
      </c>
      <c r="C73" s="34"/>
      <c r="D73" s="34"/>
      <c r="E73" s="34" t="s">
        <v>61</v>
      </c>
      <c r="F73" s="34"/>
      <c r="G73" s="34"/>
      <c r="H73" s="34"/>
      <c r="I73" s="35"/>
    </row>
    <row r="75" customFormat="false" ht="12.75" hidden="false" customHeight="false" outlineLevel="0" collapsed="false">
      <c r="B75" s="0" t="s">
        <v>62</v>
      </c>
      <c r="E75" s="0" t="s">
        <v>63</v>
      </c>
    </row>
  </sheetData>
  <mergeCells count="9">
    <mergeCell ref="C1:I2"/>
    <mergeCell ref="A4:A5"/>
    <mergeCell ref="B4:B5"/>
    <mergeCell ref="C4:C5"/>
    <mergeCell ref="D4:D5"/>
    <mergeCell ref="E4:E5"/>
    <mergeCell ref="F4:F5"/>
    <mergeCell ref="G4:G5"/>
    <mergeCell ref="H4:I4"/>
  </mergeCells>
  <printOptions headings="false" gridLines="false" gridLinesSet="true" horizontalCentered="false" verticalCentered="false"/>
  <pageMargins left="0.39375" right="0.315277777777778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true" hidden="false" outlineLevel="0" max="8" min="8" style="0" width="13.85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3.28"/>
    <col collapsed="false" customWidth="true" hidden="false" outlineLevel="0" max="12" min="12" style="0" width="13.56"/>
    <col collapsed="false" customWidth="true" hidden="false" outlineLevel="0" max="13" min="13" style="0" width="14.85"/>
    <col collapsed="false" customWidth="true" hidden="false" outlineLevel="0" max="14" min="14" style="0" width="12.7"/>
    <col collapsed="false" customWidth="true" hidden="false" outlineLevel="0" max="15" min="15" style="0" width="11.7"/>
    <col collapsed="false" customWidth="true" hidden="false" outlineLevel="0" max="16" min="16" style="0" width="10.28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C1" s="1"/>
      <c r="D1" s="1"/>
      <c r="F1" s="1"/>
      <c r="G1" s="1"/>
      <c r="I1" s="1"/>
      <c r="J1" s="1"/>
      <c r="L1" s="1"/>
      <c r="M1" s="1"/>
      <c r="O1" s="1"/>
      <c r="P1" s="1"/>
      <c r="R1" s="1"/>
      <c r="S1" s="1"/>
      <c r="U1" s="1"/>
      <c r="V1" s="1"/>
      <c r="X1" s="1"/>
      <c r="Y1" s="1"/>
      <c r="AA1" s="1"/>
      <c r="AB1" s="1"/>
      <c r="AD1" s="1"/>
      <c r="AE1" s="1"/>
      <c r="AG1" s="1"/>
      <c r="AH1" s="1"/>
      <c r="AJ1" s="1"/>
      <c r="AK1" s="1"/>
      <c r="AM1" s="1"/>
      <c r="AN1" s="1"/>
    </row>
    <row r="2" customFormat="false" ht="13.5" hidden="false" customHeight="false" outlineLevel="0" collapsed="false">
      <c r="C2" s="1"/>
      <c r="D2" s="1"/>
      <c r="F2" s="1"/>
      <c r="G2" s="1"/>
      <c r="I2" s="1"/>
      <c r="J2" s="1"/>
      <c r="L2" s="1"/>
      <c r="M2" s="1"/>
      <c r="O2" s="1"/>
      <c r="P2" s="1"/>
      <c r="R2" s="1"/>
      <c r="S2" s="1"/>
      <c r="U2" s="1"/>
      <c r="V2" s="1"/>
      <c r="X2" s="1"/>
      <c r="Y2" s="1"/>
      <c r="AA2" s="1"/>
      <c r="AB2" s="1"/>
      <c r="AD2" s="1"/>
      <c r="AE2" s="1"/>
      <c r="AG2" s="1"/>
      <c r="AH2" s="1"/>
      <c r="AJ2" s="1"/>
      <c r="AK2" s="1"/>
      <c r="AM2" s="1"/>
      <c r="AN2" s="1"/>
    </row>
    <row r="3" customFormat="false" ht="12.75" hidden="false" customHeight="true" outlineLevel="0" collapsed="false">
      <c r="A3" s="64" t="s">
        <v>2</v>
      </c>
      <c r="B3" s="65" t="s">
        <v>3</v>
      </c>
      <c r="C3" s="66" t="s">
        <v>103</v>
      </c>
      <c r="D3" s="66"/>
      <c r="E3" s="66"/>
      <c r="F3" s="67" t="s">
        <v>104</v>
      </c>
      <c r="G3" s="67"/>
      <c r="H3" s="67"/>
      <c r="I3" s="68" t="s">
        <v>105</v>
      </c>
      <c r="J3" s="68"/>
      <c r="K3" s="68"/>
      <c r="L3" s="67" t="s">
        <v>106</v>
      </c>
      <c r="M3" s="67"/>
      <c r="N3" s="67"/>
      <c r="O3" s="68" t="s">
        <v>107</v>
      </c>
      <c r="P3" s="68"/>
      <c r="Q3" s="68"/>
      <c r="R3" s="67" t="s">
        <v>108</v>
      </c>
      <c r="S3" s="67"/>
      <c r="T3" s="67"/>
      <c r="U3" s="68" t="s">
        <v>109</v>
      </c>
      <c r="V3" s="68"/>
      <c r="W3" s="68"/>
      <c r="X3" s="67" t="s">
        <v>110</v>
      </c>
      <c r="Y3" s="67"/>
      <c r="Z3" s="67"/>
      <c r="AA3" s="68" t="s">
        <v>111</v>
      </c>
      <c r="AB3" s="68"/>
      <c r="AC3" s="68"/>
      <c r="AD3" s="67" t="s">
        <v>112</v>
      </c>
      <c r="AE3" s="67"/>
      <c r="AF3" s="67"/>
      <c r="AG3" s="68" t="s">
        <v>113</v>
      </c>
      <c r="AH3" s="68"/>
      <c r="AI3" s="68"/>
      <c r="AJ3" s="67" t="s">
        <v>114</v>
      </c>
      <c r="AK3" s="67"/>
      <c r="AL3" s="67"/>
      <c r="AM3" s="69" t="s">
        <v>115</v>
      </c>
      <c r="AN3" s="69"/>
      <c r="AO3" s="69"/>
    </row>
    <row r="4" customFormat="false" ht="117.75" hidden="false" customHeight="true" outlineLevel="0" collapsed="false">
      <c r="A4" s="64"/>
      <c r="B4" s="65"/>
      <c r="C4" s="70" t="s">
        <v>98</v>
      </c>
      <c r="D4" s="71" t="s">
        <v>116</v>
      </c>
      <c r="E4" s="71" t="s">
        <v>12</v>
      </c>
      <c r="F4" s="6" t="s">
        <v>98</v>
      </c>
      <c r="G4" s="6" t="s">
        <v>116</v>
      </c>
      <c r="H4" s="6" t="s">
        <v>12</v>
      </c>
      <c r="I4" s="71" t="s">
        <v>98</v>
      </c>
      <c r="J4" s="71" t="s">
        <v>116</v>
      </c>
      <c r="K4" s="71" t="s">
        <v>12</v>
      </c>
      <c r="L4" s="6" t="s">
        <v>98</v>
      </c>
      <c r="M4" s="6" t="s">
        <v>116</v>
      </c>
      <c r="N4" s="6" t="s">
        <v>12</v>
      </c>
      <c r="O4" s="71" t="s">
        <v>98</v>
      </c>
      <c r="P4" s="71" t="s">
        <v>116</v>
      </c>
      <c r="Q4" s="71" t="s">
        <v>12</v>
      </c>
      <c r="R4" s="6" t="s">
        <v>98</v>
      </c>
      <c r="S4" s="6" t="s">
        <v>116</v>
      </c>
      <c r="T4" s="6" t="s">
        <v>12</v>
      </c>
      <c r="U4" s="71" t="s">
        <v>98</v>
      </c>
      <c r="V4" s="71" t="s">
        <v>116</v>
      </c>
      <c r="W4" s="71" t="s">
        <v>12</v>
      </c>
      <c r="X4" s="6" t="s">
        <v>98</v>
      </c>
      <c r="Y4" s="6" t="s">
        <v>116</v>
      </c>
      <c r="Z4" s="6" t="s">
        <v>12</v>
      </c>
      <c r="AA4" s="71" t="s">
        <v>98</v>
      </c>
      <c r="AB4" s="71" t="s">
        <v>116</v>
      </c>
      <c r="AC4" s="71" t="s">
        <v>12</v>
      </c>
      <c r="AD4" s="6" t="s">
        <v>98</v>
      </c>
      <c r="AE4" s="6" t="s">
        <v>116</v>
      </c>
      <c r="AF4" s="6" t="s">
        <v>12</v>
      </c>
      <c r="AG4" s="71" t="s">
        <v>98</v>
      </c>
      <c r="AH4" s="71" t="s">
        <v>116</v>
      </c>
      <c r="AI4" s="71" t="s">
        <v>12</v>
      </c>
      <c r="AJ4" s="6" t="s">
        <v>98</v>
      </c>
      <c r="AK4" s="6" t="s">
        <v>116</v>
      </c>
      <c r="AL4" s="6" t="s">
        <v>12</v>
      </c>
      <c r="AM4" s="5" t="s">
        <v>98</v>
      </c>
      <c r="AN4" s="5" t="s">
        <v>116</v>
      </c>
      <c r="AO4" s="5" t="s">
        <v>117</v>
      </c>
    </row>
    <row r="5" customFormat="false" ht="31.5" hidden="false" customHeight="true" outlineLevel="0" collapsed="false">
      <c r="A5" s="64"/>
      <c r="B5" s="65"/>
      <c r="C5" s="70"/>
      <c r="D5" s="71"/>
      <c r="E5" s="71"/>
      <c r="F5" s="6"/>
      <c r="G5" s="6"/>
      <c r="H5" s="6"/>
      <c r="I5" s="71"/>
      <c r="J5" s="71"/>
      <c r="K5" s="71"/>
      <c r="L5" s="6"/>
      <c r="M5" s="6"/>
      <c r="N5" s="6"/>
      <c r="O5" s="71"/>
      <c r="P5" s="71"/>
      <c r="Q5" s="71"/>
      <c r="R5" s="6"/>
      <c r="S5" s="6"/>
      <c r="T5" s="6"/>
      <c r="U5" s="71"/>
      <c r="V5" s="71"/>
      <c r="W5" s="71"/>
      <c r="X5" s="6"/>
      <c r="Y5" s="6"/>
      <c r="Z5" s="6"/>
      <c r="AA5" s="71"/>
      <c r="AB5" s="71"/>
      <c r="AC5" s="71"/>
      <c r="AD5" s="6"/>
      <c r="AE5" s="6"/>
      <c r="AF5" s="6"/>
      <c r="AG5" s="71"/>
      <c r="AH5" s="71"/>
      <c r="AI5" s="71"/>
      <c r="AJ5" s="6"/>
      <c r="AK5" s="6"/>
      <c r="AL5" s="6"/>
      <c r="AM5" s="5"/>
      <c r="AN5" s="5"/>
      <c r="AO5" s="5"/>
    </row>
    <row r="6" customFormat="false" ht="12.75" hidden="false" customHeight="false" outlineLevel="0" collapsed="false">
      <c r="A6" s="7" t="n">
        <v>1</v>
      </c>
      <c r="B6" s="72" t="n">
        <v>2</v>
      </c>
      <c r="C6" s="73" t="n">
        <v>3</v>
      </c>
      <c r="D6" s="74" t="n">
        <v>4</v>
      </c>
      <c r="E6" s="73" t="n">
        <v>5</v>
      </c>
      <c r="F6" s="75" t="n">
        <v>6</v>
      </c>
      <c r="G6" s="76" t="n">
        <v>7</v>
      </c>
      <c r="H6" s="75" t="n">
        <v>8</v>
      </c>
      <c r="I6" s="73" t="n">
        <v>9</v>
      </c>
      <c r="J6" s="74" t="n">
        <v>10</v>
      </c>
      <c r="K6" s="73" t="n">
        <v>11</v>
      </c>
      <c r="L6" s="75" t="n">
        <v>12</v>
      </c>
      <c r="M6" s="76" t="n">
        <v>13</v>
      </c>
      <c r="N6" s="75" t="n">
        <v>14</v>
      </c>
      <c r="O6" s="73" t="n">
        <v>15</v>
      </c>
      <c r="P6" s="74" t="n">
        <v>16</v>
      </c>
      <c r="Q6" s="73" t="n">
        <v>17</v>
      </c>
      <c r="R6" s="75" t="n">
        <v>18</v>
      </c>
      <c r="S6" s="76" t="n">
        <v>19</v>
      </c>
      <c r="T6" s="75" t="n">
        <v>20</v>
      </c>
      <c r="U6" s="73" t="n">
        <v>21</v>
      </c>
      <c r="V6" s="74" t="n">
        <v>22</v>
      </c>
      <c r="W6" s="73" t="n">
        <v>23</v>
      </c>
      <c r="X6" s="75" t="n">
        <v>24</v>
      </c>
      <c r="Y6" s="76" t="n">
        <v>25</v>
      </c>
      <c r="Z6" s="75" t="n">
        <v>26</v>
      </c>
      <c r="AA6" s="73" t="n">
        <v>27</v>
      </c>
      <c r="AB6" s="74" t="n">
        <v>28</v>
      </c>
      <c r="AC6" s="73" t="n">
        <v>29</v>
      </c>
      <c r="AD6" s="75" t="n">
        <v>30</v>
      </c>
      <c r="AE6" s="76" t="n">
        <v>31</v>
      </c>
      <c r="AF6" s="75" t="n">
        <v>32</v>
      </c>
      <c r="AG6" s="73" t="n">
        <v>33</v>
      </c>
      <c r="AH6" s="74" t="n">
        <v>34</v>
      </c>
      <c r="AI6" s="73" t="n">
        <v>35</v>
      </c>
      <c r="AJ6" s="75" t="n">
        <v>36</v>
      </c>
      <c r="AK6" s="76" t="n">
        <v>37</v>
      </c>
      <c r="AL6" s="75" t="n">
        <v>38</v>
      </c>
      <c r="AM6" s="56" t="n">
        <v>39</v>
      </c>
      <c r="AN6" s="77" t="n">
        <v>40</v>
      </c>
      <c r="AO6" s="56" t="n">
        <v>41</v>
      </c>
    </row>
    <row r="7" customFormat="false" ht="25.5" hidden="false" customHeight="false" outlineLevel="0" collapsed="false">
      <c r="A7" s="9"/>
      <c r="B7" s="78" t="s">
        <v>16</v>
      </c>
      <c r="C7" s="79" t="n">
        <f aca="false">SUM(C8:C48)</f>
        <v>197747.16</v>
      </c>
      <c r="D7" s="80" t="n">
        <f aca="false">SUM(D8:D48)</f>
        <v>0</v>
      </c>
      <c r="E7" s="80" t="n">
        <f aca="false">C7-D7</f>
        <v>197747.16</v>
      </c>
      <c r="F7" s="81" t="n">
        <f aca="false">SUM(F8:F48)</f>
        <v>122976.19</v>
      </c>
      <c r="G7" s="82" t="n">
        <f aca="false">SUM(G8:G48)</f>
        <v>0</v>
      </c>
      <c r="H7" s="82" t="n">
        <f aca="false">F7-G7</f>
        <v>122976.19</v>
      </c>
      <c r="I7" s="83" t="n">
        <f aca="false">SUM(I8:I48)</f>
        <v>161779.7</v>
      </c>
      <c r="J7" s="83" t="n">
        <f aca="false">SUM(J8:J48)</f>
        <v>412981.56375</v>
      </c>
      <c r="K7" s="83" t="n">
        <f aca="false">I7-J7</f>
        <v>-251201.86375</v>
      </c>
      <c r="L7" s="81" t="n">
        <f aca="false">SUM(L8:L48)</f>
        <v>124818.73</v>
      </c>
      <c r="M7" s="81" t="n">
        <f aca="false">SUM(M8:M48)</f>
        <v>-60.88749</v>
      </c>
      <c r="N7" s="81" t="n">
        <f aca="false">L7-M7</f>
        <v>124879.61749</v>
      </c>
      <c r="O7" s="83" t="n">
        <f aca="false">SUM(O8:O48)</f>
        <v>105106.878</v>
      </c>
      <c r="P7" s="83" t="n">
        <f aca="false">SUM(P8:P48)</f>
        <v>213635.37342</v>
      </c>
      <c r="Q7" s="83" t="n">
        <f aca="false">O7-P7</f>
        <v>-108528.49542</v>
      </c>
      <c r="R7" s="81" t="n">
        <f aca="false">SUM(R8:R48)</f>
        <v>92391.19</v>
      </c>
      <c r="S7" s="81" t="n">
        <f aca="false">SUM(S8:S48)</f>
        <v>0</v>
      </c>
      <c r="T7" s="81" t="n">
        <f aca="false">R7-S7</f>
        <v>92391.19</v>
      </c>
      <c r="U7" s="83" t="n">
        <f aca="false">SUM(U8:U48)</f>
        <v>33109.99</v>
      </c>
      <c r="V7" s="83" t="n">
        <f aca="false">SUM(V8:V48)</f>
        <v>66163.04197</v>
      </c>
      <c r="W7" s="83" t="n">
        <f aca="false">U7-V7</f>
        <v>-33053.05197</v>
      </c>
      <c r="X7" s="81" t="n">
        <f aca="false">SUM(X8:X48)</f>
        <v>35862.8</v>
      </c>
      <c r="Y7" s="81" t="n">
        <f aca="false">SUM(Y8:Y48)</f>
        <v>54440.766</v>
      </c>
      <c r="Z7" s="81" t="n">
        <f aca="false">X7-Y7</f>
        <v>-18577.966</v>
      </c>
      <c r="AA7" s="83" t="n">
        <f aca="false">SUM(AA8:AA48)</f>
        <v>74770.85</v>
      </c>
      <c r="AB7" s="83" t="n">
        <f aca="false">SUM(AB8:AB48)</f>
        <v>74744</v>
      </c>
      <c r="AC7" s="83" t="n">
        <f aca="false">AA7-AB7</f>
        <v>26.8500000000058</v>
      </c>
      <c r="AD7" s="81" t="n">
        <f aca="false">SUM(AD8:AD48)</f>
        <v>200030.7</v>
      </c>
      <c r="AE7" s="81" t="n">
        <f aca="false">SUM(AE8:AE48)</f>
        <v>-48.173</v>
      </c>
      <c r="AF7" s="81" t="n">
        <f aca="false">AD7-AE7</f>
        <v>200078.873</v>
      </c>
      <c r="AG7" s="83" t="n">
        <f aca="false">SUM(AG8:AG48)</f>
        <v>134703.75</v>
      </c>
      <c r="AH7" s="83" t="n">
        <f aca="false">SUM(AH8:AH48)</f>
        <v>158670.813</v>
      </c>
      <c r="AI7" s="83" t="n">
        <f aca="false">AG7-AH7</f>
        <v>-23967.063</v>
      </c>
      <c r="AJ7" s="81" t="n">
        <f aca="false">SUM(AJ8:AJ48)</f>
        <v>105292.19</v>
      </c>
      <c r="AK7" s="81" t="n">
        <f aca="false">SUM(AK8:AK48)</f>
        <v>278424.898</v>
      </c>
      <c r="AL7" s="81" t="n">
        <f aca="false">AJ7-AK7</f>
        <v>-173132.708</v>
      </c>
      <c r="AM7" s="84" t="n">
        <f aca="false">SUM(AM8:AM48)</f>
        <v>1388590.128</v>
      </c>
      <c r="AN7" s="84" t="n">
        <f aca="false">SUM(AN8:AN48)</f>
        <v>1258951.39565</v>
      </c>
      <c r="AO7" s="84" t="n">
        <f aca="false">AM7-AN7</f>
        <v>129638.73235</v>
      </c>
      <c r="AP7" s="34"/>
      <c r="AQ7" s="34"/>
    </row>
    <row r="8" customFormat="false" ht="63.75" hidden="false" customHeight="false" outlineLevel="0" collapsed="false">
      <c r="A8" s="9" t="n">
        <v>1</v>
      </c>
      <c r="B8" s="85" t="str">
        <f aca="false">Січень!B8</f>
        <v>КЗ "Лисичанський дошкільний навчальний заклад (ясла-садок) № 1 "Шпачок"</v>
      </c>
      <c r="C8" s="86" t="n">
        <f aca="false">Січень!E8</f>
        <v>5416.28</v>
      </c>
      <c r="D8" s="23" t="n">
        <f aca="false">Січень!G8</f>
        <v>0</v>
      </c>
      <c r="E8" s="80" t="n">
        <f aca="false">C8-D8</f>
        <v>5416.28</v>
      </c>
      <c r="F8" s="87" t="n">
        <f aca="false">Лютий!E8</f>
        <v>2958</v>
      </c>
      <c r="G8" s="23" t="n">
        <f aca="false">Лютий!G8</f>
        <v>0</v>
      </c>
      <c r="H8" s="82" t="n">
        <f aca="false">F8-G8</f>
        <v>2958</v>
      </c>
      <c r="I8" s="87" t="n">
        <f aca="false">Березень!E8</f>
        <v>4507.76</v>
      </c>
      <c r="J8" s="23" t="n">
        <f aca="false">Березень!G8</f>
        <v>10553</v>
      </c>
      <c r="K8" s="80" t="n">
        <f aca="false">I8-J8</f>
        <v>-6045.24</v>
      </c>
      <c r="L8" s="87" t="n">
        <f aca="false">Квітень!E8</f>
        <v>4024.85</v>
      </c>
      <c r="M8" s="23" t="n">
        <f aca="false">Квітень!G8</f>
        <v>0</v>
      </c>
      <c r="N8" s="82" t="n">
        <f aca="false">L8-M8</f>
        <v>4024.85</v>
      </c>
      <c r="O8" s="87" t="n">
        <f aca="false">Травень!E8</f>
        <v>2366</v>
      </c>
      <c r="P8" s="23" t="n">
        <f aca="false">Травень!G8</f>
        <v>6759</v>
      </c>
      <c r="Q8" s="80" t="n">
        <f aca="false">O8-P8</f>
        <v>-4393</v>
      </c>
      <c r="R8" s="87" t="n">
        <f aca="false">Червень!E8</f>
        <v>3297</v>
      </c>
      <c r="S8" s="23" t="n">
        <f aca="false">Червень!G8</f>
        <v>0</v>
      </c>
      <c r="T8" s="82" t="n">
        <f aca="false">R8-S8</f>
        <v>3297</v>
      </c>
      <c r="U8" s="87" t="n">
        <f aca="false">Липень!E8</f>
        <v>369</v>
      </c>
      <c r="V8" s="23" t="n">
        <f aca="false">Липень!G8</f>
        <v>2989</v>
      </c>
      <c r="W8" s="80" t="n">
        <f aca="false">U8-V8</f>
        <v>-2620</v>
      </c>
      <c r="X8" s="87" t="n">
        <f aca="false">Серпень!E8</f>
        <v>1831</v>
      </c>
      <c r="Y8" s="23" t="n">
        <f aca="false">Серпень!G8</f>
        <v>2359</v>
      </c>
      <c r="Z8" s="82" t="n">
        <f aca="false">X8-Y8</f>
        <v>-528</v>
      </c>
      <c r="AA8" s="87" t="n">
        <f aca="false">Вересень!E8</f>
        <v>2665.28</v>
      </c>
      <c r="AB8" s="23" t="n">
        <f aca="false">Вересень!G8</f>
        <v>2681</v>
      </c>
      <c r="AC8" s="80" t="n">
        <f aca="false">AA8-AB8</f>
        <v>-15.7199999999998</v>
      </c>
      <c r="AD8" s="87" t="n">
        <f aca="false">Жовтень!E8</f>
        <v>6045.22</v>
      </c>
      <c r="AE8" s="23" t="n">
        <f aca="false">Жовтень!G8</f>
        <v>0</v>
      </c>
      <c r="AF8" s="82" t="n">
        <f aca="false">AD8-AE8</f>
        <v>6045.22</v>
      </c>
      <c r="AG8" s="87" t="n">
        <f aca="false">Листопад!E8</f>
        <v>3648.15</v>
      </c>
      <c r="AH8" s="23" t="n">
        <f aca="false">Листопад!G8</f>
        <v>4414</v>
      </c>
      <c r="AI8" s="80" t="n">
        <f aca="false">AG8-AH8</f>
        <v>-765.85</v>
      </c>
      <c r="AJ8" s="87" t="n">
        <f aca="false">Грудень!E8</f>
        <v>1737.02</v>
      </c>
      <c r="AK8" s="23" t="n">
        <f aca="false">Грудень!G8</f>
        <v>8202</v>
      </c>
      <c r="AL8" s="82" t="n">
        <f aca="false">AJ8-AK8</f>
        <v>-6464.98</v>
      </c>
      <c r="AM8" s="87" t="n">
        <f aca="false">C8+F8+I8+L8+O8+R8+U8+X8+AA8+AD8+AG8+AJ8</f>
        <v>38865.56</v>
      </c>
      <c r="AN8" s="87" t="n">
        <f aca="false">D8+G8+J8+M8+P8+S8+V8+Y8+AB8+AE8+AH8+AK8</f>
        <v>37957</v>
      </c>
      <c r="AO8" s="59" t="n">
        <f aca="false">AM8-AN8</f>
        <v>908.559999999998</v>
      </c>
      <c r="AP8" s="34"/>
      <c r="AQ8" s="34"/>
    </row>
    <row r="9" customFormat="false" ht="63.75" hidden="false" customHeight="false" outlineLevel="0" collapsed="false">
      <c r="A9" s="9" t="n">
        <v>2</v>
      </c>
      <c r="B9" s="85" t="str">
        <f aca="false">Січень!B9</f>
        <v>КЗ "Лисичанський дошкільний навчальний заклад (ясла-садок) № 2 "Бірюза"</v>
      </c>
      <c r="C9" s="86" t="n">
        <f aca="false">Січень!E9</f>
        <v>2023.27</v>
      </c>
      <c r="D9" s="23" t="n">
        <f aca="false">Січень!G9</f>
        <v>0</v>
      </c>
      <c r="E9" s="80" t="n">
        <f aca="false">C9-D9</f>
        <v>2023.27</v>
      </c>
      <c r="F9" s="87" t="n">
        <f aca="false">Лютий!E9</f>
        <v>1199</v>
      </c>
      <c r="G9" s="23" t="n">
        <f aca="false">Лютий!G9</f>
        <v>0</v>
      </c>
      <c r="H9" s="82" t="n">
        <f aca="false">F9-G9</f>
        <v>1199</v>
      </c>
      <c r="I9" s="87" t="n">
        <f aca="false">Березень!E9</f>
        <v>1936</v>
      </c>
      <c r="J9" s="23" t="n">
        <f aca="false">Березень!G9</f>
        <v>3782</v>
      </c>
      <c r="K9" s="80" t="n">
        <f aca="false">I9-J9</f>
        <v>-1846</v>
      </c>
      <c r="L9" s="87" t="n">
        <f aca="false">Квітень!E9</f>
        <v>1148.3</v>
      </c>
      <c r="M9" s="23" t="n">
        <f aca="false">Квітень!G9</f>
        <v>0</v>
      </c>
      <c r="N9" s="82" t="n">
        <f aca="false">L9-M9</f>
        <v>1148.3</v>
      </c>
      <c r="O9" s="87" t="n">
        <f aca="false">Травень!E9</f>
        <v>804</v>
      </c>
      <c r="P9" s="23" t="n">
        <f aca="false">Травень!G9</f>
        <v>2086</v>
      </c>
      <c r="Q9" s="80" t="n">
        <f aca="false">O9-P9</f>
        <v>-1282</v>
      </c>
      <c r="R9" s="87" t="n">
        <f aca="false">Червень!E9</f>
        <v>487</v>
      </c>
      <c r="S9" s="23" t="n">
        <f aca="false">Червень!G9</f>
        <v>0</v>
      </c>
      <c r="T9" s="82" t="n">
        <f aca="false">R9-S9</f>
        <v>487</v>
      </c>
      <c r="U9" s="87" t="n">
        <f aca="false">Липень!E9</f>
        <v>308</v>
      </c>
      <c r="V9" s="23" t="n">
        <f aca="false">Липень!G9</f>
        <v>341</v>
      </c>
      <c r="W9" s="80" t="n">
        <f aca="false">U9-V9</f>
        <v>-33</v>
      </c>
      <c r="X9" s="87" t="n">
        <f aca="false">Серпень!E9</f>
        <v>734</v>
      </c>
      <c r="Y9" s="23" t="n">
        <f aca="false">Серпень!G9</f>
        <v>1110</v>
      </c>
      <c r="Z9" s="82" t="n">
        <f aca="false">X9-Y9</f>
        <v>-376</v>
      </c>
      <c r="AA9" s="87" t="n">
        <f aca="false">Вересень!E9</f>
        <v>1021.8</v>
      </c>
      <c r="AB9" s="23" t="n">
        <f aca="false">Вересень!G9</f>
        <v>1056</v>
      </c>
      <c r="AC9" s="80" t="n">
        <f aca="false">AA9-AB9</f>
        <v>-34.2</v>
      </c>
      <c r="AD9" s="87" t="n">
        <f aca="false">Жовтень!E9</f>
        <v>2994.16</v>
      </c>
      <c r="AE9" s="23" t="n">
        <f aca="false">Жовтень!G9</f>
        <v>0</v>
      </c>
      <c r="AF9" s="82" t="n">
        <f aca="false">AD9-AE9</f>
        <v>2994.16</v>
      </c>
      <c r="AG9" s="87" t="n">
        <f aca="false">Листопад!E9</f>
        <v>1072.2</v>
      </c>
      <c r="AH9" s="23" t="n">
        <f aca="false">Листопад!G9</f>
        <v>2078</v>
      </c>
      <c r="AI9" s="80" t="n">
        <f aca="false">AG9-AH9</f>
        <v>-1005.8</v>
      </c>
      <c r="AJ9" s="87" t="n">
        <f aca="false">Грудень!E9</f>
        <v>311.56</v>
      </c>
      <c r="AK9" s="23" t="n">
        <f aca="false">Грудень!G9</f>
        <v>2788</v>
      </c>
      <c r="AL9" s="82" t="n">
        <f aca="false">AJ9-AK9</f>
        <v>-2476.44</v>
      </c>
      <c r="AM9" s="87" t="n">
        <f aca="false">C9+F9+I9+L9+O9+R9+U9+X9+AA9+AD9+AG9+AJ9</f>
        <v>14039.29</v>
      </c>
      <c r="AN9" s="87" t="n">
        <f aca="false">D9+G9+J9+M9+P9+S9+V9+Y9+AB9+AE9+AH9+AK9</f>
        <v>13241</v>
      </c>
      <c r="AO9" s="59" t="n">
        <f aca="false">AM9-AN9</f>
        <v>798.289999999999</v>
      </c>
      <c r="AP9" s="34"/>
      <c r="AQ9" s="34"/>
    </row>
    <row r="10" customFormat="false" ht="63.75" hidden="false" customHeight="false" outlineLevel="0" collapsed="false">
      <c r="A10" s="9" t="n">
        <v>3</v>
      </c>
      <c r="B10" s="85" t="str">
        <f aca="false">Січень!B10</f>
        <v>КЗ "Лисичанський дошкільний навчальний заклад (ясла-садок) № 3 "Дюймовочка"</v>
      </c>
      <c r="C10" s="86" t="n">
        <f aca="false">Січень!E10</f>
        <v>7129.3</v>
      </c>
      <c r="D10" s="23" t="n">
        <f aca="false">Січень!G10</f>
        <v>0</v>
      </c>
      <c r="E10" s="80" t="n">
        <f aca="false">C10-D10</f>
        <v>7129.3</v>
      </c>
      <c r="F10" s="87" t="n">
        <f aca="false">Лютий!E10</f>
        <v>3930</v>
      </c>
      <c r="G10" s="23" t="n">
        <f aca="false">Лютий!G10</f>
        <v>0</v>
      </c>
      <c r="H10" s="82" t="n">
        <f aca="false">F10-G10</f>
        <v>3930</v>
      </c>
      <c r="I10" s="87" t="n">
        <f aca="false">Березень!E10</f>
        <v>5805.3</v>
      </c>
      <c r="J10" s="23" t="n">
        <f aca="false">Березень!G10</f>
        <v>15420</v>
      </c>
      <c r="K10" s="80" t="n">
        <f aca="false">I10-J10</f>
        <v>-9614.7</v>
      </c>
      <c r="L10" s="87" t="n">
        <f aca="false">Квітень!E10</f>
        <v>5080.36</v>
      </c>
      <c r="M10" s="23" t="n">
        <f aca="false">Квітень!G10</f>
        <v>0</v>
      </c>
      <c r="N10" s="82" t="n">
        <f aca="false">L10-M10</f>
        <v>5080.36</v>
      </c>
      <c r="O10" s="87" t="n">
        <f aca="false">Травень!E10</f>
        <v>8527.78</v>
      </c>
      <c r="P10" s="23" t="n">
        <f aca="false">Травень!G10</f>
        <v>11139</v>
      </c>
      <c r="Q10" s="80" t="n">
        <f aca="false">O10-P10</f>
        <v>-2611.22</v>
      </c>
      <c r="R10" s="87" t="n">
        <f aca="false">Червень!E10</f>
        <v>3270</v>
      </c>
      <c r="S10" s="23" t="n">
        <f aca="false">Червень!G10</f>
        <v>0</v>
      </c>
      <c r="T10" s="82" t="n">
        <f aca="false">R10-S10</f>
        <v>3270</v>
      </c>
      <c r="U10" s="87" t="n">
        <f aca="false">Липень!E10</f>
        <v>1923</v>
      </c>
      <c r="V10" s="23" t="n">
        <f aca="false">Липень!G10</f>
        <v>4020</v>
      </c>
      <c r="W10" s="80" t="n">
        <f aca="false">U10-V10</f>
        <v>-2097</v>
      </c>
      <c r="X10" s="87" t="n">
        <f aca="false">Серпень!E10</f>
        <v>3510</v>
      </c>
      <c r="Y10" s="23" t="n">
        <f aca="false">Серпень!G10</f>
        <v>3462</v>
      </c>
      <c r="Z10" s="82" t="n">
        <f aca="false">X10-Y10</f>
        <v>48</v>
      </c>
      <c r="AA10" s="87" t="n">
        <f aca="false">Вересень!E10</f>
        <v>3059</v>
      </c>
      <c r="AB10" s="23" t="n">
        <f aca="false">Вересень!G10</f>
        <v>3069</v>
      </c>
      <c r="AC10" s="80" t="n">
        <f aca="false">AA10-AB10</f>
        <v>-10</v>
      </c>
      <c r="AD10" s="87" t="n">
        <f aca="false">Жовтень!E10</f>
        <v>6740.37</v>
      </c>
      <c r="AE10" s="23" t="n">
        <f aca="false">Жовтень!G10</f>
        <v>0</v>
      </c>
      <c r="AF10" s="82" t="n">
        <f aca="false">AD10-AE10</f>
        <v>6740.37</v>
      </c>
      <c r="AG10" s="87" t="n">
        <f aca="false">Листопад!E10</f>
        <v>3905.44</v>
      </c>
      <c r="AH10" s="23" t="n">
        <f aca="false">Листопад!G10</f>
        <v>5670</v>
      </c>
      <c r="AI10" s="80" t="n">
        <f aca="false">AG10-AH10</f>
        <v>-1764.56</v>
      </c>
      <c r="AJ10" s="87" t="n">
        <f aca="false">Грудень!E10</f>
        <v>890.36</v>
      </c>
      <c r="AK10" s="23" t="n">
        <f aca="false">Грудень!G10</f>
        <v>9390</v>
      </c>
      <c r="AL10" s="82" t="n">
        <f aca="false">AJ10-AK10</f>
        <v>-8499.64</v>
      </c>
      <c r="AM10" s="87" t="n">
        <f aca="false">C10+F10+I10+L10+O10+R10+U10+X10+AA10+AD10+AG10+AJ10</f>
        <v>53770.91</v>
      </c>
      <c r="AN10" s="87" t="n">
        <f aca="false">D10+G10+J10+M10+P10+S10+V10+Y10+AB10+AE10+AH10+AK10</f>
        <v>52170</v>
      </c>
      <c r="AO10" s="59" t="n">
        <f aca="false">AM10-AN10</f>
        <v>1600.91</v>
      </c>
      <c r="AP10" s="34"/>
      <c r="AQ10" s="34"/>
    </row>
    <row r="11" customFormat="false" ht="63.75" hidden="false" customHeight="false" outlineLevel="0" collapsed="false">
      <c r="A11" s="9" t="n">
        <v>4</v>
      </c>
      <c r="B11" s="85" t="str">
        <f aca="false">Січень!B11</f>
        <v>КЗ "Лисичанський дошкільний навчальний заклад (ясла-садок) № 4 "Росинка"</v>
      </c>
      <c r="C11" s="86" t="n">
        <f aca="false">Січень!E11</f>
        <v>4325.44</v>
      </c>
      <c r="D11" s="23" t="n">
        <f aca="false">Січень!G11</f>
        <v>0</v>
      </c>
      <c r="E11" s="80" t="n">
        <f aca="false">C11-D11</f>
        <v>4325.44</v>
      </c>
      <c r="F11" s="87" t="n">
        <f aca="false">Лютий!E11</f>
        <v>2408</v>
      </c>
      <c r="G11" s="23" t="n">
        <f aca="false">Лютий!G11</f>
        <v>0</v>
      </c>
      <c r="H11" s="82" t="n">
        <f aca="false">F11-G11</f>
        <v>2408</v>
      </c>
      <c r="I11" s="87" t="n">
        <f aca="false">Березень!E11</f>
        <v>5157.3</v>
      </c>
      <c r="J11" s="23" t="n">
        <f aca="false">Березень!G11</f>
        <v>6955</v>
      </c>
      <c r="K11" s="80" t="n">
        <f aca="false">I11-J11</f>
        <v>-1797.7</v>
      </c>
      <c r="L11" s="87" t="n">
        <f aca="false">Квітень!E11</f>
        <v>2592.38</v>
      </c>
      <c r="M11" s="23" t="n">
        <f aca="false">Квітень!G11</f>
        <v>0</v>
      </c>
      <c r="N11" s="82" t="n">
        <f aca="false">L11-M11</f>
        <v>2592.38</v>
      </c>
      <c r="O11" s="87" t="n">
        <f aca="false">Травень!E11</f>
        <v>1559</v>
      </c>
      <c r="P11" s="23" t="n">
        <f aca="false">Травень!G11</f>
        <v>4212</v>
      </c>
      <c r="Q11" s="80" t="n">
        <f aca="false">O11-P11</f>
        <v>-2653</v>
      </c>
      <c r="R11" s="87" t="n">
        <f aca="false">Червень!E11</f>
        <v>1952</v>
      </c>
      <c r="S11" s="23" t="n">
        <f aca="false">Червень!G11</f>
        <v>0</v>
      </c>
      <c r="T11" s="82" t="n">
        <f aca="false">R11-S11</f>
        <v>1952</v>
      </c>
      <c r="U11" s="87" t="n">
        <f aca="false">Липень!E11</f>
        <v>1000</v>
      </c>
      <c r="V11" s="23" t="n">
        <f aca="false">Липень!G11</f>
        <v>1130</v>
      </c>
      <c r="W11" s="80" t="n">
        <f aca="false">U11-V11</f>
        <v>-130</v>
      </c>
      <c r="X11" s="87" t="n">
        <f aca="false">Серпень!E11</f>
        <v>525</v>
      </c>
      <c r="Y11" s="23" t="n">
        <f aca="false">Серпень!G11</f>
        <v>2526</v>
      </c>
      <c r="Z11" s="82" t="n">
        <f aca="false">X11-Y11</f>
        <v>-2001</v>
      </c>
      <c r="AA11" s="87" t="n">
        <f aca="false">Вересень!E11</f>
        <v>1636.02</v>
      </c>
      <c r="AB11" s="23" t="n">
        <f aca="false">Вересень!G11</f>
        <v>1663</v>
      </c>
      <c r="AC11" s="80" t="n">
        <f aca="false">AA11-AB11</f>
        <v>-26.98</v>
      </c>
      <c r="AD11" s="87" t="n">
        <f aca="false">Жовтень!E11</f>
        <v>5382.73</v>
      </c>
      <c r="AE11" s="23" t="n">
        <f aca="false">Жовтень!G11</f>
        <v>0</v>
      </c>
      <c r="AF11" s="82" t="n">
        <f aca="false">AD11-AE11</f>
        <v>5382.73</v>
      </c>
      <c r="AG11" s="87" t="n">
        <f aca="false">Листопад!E11</f>
        <v>3008.52</v>
      </c>
      <c r="AH11" s="23" t="n">
        <f aca="false">Листопад!G11</f>
        <v>4259</v>
      </c>
      <c r="AI11" s="80" t="n">
        <f aca="false">AG11-AH11</f>
        <v>-1250.48</v>
      </c>
      <c r="AJ11" s="87" t="n">
        <f aca="false">Грудень!E11</f>
        <v>155.93</v>
      </c>
      <c r="AK11" s="23" t="n">
        <f aca="false">Грудень!G11</f>
        <v>8484</v>
      </c>
      <c r="AL11" s="82" t="n">
        <f aca="false">AJ11-AK11</f>
        <v>-8328.07</v>
      </c>
      <c r="AM11" s="87" t="n">
        <f aca="false">C11+F11+I11+L11+O11+R11+U11+X11+AA11+AD11+AG11+AJ11</f>
        <v>29702.32</v>
      </c>
      <c r="AN11" s="87" t="n">
        <f aca="false">D11+G11+J11+M11+P11+S11+V11+Y11+AB11+AE11+AH11+AK11</f>
        <v>29229</v>
      </c>
      <c r="AO11" s="59" t="n">
        <f aca="false">AM11-AN11</f>
        <v>473.32</v>
      </c>
      <c r="AP11" s="34"/>
      <c r="AQ11" s="34"/>
    </row>
    <row r="12" customFormat="false" ht="63.75" hidden="false" customHeight="false" outlineLevel="0" collapsed="false">
      <c r="A12" s="9" t="n">
        <v>5</v>
      </c>
      <c r="B12" s="85" t="str">
        <f aca="false">Січень!B12</f>
        <v>КЗ "Лисичанський дошкільний навчальний заклад (ясла-садок) № 5 "Усмішка"</v>
      </c>
      <c r="C12" s="86" t="n">
        <f aca="false">Січень!E12</f>
        <v>2668.54</v>
      </c>
      <c r="D12" s="23" t="n">
        <f aca="false">Січень!G12</f>
        <v>0</v>
      </c>
      <c r="E12" s="80" t="n">
        <f aca="false">C12-D12</f>
        <v>2668.54</v>
      </c>
      <c r="F12" s="87" t="n">
        <f aca="false">Лютий!E12</f>
        <v>1417</v>
      </c>
      <c r="G12" s="23" t="n">
        <f aca="false">Лютий!G12</f>
        <v>0</v>
      </c>
      <c r="H12" s="82" t="n">
        <f aca="false">F12-G12</f>
        <v>1417</v>
      </c>
      <c r="I12" s="87" t="n">
        <f aca="false">Березень!E12</f>
        <v>3341.07</v>
      </c>
      <c r="J12" s="23" t="n">
        <f aca="false">Березень!G12</f>
        <v>7789</v>
      </c>
      <c r="K12" s="80" t="n">
        <f aca="false">I12-J12</f>
        <v>-4447.93</v>
      </c>
      <c r="L12" s="87" t="n">
        <f aca="false">Квітень!E12</f>
        <v>2615.57</v>
      </c>
      <c r="M12" s="23" t="n">
        <f aca="false">Квітень!G12</f>
        <v>0</v>
      </c>
      <c r="N12" s="82" t="n">
        <f aca="false">L12-M12</f>
        <v>2615.57</v>
      </c>
      <c r="O12" s="87" t="n">
        <f aca="false">Травень!E12</f>
        <v>1483</v>
      </c>
      <c r="P12" s="23" t="n">
        <f aca="false">Травень!G12</f>
        <v>4255</v>
      </c>
      <c r="Q12" s="80" t="n">
        <f aca="false">O12-P12</f>
        <v>-2772</v>
      </c>
      <c r="R12" s="87" t="n">
        <f aca="false">Червень!E12</f>
        <v>1248</v>
      </c>
      <c r="S12" s="23" t="n">
        <f aca="false">Червень!G12</f>
        <v>0</v>
      </c>
      <c r="T12" s="82" t="n">
        <f aca="false">R12-S12</f>
        <v>1248</v>
      </c>
      <c r="U12" s="87" t="n">
        <f aca="false">Липень!E12</f>
        <v>1227</v>
      </c>
      <c r="V12" s="23" t="n">
        <f aca="false">Липень!G12</f>
        <v>1650</v>
      </c>
      <c r="W12" s="80" t="n">
        <f aca="false">U12-V12</f>
        <v>-423</v>
      </c>
      <c r="X12" s="87" t="n">
        <f aca="false">Серпень!E12</f>
        <v>307</v>
      </c>
      <c r="Y12" s="23" t="n">
        <f aca="false">Серпень!G12</f>
        <v>1367</v>
      </c>
      <c r="Z12" s="82" t="n">
        <f aca="false">X12-Y12</f>
        <v>-1060</v>
      </c>
      <c r="AA12" s="87" t="n">
        <f aca="false">Вересень!E12</f>
        <v>1228.38</v>
      </c>
      <c r="AB12" s="23" t="n">
        <f aca="false">Вересень!G12</f>
        <v>1751</v>
      </c>
      <c r="AC12" s="80" t="n">
        <f aca="false">AA12-AB12</f>
        <v>-522.62</v>
      </c>
      <c r="AD12" s="87" t="n">
        <f aca="false">Жовтень!E12</f>
        <v>4818.24</v>
      </c>
      <c r="AE12" s="23" t="n">
        <f aca="false">Жовтень!G12</f>
        <v>0</v>
      </c>
      <c r="AF12" s="82" t="n">
        <f aca="false">AD12-AE12</f>
        <v>4818.24</v>
      </c>
      <c r="AG12" s="87" t="n">
        <f aca="false">Листопад!E12</f>
        <v>2129.03</v>
      </c>
      <c r="AH12" s="23" t="n">
        <f aca="false">Листопад!G12</f>
        <v>4398</v>
      </c>
      <c r="AI12" s="80" t="n">
        <f aca="false">AG12-AH12</f>
        <v>-2268.97</v>
      </c>
      <c r="AJ12" s="87" t="n">
        <f aca="false">Грудень!E12</f>
        <v>6118.71</v>
      </c>
      <c r="AK12" s="23" t="n">
        <f aca="false">Грудень!G12</f>
        <v>7134</v>
      </c>
      <c r="AL12" s="82" t="n">
        <f aca="false">AJ12-AK12</f>
        <v>-1015.29</v>
      </c>
      <c r="AM12" s="87" t="n">
        <f aca="false">C12+F12+I12+L12+O12+R12+U12+X12+AA12+AD12+AG12+AJ12</f>
        <v>28601.54</v>
      </c>
      <c r="AN12" s="87" t="n">
        <f aca="false">D12+G12+J12+M12+P12+S12+V12+Y12+AB12+AE12+AH12+AK12</f>
        <v>28344</v>
      </c>
      <c r="AO12" s="59" t="n">
        <f aca="false">AM12-AN12</f>
        <v>257.540000000001</v>
      </c>
      <c r="AP12" s="34"/>
      <c r="AQ12" s="34"/>
    </row>
    <row r="13" customFormat="false" ht="63.75" hidden="false" customHeight="false" outlineLevel="0" collapsed="false">
      <c r="A13" s="9" t="n">
        <v>6</v>
      </c>
      <c r="B13" s="85" t="str">
        <f aca="false">Січень!B13</f>
        <v>КЗ "Лисичанський дошкільний навчальний заклад (ясла-садок) № 6 "Чайка"</v>
      </c>
      <c r="C13" s="86" t="n">
        <f aca="false">Січень!E13</f>
        <v>7079.79</v>
      </c>
      <c r="D13" s="23" t="n">
        <f aca="false">Січень!G13</f>
        <v>0</v>
      </c>
      <c r="E13" s="80" t="n">
        <f aca="false">C13-D13</f>
        <v>7079.79</v>
      </c>
      <c r="F13" s="87" t="n">
        <f aca="false">Лютий!E13</f>
        <v>4110</v>
      </c>
      <c r="G13" s="23" t="n">
        <f aca="false">Лютий!G13</f>
        <v>0</v>
      </c>
      <c r="H13" s="82" t="n">
        <f aca="false">F13-G13</f>
        <v>4110</v>
      </c>
      <c r="I13" s="87" t="n">
        <f aca="false">Березень!E13</f>
        <v>7128.22</v>
      </c>
      <c r="J13" s="23" t="n">
        <f aca="false">Березень!G13</f>
        <v>15540</v>
      </c>
      <c r="K13" s="80" t="n">
        <f aca="false">I13-J13</f>
        <v>-8411.78</v>
      </c>
      <c r="L13" s="87" t="n">
        <f aca="false">Квітень!E13</f>
        <v>3932.06</v>
      </c>
      <c r="M13" s="23" t="n">
        <f aca="false">Квітень!G13</f>
        <v>0</v>
      </c>
      <c r="N13" s="82" t="n">
        <f aca="false">L13-M13</f>
        <v>3932.06</v>
      </c>
      <c r="O13" s="87" t="n">
        <f aca="false">Травень!E13</f>
        <v>3990</v>
      </c>
      <c r="P13" s="23" t="n">
        <f aca="false">Травень!G13</f>
        <v>9210</v>
      </c>
      <c r="Q13" s="80" t="n">
        <f aca="false">O13-P13</f>
        <v>-5220</v>
      </c>
      <c r="R13" s="87" t="n">
        <f aca="false">Червень!E13</f>
        <v>4680</v>
      </c>
      <c r="S13" s="23" t="n">
        <f aca="false">Червень!G13</f>
        <v>0</v>
      </c>
      <c r="T13" s="82" t="n">
        <f aca="false">R13-S13</f>
        <v>4680</v>
      </c>
      <c r="U13" s="87" t="n">
        <f aca="false">Липень!E13</f>
        <v>360</v>
      </c>
      <c r="V13" s="23" t="n">
        <f aca="false">Липень!G13</f>
        <v>4530</v>
      </c>
      <c r="W13" s="80" t="n">
        <f aca="false">U13-V13</f>
        <v>-4170</v>
      </c>
      <c r="X13" s="87" t="n">
        <f aca="false">Серпень!E13</f>
        <v>2490</v>
      </c>
      <c r="Y13" s="23" t="n">
        <f aca="false">Серпень!G13</f>
        <v>3990</v>
      </c>
      <c r="Z13" s="82" t="n">
        <f aca="false">X13-Y13</f>
        <v>-1500</v>
      </c>
      <c r="AA13" s="87" t="n">
        <f aca="false">Вересень!E13</f>
        <v>3510</v>
      </c>
      <c r="AB13" s="23" t="n">
        <f aca="false">Вересень!G13</f>
        <v>3540</v>
      </c>
      <c r="AC13" s="80" t="n">
        <f aca="false">AA13-AB13</f>
        <v>-30</v>
      </c>
      <c r="AD13" s="87" t="n">
        <f aca="false">Жовтень!E13</f>
        <v>5840.48</v>
      </c>
      <c r="AE13" s="23" t="n">
        <f aca="false">Жовтень!G13</f>
        <v>0</v>
      </c>
      <c r="AF13" s="82" t="n">
        <f aca="false">AD13-AE13</f>
        <v>5840.48</v>
      </c>
      <c r="AG13" s="87" t="n">
        <f aca="false">Листопад!E13</f>
        <v>4949.85</v>
      </c>
      <c r="AH13" s="23" t="n">
        <f aca="false">Листопад!G13</f>
        <v>5817</v>
      </c>
      <c r="AI13" s="80" t="n">
        <f aca="false">AG13-AH13</f>
        <v>-867.15</v>
      </c>
      <c r="AJ13" s="87" t="n">
        <f aca="false">Грудень!E13</f>
        <v>7413.05</v>
      </c>
      <c r="AK13" s="23" t="n">
        <f aca="false">Грудень!G13</f>
        <v>12210</v>
      </c>
      <c r="AL13" s="82" t="n">
        <f aca="false">AJ13-AK13</f>
        <v>-4796.95</v>
      </c>
      <c r="AM13" s="87" t="n">
        <f aca="false">C13+F13+I13+L13+O13+R13+U13+X13+AA13+AD13+AG13+AJ13</f>
        <v>55483.45</v>
      </c>
      <c r="AN13" s="87" t="n">
        <f aca="false">D13+G13+J13+M13+P13+S13+V13+Y13+AB13+AE13+AH13+AK13</f>
        <v>54837</v>
      </c>
      <c r="AO13" s="59" t="n">
        <f aca="false">AM13-AN13</f>
        <v>646.450000000004</v>
      </c>
      <c r="AP13" s="34"/>
      <c r="AQ13" s="34"/>
    </row>
    <row r="14" customFormat="false" ht="63.75" hidden="false" customHeight="false" outlineLevel="0" collapsed="false">
      <c r="A14" s="9" t="n">
        <v>7</v>
      </c>
      <c r="B14" s="85" t="str">
        <f aca="false">Січень!B14</f>
        <v>КЗ "Лисичанський дошкільний навчальний заклад (ясла-садок) № 7 "Іскорка"</v>
      </c>
      <c r="C14" s="86" t="n">
        <f aca="false">Січень!E14</f>
        <v>6535.19</v>
      </c>
      <c r="D14" s="23" t="n">
        <f aca="false">Січень!G14</f>
        <v>0</v>
      </c>
      <c r="E14" s="80" t="n">
        <f aca="false">C14-D14</f>
        <v>6535.19</v>
      </c>
      <c r="F14" s="87" t="n">
        <f aca="false">Лютий!E14</f>
        <v>3560</v>
      </c>
      <c r="G14" s="23" t="n">
        <f aca="false">Лютий!G14</f>
        <v>0</v>
      </c>
      <c r="H14" s="82" t="n">
        <f aca="false">F14-G14</f>
        <v>3560</v>
      </c>
      <c r="I14" s="87" t="n">
        <f aca="false">Березень!E14</f>
        <v>6954.99</v>
      </c>
      <c r="J14" s="23" t="n">
        <f aca="false">Березень!G14</f>
        <v>13400</v>
      </c>
      <c r="K14" s="80" t="n">
        <f aca="false">I14-J14</f>
        <v>-6445.01</v>
      </c>
      <c r="L14" s="87" t="n">
        <f aca="false">Квітень!E14</f>
        <v>4523.61</v>
      </c>
      <c r="M14" s="23" t="n">
        <f aca="false">Квітень!G14</f>
        <v>0</v>
      </c>
      <c r="N14" s="82" t="n">
        <f aca="false">L14-M14</f>
        <v>4523.61</v>
      </c>
      <c r="O14" s="87" t="n">
        <f aca="false">Травень!E14</f>
        <v>3440</v>
      </c>
      <c r="P14" s="23" t="n">
        <f aca="false">Травень!G14</f>
        <v>7760</v>
      </c>
      <c r="Q14" s="80" t="n">
        <f aca="false">O14-P14</f>
        <v>-4320</v>
      </c>
      <c r="R14" s="87" t="n">
        <f aca="false">Червень!E14</f>
        <v>5420</v>
      </c>
      <c r="S14" s="23" t="n">
        <f aca="false">Червень!G14</f>
        <v>0</v>
      </c>
      <c r="T14" s="82" t="n">
        <f aca="false">R14-S14</f>
        <v>5420</v>
      </c>
      <c r="U14" s="87" t="n">
        <f aca="false">Липень!E14</f>
        <v>1750</v>
      </c>
      <c r="V14" s="23" t="n">
        <f aca="false">Липень!G14</f>
        <v>1800</v>
      </c>
      <c r="W14" s="80" t="n">
        <f aca="false">U14-V14</f>
        <v>-50</v>
      </c>
      <c r="X14" s="87" t="n">
        <f aca="false">Серпень!E14</f>
        <v>1994</v>
      </c>
      <c r="Y14" s="23" t="n">
        <f aca="false">Серпень!G14</f>
        <v>6060</v>
      </c>
      <c r="Z14" s="82" t="n">
        <f aca="false">X14-Y14</f>
        <v>-4066</v>
      </c>
      <c r="AA14" s="87" t="n">
        <f aca="false">Вересень!E14</f>
        <v>3631.52</v>
      </c>
      <c r="AB14" s="23" t="n">
        <f aca="false">Вересень!G14</f>
        <v>3680</v>
      </c>
      <c r="AC14" s="80" t="n">
        <f aca="false">AA14-AB14</f>
        <v>-48.48</v>
      </c>
      <c r="AD14" s="87" t="n">
        <f aca="false">Жовтень!E14</f>
        <v>6420.8</v>
      </c>
      <c r="AE14" s="23" t="n">
        <f aca="false">Жовтень!G14</f>
        <v>0</v>
      </c>
      <c r="AF14" s="82" t="n">
        <f aca="false">AD14-AE14</f>
        <v>6420.8</v>
      </c>
      <c r="AG14" s="87" t="n">
        <f aca="false">Листопад!E14</f>
        <v>4387.21</v>
      </c>
      <c r="AH14" s="23" t="n">
        <f aca="false">Листопад!G14</f>
        <v>7660</v>
      </c>
      <c r="AI14" s="80" t="n">
        <f aca="false">AG14-AH14</f>
        <v>-3272.79</v>
      </c>
      <c r="AJ14" s="87" t="n">
        <f aca="false">Грудень!E14</f>
        <v>902.43</v>
      </c>
      <c r="AK14" s="23" t="n">
        <f aca="false">Грудень!G14</f>
        <v>7594</v>
      </c>
      <c r="AL14" s="82" t="n">
        <f aca="false">AJ14-AK14</f>
        <v>-6691.57</v>
      </c>
      <c r="AM14" s="87" t="n">
        <f aca="false">C14+F14+I14+L14+O14+R14+U14+X14+AA14+AD14+AG14+AJ14</f>
        <v>49519.75</v>
      </c>
      <c r="AN14" s="87" t="n">
        <f aca="false">D14+G14+J14+M14+P14+S14+V14+Y14+AB14+AE14+AH14+AK14</f>
        <v>47954</v>
      </c>
      <c r="AO14" s="59" t="n">
        <f aca="false">AM14-AN14</f>
        <v>1565.75</v>
      </c>
      <c r="AP14" s="34"/>
      <c r="AQ14" s="34"/>
    </row>
    <row r="15" customFormat="false" ht="63.75" hidden="false" customHeight="false" outlineLevel="0" collapsed="false">
      <c r="A15" s="9" t="n">
        <v>8</v>
      </c>
      <c r="B15" s="85" t="str">
        <f aca="false">Січень!B15</f>
        <v>КЗ "Лисичанський дошкільний навчальний заклад (ясла-садок) № 8 "Світлячок"</v>
      </c>
      <c r="C15" s="86" t="n">
        <f aca="false">Січень!E15</f>
        <v>7424.7</v>
      </c>
      <c r="D15" s="23" t="n">
        <f aca="false">Січень!G15</f>
        <v>0</v>
      </c>
      <c r="E15" s="80" t="n">
        <f aca="false">C15-D15</f>
        <v>7424.7</v>
      </c>
      <c r="F15" s="87" t="n">
        <f aca="false">Лютий!E15</f>
        <v>4573</v>
      </c>
      <c r="G15" s="23" t="n">
        <f aca="false">Лютий!G15</f>
        <v>0</v>
      </c>
      <c r="H15" s="82" t="n">
        <f aca="false">F15-G15</f>
        <v>4573</v>
      </c>
      <c r="I15" s="87" t="n">
        <f aca="false">Березень!E15</f>
        <v>7473.6</v>
      </c>
      <c r="J15" s="23" t="n">
        <f aca="false">Березень!G15</f>
        <v>16082</v>
      </c>
      <c r="K15" s="80" t="n">
        <f aca="false">I15-J15</f>
        <v>-8608.4</v>
      </c>
      <c r="L15" s="87" t="n">
        <f aca="false">Квітень!E15</f>
        <v>3893.78</v>
      </c>
      <c r="M15" s="23" t="n">
        <f aca="false">Квітень!G15</f>
        <v>0</v>
      </c>
      <c r="N15" s="82" t="n">
        <f aca="false">L15-M15</f>
        <v>3893.78</v>
      </c>
      <c r="O15" s="87" t="n">
        <f aca="false">Травень!E15</f>
        <v>4629</v>
      </c>
      <c r="P15" s="23" t="n">
        <f aca="false">Травень!G15</f>
        <v>9049</v>
      </c>
      <c r="Q15" s="80" t="n">
        <f aca="false">O15-P15</f>
        <v>-4420</v>
      </c>
      <c r="R15" s="87" t="n">
        <f aca="false">Червень!E15</f>
        <v>3188</v>
      </c>
      <c r="S15" s="23" t="n">
        <f aca="false">Червень!G15</f>
        <v>0</v>
      </c>
      <c r="T15" s="82" t="n">
        <f aca="false">R15-S15</f>
        <v>3188</v>
      </c>
      <c r="U15" s="87" t="n">
        <f aca="false">Липень!E15</f>
        <v>3663</v>
      </c>
      <c r="V15" s="23" t="n">
        <f aca="false">Липень!G15</f>
        <v>4369</v>
      </c>
      <c r="W15" s="80" t="n">
        <f aca="false">U15-V15</f>
        <v>-706</v>
      </c>
      <c r="X15" s="87" t="n">
        <f aca="false">Серпень!E15</f>
        <v>2900</v>
      </c>
      <c r="Y15" s="23" t="n">
        <f aca="false">Серпень!G15</f>
        <v>3023</v>
      </c>
      <c r="Z15" s="82" t="n">
        <f aca="false">X15-Y15</f>
        <v>-123</v>
      </c>
      <c r="AA15" s="87" t="n">
        <f aca="false">Вересень!E15</f>
        <v>4970.82</v>
      </c>
      <c r="AB15" s="23" t="n">
        <f aca="false">Вересень!G15</f>
        <v>5082</v>
      </c>
      <c r="AC15" s="80" t="n">
        <f aca="false">AA15-AB15</f>
        <v>-111.18</v>
      </c>
      <c r="AD15" s="87" t="n">
        <f aca="false">Жовтень!E15</f>
        <v>6278.94</v>
      </c>
      <c r="AE15" s="23" t="n">
        <f aca="false">Жовтень!G15</f>
        <v>0</v>
      </c>
      <c r="AF15" s="82" t="n">
        <f aca="false">AD15-AE15</f>
        <v>6278.94</v>
      </c>
      <c r="AG15" s="87" t="n">
        <f aca="false">Листопад!E15</f>
        <v>4782.88</v>
      </c>
      <c r="AH15" s="23" t="n">
        <f aca="false">Листопад!G15</f>
        <v>6909</v>
      </c>
      <c r="AI15" s="80" t="n">
        <f aca="false">AG15-AH15</f>
        <v>-2126.12</v>
      </c>
      <c r="AJ15" s="87" t="n">
        <f aca="false">Грудень!E15</f>
        <v>5002.03</v>
      </c>
      <c r="AK15" s="23" t="n">
        <f aca="false">Грудень!G15</f>
        <v>13464</v>
      </c>
      <c r="AL15" s="82" t="n">
        <f aca="false">AJ15-AK15</f>
        <v>-8461.97</v>
      </c>
      <c r="AM15" s="87" t="n">
        <f aca="false">C15+F15+I15+L15+O15+R15+U15+X15+AA15+AD15+AG15+AJ15</f>
        <v>58779.75</v>
      </c>
      <c r="AN15" s="87" t="n">
        <f aca="false">D15+G15+J15+M15+P15+S15+V15+Y15+AB15+AE15+AH15+AK15</f>
        <v>57978</v>
      </c>
      <c r="AO15" s="59" t="n">
        <f aca="false">AM15-AN15</f>
        <v>801.75</v>
      </c>
      <c r="AP15" s="34"/>
      <c r="AQ15" s="34"/>
    </row>
    <row r="16" customFormat="false" ht="63.75" hidden="false" customHeight="false" outlineLevel="0" collapsed="false">
      <c r="A16" s="9" t="n">
        <v>9</v>
      </c>
      <c r="B16" s="85" t="str">
        <f aca="false">Січень!B16</f>
        <v>КЗ "Лисичанський дошкільний навчальний заклад (дитячий садок) № 9 "Червона шапочка"</v>
      </c>
      <c r="C16" s="86" t="n">
        <f aca="false">Січень!E16</f>
        <v>4848.58</v>
      </c>
      <c r="D16" s="23" t="n">
        <f aca="false">Січень!G16</f>
        <v>0</v>
      </c>
      <c r="E16" s="80" t="n">
        <f aca="false">C16-D16</f>
        <v>4848.58</v>
      </c>
      <c r="F16" s="87" t="n">
        <f aca="false">Лютий!E16</f>
        <v>2572</v>
      </c>
      <c r="G16" s="23" t="n">
        <f aca="false">Лютий!G16</f>
        <v>0</v>
      </c>
      <c r="H16" s="82" t="n">
        <f aca="false">F16-G16</f>
        <v>2572</v>
      </c>
      <c r="I16" s="87" t="n">
        <f aca="false">Березень!E16</f>
        <v>4853.33</v>
      </c>
      <c r="J16" s="23" t="n">
        <f aca="false">Березень!G16</f>
        <v>10974</v>
      </c>
      <c r="K16" s="80" t="n">
        <f aca="false">I16-J16</f>
        <v>-6120.67</v>
      </c>
      <c r="L16" s="87" t="n">
        <f aca="false">Квітень!E16</f>
        <v>3659.48</v>
      </c>
      <c r="M16" s="23" t="n">
        <f aca="false">Квітень!G16</f>
        <v>0</v>
      </c>
      <c r="N16" s="82" t="n">
        <f aca="false">L16-M16</f>
        <v>3659.48</v>
      </c>
      <c r="O16" s="87" t="n">
        <f aca="false">Травень!E16</f>
        <v>2355</v>
      </c>
      <c r="P16" s="23" t="n">
        <f aca="false">Травень!G16</f>
        <v>6461</v>
      </c>
      <c r="Q16" s="80" t="n">
        <f aca="false">O16-P16</f>
        <v>-4106</v>
      </c>
      <c r="R16" s="87" t="n">
        <f aca="false">Червень!E16</f>
        <v>1583</v>
      </c>
      <c r="S16" s="23" t="n">
        <f aca="false">Червень!G16</f>
        <v>0</v>
      </c>
      <c r="T16" s="82" t="n">
        <f aca="false">R16-S16</f>
        <v>1583</v>
      </c>
      <c r="U16" s="87" t="n">
        <f aca="false">Липень!E16</f>
        <v>1040</v>
      </c>
      <c r="V16" s="23" t="n">
        <f aca="false">Липень!G16</f>
        <v>2595</v>
      </c>
      <c r="W16" s="80" t="n">
        <f aca="false">U16-V16</f>
        <v>-1555</v>
      </c>
      <c r="X16" s="87" t="n">
        <f aca="false">Серпень!E16</f>
        <v>2472</v>
      </c>
      <c r="Y16" s="23" t="n">
        <f aca="false">Серпень!G16</f>
        <v>2509</v>
      </c>
      <c r="Z16" s="82" t="n">
        <f aca="false">X16-Y16</f>
        <v>-37</v>
      </c>
      <c r="AA16" s="87" t="n">
        <f aca="false">Вересень!E16</f>
        <v>1950.24</v>
      </c>
      <c r="AB16" s="23" t="n">
        <f aca="false">Вересень!G16</f>
        <v>2105</v>
      </c>
      <c r="AC16" s="80" t="n">
        <f aca="false">AA16-AB16</f>
        <v>-154.76</v>
      </c>
      <c r="AD16" s="87" t="n">
        <f aca="false">Жовтень!E16</f>
        <v>4685.73</v>
      </c>
      <c r="AE16" s="23" t="n">
        <f aca="false">Жовтень!G16</f>
        <v>0</v>
      </c>
      <c r="AF16" s="82" t="n">
        <f aca="false">AD16-AE16</f>
        <v>4685.73</v>
      </c>
      <c r="AG16" s="87" t="n">
        <f aca="false">Листопад!E16</f>
        <v>3338.59</v>
      </c>
      <c r="AH16" s="23" t="n">
        <f aca="false">Листопад!G16</f>
        <v>4079</v>
      </c>
      <c r="AI16" s="80" t="n">
        <f aca="false">AG16-AH16</f>
        <v>-740.41</v>
      </c>
      <c r="AJ16" s="87" t="n">
        <f aca="false">Грудень!E16</f>
        <v>2641.18</v>
      </c>
      <c r="AK16" s="23" t="n">
        <f aca="false">Грудень!G16</f>
        <v>6565</v>
      </c>
      <c r="AL16" s="82" t="n">
        <f aca="false">AJ16-AK16</f>
        <v>-3923.82</v>
      </c>
      <c r="AM16" s="87" t="n">
        <f aca="false">C16+F16+I16+L16+O16+R16+U16+X16+AA16+AD16+AG16+AJ16</f>
        <v>35999.13</v>
      </c>
      <c r="AN16" s="87" t="n">
        <f aca="false">D16+G16+J16+M16+P16+S16+V16+Y16+AB16+AE16+AH16+AK16</f>
        <v>35288</v>
      </c>
      <c r="AO16" s="59" t="n">
        <f aca="false">AM16-AN16</f>
        <v>711.129999999997</v>
      </c>
      <c r="AP16" s="34"/>
      <c r="AQ16" s="34"/>
    </row>
    <row r="17" customFormat="false" ht="63.75" hidden="false" customHeight="false" outlineLevel="0" collapsed="false">
      <c r="A17" s="9" t="n">
        <v>10</v>
      </c>
      <c r="B17" s="85" t="str">
        <f aca="false">Січень!B17</f>
        <v>КЗ "Лисичанський дошкільний навчальний заклад (ясла-садок) № 10 "Малятко"</v>
      </c>
      <c r="C17" s="86" t="n">
        <f aca="false">Січень!E17</f>
        <v>4533.37</v>
      </c>
      <c r="D17" s="23" t="n">
        <f aca="false">Січень!G17</f>
        <v>0</v>
      </c>
      <c r="E17" s="80" t="n">
        <f aca="false">C17-D17</f>
        <v>4533.37</v>
      </c>
      <c r="F17" s="87" t="n">
        <f aca="false">Лютий!E17</f>
        <v>2392</v>
      </c>
      <c r="G17" s="23" t="n">
        <f aca="false">Лютий!G17</f>
        <v>0</v>
      </c>
      <c r="H17" s="82" t="n">
        <f aca="false">F17-G17</f>
        <v>2392</v>
      </c>
      <c r="I17" s="87" t="n">
        <f aca="false">Березень!E17</f>
        <v>4333.23</v>
      </c>
      <c r="J17" s="23" t="n">
        <f aca="false">Березень!G17</f>
        <v>8624</v>
      </c>
      <c r="K17" s="80" t="n">
        <f aca="false">I17-J17</f>
        <v>-4290.77</v>
      </c>
      <c r="L17" s="87" t="n">
        <f aca="false">Квітень!E17</f>
        <v>2715.33</v>
      </c>
      <c r="M17" s="23" t="n">
        <f aca="false">Квітень!G17</f>
        <v>0</v>
      </c>
      <c r="N17" s="82" t="n">
        <f aca="false">L17-M17</f>
        <v>2715.33</v>
      </c>
      <c r="O17" s="87" t="n">
        <f aca="false">Травень!E17</f>
        <v>1980</v>
      </c>
      <c r="P17" s="23" t="n">
        <f aca="false">Травень!G17</f>
        <v>4821</v>
      </c>
      <c r="Q17" s="80" t="n">
        <f aca="false">O17-P17</f>
        <v>-2841</v>
      </c>
      <c r="R17" s="87" t="n">
        <f aca="false">Червень!E17</f>
        <v>2665</v>
      </c>
      <c r="S17" s="23" t="n">
        <f aca="false">Червень!G17</f>
        <v>0</v>
      </c>
      <c r="T17" s="82" t="n">
        <f aca="false">R17-S17</f>
        <v>2665</v>
      </c>
      <c r="U17" s="87" t="n">
        <f aca="false">Липень!E17</f>
        <v>802</v>
      </c>
      <c r="V17" s="23" t="n">
        <f aca="false">Липень!G17</f>
        <v>842</v>
      </c>
      <c r="W17" s="80" t="n">
        <f aca="false">U17-V17</f>
        <v>-40</v>
      </c>
      <c r="X17" s="87" t="n">
        <f aca="false">Серпень!E17</f>
        <v>648</v>
      </c>
      <c r="Y17" s="23" t="n">
        <f aca="false">Серпень!G17</f>
        <v>3722</v>
      </c>
      <c r="Z17" s="82" t="n">
        <f aca="false">X17-Y17</f>
        <v>-3074</v>
      </c>
      <c r="AA17" s="87" t="n">
        <f aca="false">Вересень!E17</f>
        <v>3214.54</v>
      </c>
      <c r="AB17" s="23" t="n">
        <f aca="false">Вересень!G17</f>
        <v>3223</v>
      </c>
      <c r="AC17" s="80" t="n">
        <f aca="false">AA17-AB17</f>
        <v>-8.46000000000004</v>
      </c>
      <c r="AD17" s="87" t="n">
        <f aca="false">Жовтень!E17</f>
        <v>4579.34</v>
      </c>
      <c r="AE17" s="23" t="n">
        <f aca="false">Жовтень!G17</f>
        <v>0</v>
      </c>
      <c r="AF17" s="82" t="n">
        <f aca="false">AD17-AE17</f>
        <v>4579.34</v>
      </c>
      <c r="AG17" s="87" t="n">
        <f aca="false">Листопад!E17</f>
        <v>2524.7</v>
      </c>
      <c r="AH17" s="23" t="n">
        <f aca="false">Листопад!G17</f>
        <v>3806</v>
      </c>
      <c r="AI17" s="80" t="n">
        <f aca="false">AG17-AH17</f>
        <v>-1281.3</v>
      </c>
      <c r="AJ17" s="87" t="n">
        <f aca="false">Грудень!E17</f>
        <v>3480.16</v>
      </c>
      <c r="AK17" s="23" t="n">
        <f aca="false">Грудень!G17</f>
        <v>8768</v>
      </c>
      <c r="AL17" s="82" t="n">
        <f aca="false">AJ17-AK17</f>
        <v>-5287.84</v>
      </c>
      <c r="AM17" s="87" t="n">
        <f aca="false">C17+F17+I17+L17+O17+R17+U17+X17+AA17+AD17+AG17+AJ17</f>
        <v>33867.67</v>
      </c>
      <c r="AN17" s="87" t="n">
        <f aca="false">D17+G17+J17+M17+P17+S17+V17+Y17+AB17+AE17+AH17+AK17</f>
        <v>33806</v>
      </c>
      <c r="AO17" s="59" t="n">
        <f aca="false">AM17-AN17</f>
        <v>61.6699999999983</v>
      </c>
      <c r="AP17" s="34"/>
      <c r="AQ17" s="34"/>
    </row>
    <row r="18" customFormat="false" ht="63.75" hidden="false" customHeight="false" outlineLevel="0" collapsed="false">
      <c r="A18" s="9" t="n">
        <v>11</v>
      </c>
      <c r="B18" s="85" t="str">
        <f aca="false">Січень!B18</f>
        <v>КЗ "Лисичанський дошкільний навчальний заклад (дитячий садок) № 11 "Струмочок"</v>
      </c>
      <c r="C18" s="86" t="n">
        <f aca="false">Січень!E18</f>
        <v>5241.35</v>
      </c>
      <c r="D18" s="23" t="n">
        <f aca="false">Січень!G18</f>
        <v>0</v>
      </c>
      <c r="E18" s="80" t="n">
        <f aca="false">C18-D18</f>
        <v>5241.35</v>
      </c>
      <c r="F18" s="87" t="n">
        <f aca="false">Лютий!E18</f>
        <v>3035</v>
      </c>
      <c r="G18" s="23" t="n">
        <f aca="false">Лютий!G18</f>
        <v>0</v>
      </c>
      <c r="H18" s="82" t="n">
        <f aca="false">F18-G18</f>
        <v>3035</v>
      </c>
      <c r="I18" s="87" t="n">
        <f aca="false">Березень!E18</f>
        <v>4648.3</v>
      </c>
      <c r="J18" s="23" t="n">
        <f aca="false">Березень!G18</f>
        <v>10998</v>
      </c>
      <c r="K18" s="80" t="n">
        <f aca="false">I18-J18</f>
        <v>-6349.7</v>
      </c>
      <c r="L18" s="87" t="n">
        <f aca="false">Квітень!E18</f>
        <v>3565.53</v>
      </c>
      <c r="M18" s="23" t="n">
        <f aca="false">Квітень!G18</f>
        <v>0</v>
      </c>
      <c r="N18" s="82" t="n">
        <f aca="false">L18-M18</f>
        <v>3565.53</v>
      </c>
      <c r="O18" s="87" t="n">
        <f aca="false">Травень!E18</f>
        <v>2198</v>
      </c>
      <c r="P18" s="23" t="n">
        <f aca="false">Травень!G18</f>
        <v>5089</v>
      </c>
      <c r="Q18" s="80" t="n">
        <f aca="false">O18-P18</f>
        <v>-2891</v>
      </c>
      <c r="R18" s="87" t="n">
        <f aca="false">Червень!E18</f>
        <v>1561</v>
      </c>
      <c r="S18" s="23" t="n">
        <f aca="false">Червень!G18</f>
        <v>0</v>
      </c>
      <c r="T18" s="82" t="n">
        <f aca="false">R18-S18</f>
        <v>1561</v>
      </c>
      <c r="U18" s="87" t="n">
        <f aca="false">Липень!E18</f>
        <v>443</v>
      </c>
      <c r="V18" s="23" t="n">
        <f aca="false">Липень!G18</f>
        <v>2058</v>
      </c>
      <c r="W18" s="80" t="n">
        <f aca="false">U18-V18</f>
        <v>-1615</v>
      </c>
      <c r="X18" s="87" t="n">
        <f aca="false">Серпень!E18</f>
        <v>1359</v>
      </c>
      <c r="Y18" s="23" t="n">
        <f aca="false">Серпень!G18</f>
        <v>1559</v>
      </c>
      <c r="Z18" s="82" t="n">
        <f aca="false">X18-Y18</f>
        <v>-200</v>
      </c>
      <c r="AA18" s="87" t="n">
        <f aca="false">Вересень!E18</f>
        <v>1908.88</v>
      </c>
      <c r="AB18" s="23" t="n">
        <f aca="false">Вересень!G18</f>
        <v>1927</v>
      </c>
      <c r="AC18" s="80" t="n">
        <f aca="false">AA18-AB18</f>
        <v>-18.1199999999999</v>
      </c>
      <c r="AD18" s="87" t="n">
        <f aca="false">Жовтень!E18</f>
        <v>6173.63</v>
      </c>
      <c r="AE18" s="23" t="n">
        <f aca="false">Жовтень!G18</f>
        <v>0</v>
      </c>
      <c r="AF18" s="82" t="n">
        <f aca="false">AD18-AE18</f>
        <v>6173.63</v>
      </c>
      <c r="AG18" s="87" t="n">
        <f aca="false">Листопад!E18</f>
        <v>3265.81</v>
      </c>
      <c r="AH18" s="23" t="n">
        <f aca="false">Листопад!G18</f>
        <v>4041</v>
      </c>
      <c r="AI18" s="80" t="n">
        <f aca="false">AG18-AH18</f>
        <v>-775.19</v>
      </c>
      <c r="AJ18" s="87" t="n">
        <f aca="false">Грудень!E18</f>
        <v>125.99</v>
      </c>
      <c r="AK18" s="23" t="n">
        <f aca="false">Грудень!G18</f>
        <v>6598</v>
      </c>
      <c r="AL18" s="82" t="n">
        <f aca="false">AJ18-AK18</f>
        <v>-6472.01</v>
      </c>
      <c r="AM18" s="87" t="n">
        <f aca="false">C18+F18+I18+L18+O18+R18+U18+X18+AA18+AD18+AG18+AJ18</f>
        <v>33525.49</v>
      </c>
      <c r="AN18" s="87" t="n">
        <f aca="false">D18+G18+J18+M18+P18+S18+V18+Y18+AB18+AE18+AH18+AK18</f>
        <v>32270</v>
      </c>
      <c r="AO18" s="59" t="n">
        <f aca="false">AM18-AN18</f>
        <v>1255.49</v>
      </c>
      <c r="AP18" s="34"/>
      <c r="AQ18" s="34"/>
    </row>
    <row r="19" customFormat="false" ht="63.75" hidden="false" customHeight="false" outlineLevel="0" collapsed="false">
      <c r="A19" s="9" t="n">
        <v>12</v>
      </c>
      <c r="B19" s="85" t="str">
        <f aca="false">Січень!B19</f>
        <v>КЗ "Лисичанський дошкільний навчальний заклад (ясла-садок) № 12 "Катруся"</v>
      </c>
      <c r="C19" s="86" t="n">
        <f aca="false">Січень!E19</f>
        <v>1640.4</v>
      </c>
      <c r="D19" s="23" t="n">
        <f aca="false">Січень!G19</f>
        <v>0</v>
      </c>
      <c r="E19" s="80" t="n">
        <f aca="false">C19-D19</f>
        <v>1640.4</v>
      </c>
      <c r="F19" s="87" t="n">
        <f aca="false">Лютий!E19</f>
        <v>875</v>
      </c>
      <c r="G19" s="23" t="n">
        <f aca="false">Лютий!G19</f>
        <v>0</v>
      </c>
      <c r="H19" s="82" t="n">
        <f aca="false">F19-G19</f>
        <v>875</v>
      </c>
      <c r="I19" s="87" t="n">
        <f aca="false">Березень!E19</f>
        <v>988.23</v>
      </c>
      <c r="J19" s="23" t="n">
        <f aca="false">Березень!G19</f>
        <v>3669</v>
      </c>
      <c r="K19" s="80" t="n">
        <f aca="false">I19-J19</f>
        <v>-2680.77</v>
      </c>
      <c r="L19" s="87" t="n">
        <f aca="false">Квітень!E19</f>
        <v>773.65</v>
      </c>
      <c r="M19" s="23" t="n">
        <f aca="false">Квітень!G19</f>
        <v>0</v>
      </c>
      <c r="N19" s="82" t="n">
        <f aca="false">L19-M19</f>
        <v>773.65</v>
      </c>
      <c r="O19" s="87" t="n">
        <f aca="false">Травень!E19</f>
        <v>530</v>
      </c>
      <c r="P19" s="23" t="n">
        <f aca="false">Травень!G19</f>
        <v>1051</v>
      </c>
      <c r="Q19" s="80" t="n">
        <f aca="false">O19-P19</f>
        <v>-521</v>
      </c>
      <c r="R19" s="87" t="n">
        <f aca="false">Червень!E19</f>
        <v>341</v>
      </c>
      <c r="S19" s="23" t="n">
        <f aca="false">Червень!G19</f>
        <v>0</v>
      </c>
      <c r="T19" s="82" t="n">
        <f aca="false">R19-S19</f>
        <v>341</v>
      </c>
      <c r="U19" s="87" t="n">
        <f aca="false">Липень!E19</f>
        <v>293</v>
      </c>
      <c r="V19" s="23" t="n">
        <f aca="false">Липень!G19</f>
        <v>424</v>
      </c>
      <c r="W19" s="80" t="n">
        <f aca="false">U19-V19</f>
        <v>-131</v>
      </c>
      <c r="X19" s="87" t="n">
        <f aca="false">Серпень!E19</f>
        <v>876</v>
      </c>
      <c r="Y19" s="23" t="n">
        <f aca="false">Серпень!G19</f>
        <v>1101</v>
      </c>
      <c r="Z19" s="82" t="n">
        <f aca="false">X19-Y19</f>
        <v>-225</v>
      </c>
      <c r="AA19" s="87" t="n">
        <f aca="false">Вересень!E19</f>
        <v>506.99</v>
      </c>
      <c r="AB19" s="23" t="n">
        <f aca="false">Вересень!G19</f>
        <v>568</v>
      </c>
      <c r="AC19" s="80" t="n">
        <f aca="false">AA19-AB19</f>
        <v>-61.01</v>
      </c>
      <c r="AD19" s="87" t="n">
        <f aca="false">Жовтень!E19</f>
        <v>2666.64</v>
      </c>
      <c r="AE19" s="23" t="n">
        <f aca="false">Жовтень!G19</f>
        <v>0</v>
      </c>
      <c r="AF19" s="82" t="n">
        <f aca="false">AD19-AE19</f>
        <v>2666.64</v>
      </c>
      <c r="AG19" s="87" t="n">
        <f aca="false">Листопад!E19</f>
        <v>917.42</v>
      </c>
      <c r="AH19" s="23" t="n">
        <f aca="false">Листопад!G19</f>
        <v>996</v>
      </c>
      <c r="AI19" s="80" t="n">
        <f aca="false">AG19-AH19</f>
        <v>-78.58</v>
      </c>
      <c r="AJ19" s="87" t="n">
        <f aca="false">Грудень!E19</f>
        <v>82.15</v>
      </c>
      <c r="AK19" s="23" t="n">
        <f aca="false">Грудень!G19</f>
        <v>2070</v>
      </c>
      <c r="AL19" s="82" t="n">
        <f aca="false">AJ19-AK19</f>
        <v>-1987.85</v>
      </c>
      <c r="AM19" s="87" t="n">
        <f aca="false">C19+F19+I19+L19+O19+R19+U19+X19+AA19+AD19+AG19+AJ19</f>
        <v>10490.48</v>
      </c>
      <c r="AN19" s="87" t="n">
        <f aca="false">D19+G19+J19+M19+P19+S19+V19+Y19+AB19+AE19+AH19+AK19</f>
        <v>9879</v>
      </c>
      <c r="AO19" s="59" t="n">
        <f aca="false">AM19-AN19</f>
        <v>611.48</v>
      </c>
      <c r="AP19" s="34"/>
      <c r="AQ19" s="34"/>
    </row>
    <row r="20" customFormat="false" ht="63.75" hidden="false" customHeight="false" outlineLevel="0" collapsed="false">
      <c r="A20" s="9" t="n">
        <v>13</v>
      </c>
      <c r="B20" s="85" t="str">
        <f aca="false">Січень!B20</f>
        <v>КЗ "Лисичанський дошкільний навчальний заклад (ясла-садок) № 13 "Ромашка"</v>
      </c>
      <c r="C20" s="86" t="n">
        <f aca="false">Січень!E20</f>
        <v>546.25</v>
      </c>
      <c r="D20" s="23" t="n">
        <f aca="false">Січень!G20</f>
        <v>0</v>
      </c>
      <c r="E20" s="80" t="n">
        <f aca="false">C20-D20</f>
        <v>546.25</v>
      </c>
      <c r="F20" s="87" t="n">
        <f aca="false">Лютий!E20</f>
        <v>348</v>
      </c>
      <c r="G20" s="23" t="n">
        <f aca="false">Лютий!G20</f>
        <v>0</v>
      </c>
      <c r="H20" s="82" t="n">
        <f aca="false">F20-G20</f>
        <v>348</v>
      </c>
      <c r="I20" s="87" t="n">
        <f aca="false">Березень!E20</f>
        <v>789.69</v>
      </c>
      <c r="J20" s="23" t="n">
        <f aca="false">Березень!G20</f>
        <v>1570</v>
      </c>
      <c r="K20" s="80" t="n">
        <f aca="false">I20-J20</f>
        <v>-780.31</v>
      </c>
      <c r="L20" s="87" t="n">
        <f aca="false">Квітень!E20</f>
        <v>416.4</v>
      </c>
      <c r="M20" s="23" t="n">
        <f aca="false">Квітень!G20</f>
        <v>0</v>
      </c>
      <c r="N20" s="82" t="n">
        <f aca="false">L20-M20</f>
        <v>416.4</v>
      </c>
      <c r="O20" s="87" t="n">
        <f aca="false">Травень!E20</f>
        <v>386</v>
      </c>
      <c r="P20" s="23" t="n">
        <f aca="false">Травень!G20</f>
        <v>343</v>
      </c>
      <c r="Q20" s="80" t="n">
        <f aca="false">O20-P20</f>
        <v>43</v>
      </c>
      <c r="R20" s="87" t="n">
        <f aca="false">Червень!E20</f>
        <v>284</v>
      </c>
      <c r="S20" s="23" t="n">
        <f aca="false">Червень!G20</f>
        <v>0</v>
      </c>
      <c r="T20" s="82" t="n">
        <f aca="false">R20-S20</f>
        <v>284</v>
      </c>
      <c r="U20" s="87" t="n">
        <f aca="false">Липень!E20</f>
        <v>243</v>
      </c>
      <c r="V20" s="23" t="n">
        <f aca="false">Липень!G20</f>
        <v>245</v>
      </c>
      <c r="W20" s="80" t="n">
        <f aca="false">U20-V20</f>
        <v>-2</v>
      </c>
      <c r="X20" s="87" t="n">
        <f aca="false">Серпень!E20</f>
        <v>95</v>
      </c>
      <c r="Y20" s="23" t="n">
        <f aca="false">Серпень!G20</f>
        <v>103</v>
      </c>
      <c r="Z20" s="82" t="n">
        <f aca="false">X20-Y20</f>
        <v>-8</v>
      </c>
      <c r="AA20" s="87" t="n">
        <f aca="false">Вересень!E20</f>
        <v>329.06</v>
      </c>
      <c r="AB20" s="23" t="n">
        <f aca="false">Вересень!G20</f>
        <v>351</v>
      </c>
      <c r="AC20" s="80" t="n">
        <f aca="false">AA20-AB20</f>
        <v>-21.94</v>
      </c>
      <c r="AD20" s="87" t="n">
        <f aca="false">Жовтень!E20</f>
        <v>697.15</v>
      </c>
      <c r="AE20" s="23" t="n">
        <f aca="false">Жовтень!G20</f>
        <v>0</v>
      </c>
      <c r="AF20" s="82" t="n">
        <f aca="false">AD20-AE20</f>
        <v>697.15</v>
      </c>
      <c r="AG20" s="87" t="n">
        <f aca="false">Листопад!E20</f>
        <v>265.49</v>
      </c>
      <c r="AH20" s="23" t="n">
        <f aca="false">Листопад!G20</f>
        <v>925</v>
      </c>
      <c r="AI20" s="80" t="n">
        <f aca="false">AG20-AH20</f>
        <v>-659.51</v>
      </c>
      <c r="AJ20" s="87" t="n">
        <f aca="false">Грудень!E20</f>
        <v>1086.9</v>
      </c>
      <c r="AK20" s="23" t="n">
        <f aca="false">Грудень!G20</f>
        <v>1947</v>
      </c>
      <c r="AL20" s="82" t="n">
        <f aca="false">AJ20-AK20</f>
        <v>-860.1</v>
      </c>
      <c r="AM20" s="87" t="n">
        <f aca="false">C20+F20+I20+L20+O20+R20+U20+X20+AA20+AD20+AG20+AJ20</f>
        <v>5486.94</v>
      </c>
      <c r="AN20" s="87" t="n">
        <f aca="false">D20+G20+J20+M20+P20+S20+V20+Y20+AB20+AE20+AH20+AK20</f>
        <v>5484</v>
      </c>
      <c r="AO20" s="59" t="n">
        <f aca="false">AM20-AN20</f>
        <v>2.94000000000051</v>
      </c>
      <c r="AP20" s="34"/>
      <c r="AQ20" s="34"/>
    </row>
    <row r="21" customFormat="false" ht="63.75" hidden="false" customHeight="false" outlineLevel="0" collapsed="false">
      <c r="A21" s="9" t="n">
        <v>14</v>
      </c>
      <c r="B21" s="85" t="str">
        <f aca="false">Січень!B21</f>
        <v>КЗ "Лисичанський дошкільний навчальний заклад (ясла-садок) № 14 "Теремок"</v>
      </c>
      <c r="C21" s="86" t="n">
        <f aca="false">Січень!E21</f>
        <v>5371.73</v>
      </c>
      <c r="D21" s="23" t="n">
        <f aca="false">Січень!G21</f>
        <v>0</v>
      </c>
      <c r="E21" s="80" t="n">
        <f aca="false">C21-D21</f>
        <v>5371.73</v>
      </c>
      <c r="F21" s="87" t="n">
        <f aca="false">Лютий!E21</f>
        <v>3010</v>
      </c>
      <c r="G21" s="23" t="n">
        <f aca="false">Лютий!G21</f>
        <v>0</v>
      </c>
      <c r="H21" s="82" t="n">
        <f aca="false">F21-G21</f>
        <v>3010</v>
      </c>
      <c r="I21" s="87" t="n">
        <f aca="false">Березень!E21</f>
        <v>1363.63</v>
      </c>
      <c r="J21" s="23" t="n">
        <f aca="false">Березень!G21</f>
        <v>11033</v>
      </c>
      <c r="K21" s="80" t="n">
        <f aca="false">I21-J21</f>
        <v>-9669.37</v>
      </c>
      <c r="L21" s="87" t="n">
        <f aca="false">Квітень!E21</f>
        <v>2466.53</v>
      </c>
      <c r="M21" s="23" t="n">
        <f aca="false">Квітень!G21</f>
        <v>0</v>
      </c>
      <c r="N21" s="82" t="n">
        <f aca="false">L21-M21</f>
        <v>2466.53</v>
      </c>
      <c r="O21" s="87" t="n">
        <f aca="false">Травень!E21</f>
        <v>3144</v>
      </c>
      <c r="P21" s="23" t="n">
        <f aca="false">Травень!G21</f>
        <v>7039</v>
      </c>
      <c r="Q21" s="80" t="n">
        <f aca="false">O21-P21</f>
        <v>-3895</v>
      </c>
      <c r="R21" s="87" t="n">
        <f aca="false">Червень!E21</f>
        <v>2643</v>
      </c>
      <c r="S21" s="23" t="n">
        <f aca="false">Червень!G21</f>
        <v>0</v>
      </c>
      <c r="T21" s="82" t="n">
        <f aca="false">R21-S21</f>
        <v>2643</v>
      </c>
      <c r="U21" s="87" t="n">
        <f aca="false">Липень!E21</f>
        <v>518</v>
      </c>
      <c r="V21" s="23" t="n">
        <f aca="false">Липень!G21</f>
        <v>3590</v>
      </c>
      <c r="W21" s="80" t="n">
        <f aca="false">U21-V21</f>
        <v>-3072</v>
      </c>
      <c r="X21" s="87" t="n">
        <f aca="false">Серпень!E21</f>
        <v>2624</v>
      </c>
      <c r="Y21" s="23" t="n">
        <f aca="false">Серпень!G21</f>
        <v>2781</v>
      </c>
      <c r="Z21" s="82" t="n">
        <f aca="false">X21-Y21</f>
        <v>-157</v>
      </c>
      <c r="AA21" s="87" t="n">
        <f aca="false">Вересень!E21</f>
        <v>4755</v>
      </c>
      <c r="AB21" s="23" t="n">
        <f aca="false">Вересень!G21</f>
        <v>4765</v>
      </c>
      <c r="AC21" s="80" t="n">
        <f aca="false">AA21-AB21</f>
        <v>-10</v>
      </c>
      <c r="AD21" s="87" t="n">
        <f aca="false">Жовтень!E21</f>
        <v>4884.11</v>
      </c>
      <c r="AE21" s="23" t="n">
        <f aca="false">Жовтень!G21</f>
        <v>0</v>
      </c>
      <c r="AF21" s="82" t="n">
        <f aca="false">AD21-AE21</f>
        <v>4884.11</v>
      </c>
      <c r="AG21" s="87" t="n">
        <f aca="false">Листопад!E21</f>
        <v>2493.95</v>
      </c>
      <c r="AH21" s="23" t="n">
        <f aca="false">Листопад!G21</f>
        <v>3337</v>
      </c>
      <c r="AI21" s="80" t="n">
        <f aca="false">AG21-AH21</f>
        <v>-843.05</v>
      </c>
      <c r="AJ21" s="87" t="n">
        <f aca="false">Грудень!E21</f>
        <v>9489.03</v>
      </c>
      <c r="AK21" s="23" t="n">
        <f aca="false">Грудень!G21</f>
        <v>9580</v>
      </c>
      <c r="AL21" s="82" t="n">
        <f aca="false">AJ21-AK21</f>
        <v>-90.9699999999994</v>
      </c>
      <c r="AM21" s="87" t="n">
        <f aca="false">C21+F21+I21+L21+O21+R21+U21+X21+AA21+AD21+AG21+AJ21</f>
        <v>42762.98</v>
      </c>
      <c r="AN21" s="87" t="n">
        <f aca="false">D21+G21+J21+M21+P21+S21+V21+Y21+AB21+AE21+AH21+AK21</f>
        <v>42125</v>
      </c>
      <c r="AO21" s="59" t="n">
        <f aca="false">AM21-AN21</f>
        <v>637.979999999996</v>
      </c>
      <c r="AP21" s="34"/>
      <c r="AQ21" s="34"/>
    </row>
    <row r="22" customFormat="false" ht="51" hidden="false" customHeight="false" outlineLevel="0" collapsed="false">
      <c r="A22" s="9" t="n">
        <v>15</v>
      </c>
      <c r="B22" s="85" t="str">
        <f aca="false">Січень!B22</f>
        <v>"Дошкільний навчальний заклад  № 15 "Золотий півник"</v>
      </c>
      <c r="C22" s="86" t="n">
        <f aca="false">Січень!E22</f>
        <v>275.83</v>
      </c>
      <c r="D22" s="23" t="n">
        <f aca="false">Січень!G22</f>
        <v>0</v>
      </c>
      <c r="E22" s="80" t="n">
        <f aca="false">C22-D22</f>
        <v>275.83</v>
      </c>
      <c r="F22" s="87" t="n">
        <f aca="false">Лютий!E22</f>
        <v>196</v>
      </c>
      <c r="G22" s="23" t="n">
        <f aca="false">Лютий!G22</f>
        <v>0</v>
      </c>
      <c r="H22" s="82" t="n">
        <f aca="false">F22-G22</f>
        <v>196</v>
      </c>
      <c r="I22" s="87" t="n">
        <f aca="false">Березень!E22</f>
        <v>725.57</v>
      </c>
      <c r="J22" s="23" t="n">
        <f aca="false">Березень!G22</f>
        <v>1895</v>
      </c>
      <c r="K22" s="80" t="n">
        <f aca="false">I22-J22</f>
        <v>-1169.43</v>
      </c>
      <c r="L22" s="87" t="n">
        <f aca="false">Квітень!E22</f>
        <v>371.17</v>
      </c>
      <c r="M22" s="23" t="n">
        <f aca="false">Квітень!G22</f>
        <v>0</v>
      </c>
      <c r="N22" s="82" t="n">
        <f aca="false">L22-M22</f>
        <v>371.17</v>
      </c>
      <c r="O22" s="87" t="n">
        <f aca="false">Травень!E22</f>
        <v>646.99</v>
      </c>
      <c r="P22" s="23" t="n">
        <f aca="false">Травень!G22</f>
        <v>865</v>
      </c>
      <c r="Q22" s="80" t="n">
        <f aca="false">O22-P22</f>
        <v>-218.01</v>
      </c>
      <c r="R22" s="87" t="n">
        <f aca="false">Червень!E22</f>
        <v>140</v>
      </c>
      <c r="S22" s="23" t="n">
        <f aca="false">Червень!G22</f>
        <v>0</v>
      </c>
      <c r="T22" s="82" t="n">
        <f aca="false">R22-S22</f>
        <v>140</v>
      </c>
      <c r="U22" s="87" t="n">
        <f aca="false">Липень!E22</f>
        <v>29</v>
      </c>
      <c r="V22" s="23" t="n">
        <f aca="false">Липень!G22</f>
        <v>29</v>
      </c>
      <c r="W22" s="80" t="n">
        <f aca="false">U22-V22</f>
        <v>0</v>
      </c>
      <c r="X22" s="87" t="n">
        <f aca="false">Серпень!E22</f>
        <v>91</v>
      </c>
      <c r="Y22" s="23" t="n">
        <f aca="false">Серпень!G22</f>
        <v>170</v>
      </c>
      <c r="Z22" s="82" t="n">
        <f aca="false">X22-Y22</f>
        <v>-79</v>
      </c>
      <c r="AA22" s="87" t="n">
        <f aca="false">Вересень!E22</f>
        <v>106.35</v>
      </c>
      <c r="AB22" s="23" t="n">
        <f aca="false">Вересень!G22</f>
        <v>151</v>
      </c>
      <c r="AC22" s="80" t="n">
        <f aca="false">AA22-AB22</f>
        <v>-44.65</v>
      </c>
      <c r="AD22" s="87" t="n">
        <f aca="false">Жовтень!E22</f>
        <v>465.19</v>
      </c>
      <c r="AE22" s="23" t="n">
        <f aca="false">Жовтень!G22</f>
        <v>0</v>
      </c>
      <c r="AF22" s="82" t="n">
        <f aca="false">AD22-AE22</f>
        <v>465.19</v>
      </c>
      <c r="AG22" s="87" t="n">
        <f aca="false">Листопад!E22</f>
        <v>276.76</v>
      </c>
      <c r="AH22" s="23" t="n">
        <f aca="false">Листопад!G22</f>
        <v>80</v>
      </c>
      <c r="AI22" s="80" t="n">
        <f aca="false">AG22-AH22</f>
        <v>196.76</v>
      </c>
      <c r="AJ22" s="87" t="n">
        <f aca="false">Грудень!E22</f>
        <v>933.05</v>
      </c>
      <c r="AK22" s="23" t="n">
        <f aca="false">Грудень!G22</f>
        <v>832</v>
      </c>
      <c r="AL22" s="82" t="n">
        <f aca="false">AJ22-AK22</f>
        <v>101.05</v>
      </c>
      <c r="AM22" s="87" t="n">
        <f aca="false">C22+F22+I22+L22+O22+R22+U22+X22+AA22+AD22+AG22+AJ22</f>
        <v>4256.91</v>
      </c>
      <c r="AN22" s="87" t="n">
        <f aca="false">D22+G22+J22+M22+P22+S22+V22+Y22+AB22+AE22+AH22+AK22</f>
        <v>4022</v>
      </c>
      <c r="AO22" s="59" t="n">
        <f aca="false">AM22-AN22</f>
        <v>234.910000000001</v>
      </c>
      <c r="AP22" s="34"/>
      <c r="AQ22" s="34"/>
    </row>
    <row r="23" customFormat="false" ht="63.75" hidden="false" customHeight="false" outlineLevel="0" collapsed="false">
      <c r="A23" s="9" t="n">
        <v>16</v>
      </c>
      <c r="B23" s="85" t="str">
        <f aca="false">Січень!B23</f>
        <v>Лисичанський багатопрофільний ліцей Лисичанської міської ради Луганської області</v>
      </c>
      <c r="C23" s="86" t="n">
        <f aca="false">Січень!E23</f>
        <v>4981.33</v>
      </c>
      <c r="D23" s="23" t="n">
        <f aca="false">Січень!G23</f>
        <v>0</v>
      </c>
      <c r="E23" s="80" t="n">
        <f aca="false">C23-D23</f>
        <v>4981.33</v>
      </c>
      <c r="F23" s="87" t="n">
        <f aca="false">Лютий!E23</f>
        <v>2986</v>
      </c>
      <c r="G23" s="23" t="n">
        <f aca="false">Лютий!G23</f>
        <v>0</v>
      </c>
      <c r="H23" s="82" t="n">
        <f aca="false">F23-G23</f>
        <v>2986</v>
      </c>
      <c r="I23" s="87" t="n">
        <f aca="false">Березень!E23</f>
        <v>4448.23</v>
      </c>
      <c r="J23" s="23" t="n">
        <f aca="false">Березень!G23</f>
        <v>9807</v>
      </c>
      <c r="K23" s="80" t="n">
        <f aca="false">I23-J23</f>
        <v>-5358.77</v>
      </c>
      <c r="L23" s="87" t="n">
        <f aca="false">Квітень!E23</f>
        <v>2958.13</v>
      </c>
      <c r="M23" s="23" t="n">
        <f aca="false">Квітень!G23</f>
        <v>0</v>
      </c>
      <c r="N23" s="82" t="n">
        <f aca="false">L23-M23</f>
        <v>2958.13</v>
      </c>
      <c r="O23" s="87" t="n">
        <f aca="false">Травень!E23</f>
        <v>2244.49</v>
      </c>
      <c r="P23" s="23" t="n">
        <f aca="false">Травень!G23</f>
        <v>4514</v>
      </c>
      <c r="Q23" s="80" t="n">
        <f aca="false">O23-P23</f>
        <v>-2269.51</v>
      </c>
      <c r="R23" s="87" t="n">
        <f aca="false">Червень!E23</f>
        <v>1027.28</v>
      </c>
      <c r="S23" s="23" t="n">
        <f aca="false">Червень!G23</f>
        <v>0</v>
      </c>
      <c r="T23" s="82" t="n">
        <f aca="false">R23-S23</f>
        <v>1027.28</v>
      </c>
      <c r="U23" s="87" t="n">
        <f aca="false">Липень!E23</f>
        <v>447.94</v>
      </c>
      <c r="V23" s="23" t="n">
        <f aca="false">Липень!G23</f>
        <v>500</v>
      </c>
      <c r="W23" s="80" t="n">
        <f aca="false">U23-V23</f>
        <v>-52.06</v>
      </c>
      <c r="X23" s="87" t="n">
        <f aca="false">Серпень!E23</f>
        <v>495.28</v>
      </c>
      <c r="Y23" s="23" t="n">
        <f aca="false">Серпень!G23</f>
        <v>629</v>
      </c>
      <c r="Z23" s="82" t="n">
        <f aca="false">X23-Y23</f>
        <v>-133.72</v>
      </c>
      <c r="AA23" s="87" t="n">
        <f aca="false">Вересень!E23</f>
        <v>1299.5</v>
      </c>
      <c r="AB23" s="23" t="n">
        <f aca="false">Вересень!G23</f>
        <v>1289</v>
      </c>
      <c r="AC23" s="80" t="n">
        <f aca="false">AA23-AB23</f>
        <v>10.5</v>
      </c>
      <c r="AD23" s="87" t="n">
        <f aca="false">Жовтень!E23</f>
        <v>3504.95</v>
      </c>
      <c r="AE23" s="23" t="n">
        <f aca="false">Жовтень!G23</f>
        <v>0</v>
      </c>
      <c r="AF23" s="82" t="n">
        <f aca="false">AD23-AE23</f>
        <v>3504.95</v>
      </c>
      <c r="AG23" s="87" t="n">
        <f aca="false">Листопад!E23</f>
        <v>2607</v>
      </c>
      <c r="AH23" s="23" t="n">
        <f aca="false">Листопад!G23</f>
        <v>2607</v>
      </c>
      <c r="AI23" s="80" t="n">
        <f aca="false">AG23-AH23</f>
        <v>0</v>
      </c>
      <c r="AJ23" s="87" t="n">
        <f aca="false">Грудень!E23</f>
        <v>1870.81</v>
      </c>
      <c r="AK23" s="23" t="n">
        <f aca="false">Грудень!G23</f>
        <v>6765.8</v>
      </c>
      <c r="AL23" s="82" t="n">
        <f aca="false">AJ23-AK23</f>
        <v>-4894.99</v>
      </c>
      <c r="AM23" s="87" t="n">
        <f aca="false">C23+F23+I23+L23+O23+R23+U23+X23+AA23+AD23+AG23+AJ23</f>
        <v>28870.94</v>
      </c>
      <c r="AN23" s="87" t="n">
        <f aca="false">D23+G23+J23+M23+P23+S23+V23+Y23+AB23+AE23+AH23+AK23</f>
        <v>26111.8</v>
      </c>
      <c r="AO23" s="59" t="n">
        <f aca="false">AM23-AN23</f>
        <v>2759.14</v>
      </c>
      <c r="AP23" s="34"/>
      <c r="AQ23" s="34"/>
    </row>
    <row r="24" customFormat="false" ht="76.5" hidden="false" customHeight="false" outlineLevel="0" collapsed="false">
      <c r="A24" s="9" t="n">
        <v>17</v>
      </c>
      <c r="B24" s="85" t="str">
        <f aca="false">Січень!B24</f>
        <v>Лисичанська загальноосвітня школа І-ІІІ ст. № 2 Лисичанської міської ради Луганської області</v>
      </c>
      <c r="C24" s="86" t="n">
        <f aca="false">Січень!E24</f>
        <v>6129.47</v>
      </c>
      <c r="D24" s="23" t="n">
        <f aca="false">Січень!G24</f>
        <v>0</v>
      </c>
      <c r="E24" s="80" t="n">
        <f aca="false">C24-D24</f>
        <v>6129.47</v>
      </c>
      <c r="F24" s="87" t="n">
        <f aca="false">Лютий!E24</f>
        <v>4101</v>
      </c>
      <c r="G24" s="23" t="n">
        <f aca="false">Лютий!G24</f>
        <v>0</v>
      </c>
      <c r="H24" s="82" t="n">
        <f aca="false">F24-G24</f>
        <v>4101</v>
      </c>
      <c r="I24" s="87" t="n">
        <f aca="false">Березень!E24</f>
        <v>5302.87</v>
      </c>
      <c r="J24" s="23" t="n">
        <f aca="false">Березень!G24</f>
        <v>14728</v>
      </c>
      <c r="K24" s="80" t="n">
        <f aca="false">I24-J24</f>
        <v>-9425.13</v>
      </c>
      <c r="L24" s="87" t="n">
        <f aca="false">Квітень!E24</f>
        <v>3891.8</v>
      </c>
      <c r="M24" s="23" t="n">
        <f aca="false">Квітень!G24</f>
        <v>0</v>
      </c>
      <c r="N24" s="82" t="n">
        <f aca="false">L24-M24</f>
        <v>3891.8</v>
      </c>
      <c r="O24" s="87" t="n">
        <f aca="false">Травень!E24</f>
        <v>3934.9</v>
      </c>
      <c r="P24" s="23" t="n">
        <f aca="false">Травень!G24</f>
        <v>9425</v>
      </c>
      <c r="Q24" s="80" t="n">
        <f aca="false">O24-P24</f>
        <v>-5490.1</v>
      </c>
      <c r="R24" s="87" t="n">
        <f aca="false">Червень!E24</f>
        <v>5538.14</v>
      </c>
      <c r="S24" s="23" t="n">
        <f aca="false">Червень!G24</f>
        <v>0</v>
      </c>
      <c r="T24" s="82" t="n">
        <f aca="false">R24-S24</f>
        <v>5538.14</v>
      </c>
      <c r="U24" s="87" t="n">
        <f aca="false">Липень!E24</f>
        <v>3337.44</v>
      </c>
      <c r="V24" s="23" t="n">
        <f aca="false">Липень!G24</f>
        <v>3694</v>
      </c>
      <c r="W24" s="80" t="n">
        <f aca="false">U24-V24</f>
        <v>-356.56</v>
      </c>
      <c r="X24" s="87" t="n">
        <f aca="false">Серпень!E24</f>
        <v>1215.42</v>
      </c>
      <c r="Y24" s="23" t="n">
        <f aca="false">Серпень!G24</f>
        <v>2910</v>
      </c>
      <c r="Z24" s="82" t="n">
        <f aca="false">X24-Y24</f>
        <v>-1694.58</v>
      </c>
      <c r="AA24" s="87" t="n">
        <f aca="false">Вересень!E24</f>
        <v>3415.36</v>
      </c>
      <c r="AB24" s="23" t="n">
        <f aca="false">Вересень!G24</f>
        <v>3414</v>
      </c>
      <c r="AC24" s="80" t="n">
        <f aca="false">AA24-AB24</f>
        <v>1.36000000000013</v>
      </c>
      <c r="AD24" s="87" t="n">
        <f aca="false">Жовтень!E24</f>
        <v>6788.84</v>
      </c>
      <c r="AE24" s="23" t="n">
        <f aca="false">Жовтень!G24</f>
        <v>0</v>
      </c>
      <c r="AF24" s="82" t="n">
        <f aca="false">AD24-AE24</f>
        <v>6788.84</v>
      </c>
      <c r="AG24" s="87" t="n">
        <f aca="false">Листопад!E24</f>
        <v>5125</v>
      </c>
      <c r="AH24" s="23" t="n">
        <f aca="false">Листопад!G24</f>
        <v>5125</v>
      </c>
      <c r="AI24" s="80" t="n">
        <f aca="false">AG24-AH24</f>
        <v>0</v>
      </c>
      <c r="AJ24" s="87" t="n">
        <f aca="false">Грудень!E24</f>
        <v>2009.11</v>
      </c>
      <c r="AK24" s="23" t="n">
        <f aca="false">Грудень!G24</f>
        <v>10129.203</v>
      </c>
      <c r="AL24" s="82" t="n">
        <f aca="false">AJ24-AK24</f>
        <v>-8120.093</v>
      </c>
      <c r="AM24" s="87" t="n">
        <f aca="false">C24+F24+I24+L24+O24+R24+U24+X24+AA24+AD24+AG24+AJ24</f>
        <v>50789.35</v>
      </c>
      <c r="AN24" s="87" t="n">
        <f aca="false">D24+G24+J24+M24+P24+S24+V24+Y24+AB24+AE24+AH24+AK24</f>
        <v>49425.203</v>
      </c>
      <c r="AO24" s="59" t="n">
        <f aca="false">AM24-AN24</f>
        <v>1364.147</v>
      </c>
      <c r="AP24" s="34"/>
      <c r="AQ24" s="34"/>
    </row>
    <row r="25" customFormat="false" ht="127.5" hidden="false" customHeight="false" outlineLevel="0" collapsed="false">
      <c r="A25" s="9" t="n">
        <v>18</v>
      </c>
      <c r="B25" s="85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86" t="n">
        <f aca="false">Січень!E25</f>
        <v>8417.86</v>
      </c>
      <c r="D25" s="23" t="n">
        <f aca="false">Січень!G25</f>
        <v>0</v>
      </c>
      <c r="E25" s="80" t="n">
        <f aca="false">C25-D25</f>
        <v>8417.86</v>
      </c>
      <c r="F25" s="87" t="n">
        <f aca="false">Лютий!E25</f>
        <v>4503</v>
      </c>
      <c r="G25" s="23" t="n">
        <f aca="false">Лютий!G25</f>
        <v>0</v>
      </c>
      <c r="H25" s="82" t="n">
        <f aca="false">F25-G25</f>
        <v>4503</v>
      </c>
      <c r="I25" s="87" t="n">
        <f aca="false">Березень!E25</f>
        <v>5674.48</v>
      </c>
      <c r="J25" s="23" t="n">
        <f aca="false">Березень!G25</f>
        <v>14473</v>
      </c>
      <c r="K25" s="80" t="n">
        <f aca="false">I25-J25</f>
        <v>-8798.52</v>
      </c>
      <c r="L25" s="87" t="n">
        <f aca="false">Квітень!E25</f>
        <v>4741.82</v>
      </c>
      <c r="M25" s="23" t="n">
        <f aca="false">Квітень!G25</f>
        <v>0</v>
      </c>
      <c r="N25" s="82" t="n">
        <f aca="false">L25-M25</f>
        <v>4741.82</v>
      </c>
      <c r="O25" s="87" t="n">
        <f aca="false">Травень!E25</f>
        <v>3864.39</v>
      </c>
      <c r="P25" s="23" t="n">
        <f aca="false">Травень!G25</f>
        <v>6236</v>
      </c>
      <c r="Q25" s="80" t="n">
        <f aca="false">O25-P25</f>
        <v>-2371.61</v>
      </c>
      <c r="R25" s="87" t="n">
        <f aca="false">Червень!E25</f>
        <v>5067.54</v>
      </c>
      <c r="S25" s="23" t="n">
        <f aca="false">Червень!G25</f>
        <v>0</v>
      </c>
      <c r="T25" s="82" t="n">
        <f aca="false">R25-S25</f>
        <v>5067.54</v>
      </c>
      <c r="U25" s="87" t="n">
        <f aca="false">Липень!E25</f>
        <v>1300</v>
      </c>
      <c r="V25" s="23" t="n">
        <f aca="false">Липень!G25</f>
        <v>1546</v>
      </c>
      <c r="W25" s="80" t="n">
        <f aca="false">U25-V25</f>
        <v>-246</v>
      </c>
      <c r="X25" s="87" t="n">
        <f aca="false">Серпень!E25</f>
        <v>629.82</v>
      </c>
      <c r="Y25" s="23" t="n">
        <f aca="false">Серпень!G25</f>
        <v>3640</v>
      </c>
      <c r="Z25" s="82" t="n">
        <f aca="false">X25-Y25</f>
        <v>-3010.18</v>
      </c>
      <c r="AA25" s="87" t="n">
        <f aca="false">Вересень!E25</f>
        <v>2511.77</v>
      </c>
      <c r="AB25" s="23" t="n">
        <f aca="false">Вересень!G25</f>
        <v>2508</v>
      </c>
      <c r="AC25" s="80" t="n">
        <f aca="false">AA25-AB25</f>
        <v>3.76999999999998</v>
      </c>
      <c r="AD25" s="87" t="n">
        <f aca="false">Жовтень!E25</f>
        <v>6236.13</v>
      </c>
      <c r="AE25" s="23" t="n">
        <f aca="false">Жовтень!G25</f>
        <v>0</v>
      </c>
      <c r="AF25" s="82" t="n">
        <f aca="false">AD25-AE25</f>
        <v>6236.13</v>
      </c>
      <c r="AG25" s="87" t="n">
        <f aca="false">Листопад!E25</f>
        <v>5952</v>
      </c>
      <c r="AH25" s="23" t="n">
        <f aca="false">Листопад!G25</f>
        <v>5952</v>
      </c>
      <c r="AI25" s="80" t="n">
        <f aca="false">AG25-AH25</f>
        <v>0</v>
      </c>
      <c r="AJ25" s="87" t="n">
        <f aca="false">Грудень!E25</f>
        <v>2238.33</v>
      </c>
      <c r="AK25" s="23" t="n">
        <f aca="false">Грудень!G25</f>
        <v>10153.203</v>
      </c>
      <c r="AL25" s="82" t="n">
        <f aca="false">AJ25-AK25</f>
        <v>-7914.873</v>
      </c>
      <c r="AM25" s="87" t="n">
        <f aca="false">C25+F25+I25+L25+O25+R25+U25+X25+AA25+AD25+AG25+AJ25</f>
        <v>51137.14</v>
      </c>
      <c r="AN25" s="87" t="n">
        <f aca="false">D25+G25+J25+M25+P25+S25+V25+Y25+AB25+AE25+AH25+AK25</f>
        <v>44508.203</v>
      </c>
      <c r="AO25" s="59" t="n">
        <f aca="false">AM25-AN25</f>
        <v>6628.93699999999</v>
      </c>
      <c r="AP25" s="34"/>
      <c r="AQ25" s="34"/>
    </row>
    <row r="26" customFormat="false" ht="76.5" hidden="false" customHeight="false" outlineLevel="0" collapsed="false">
      <c r="A26" s="9" t="n">
        <v>19</v>
      </c>
      <c r="B26" s="85" t="str">
        <f aca="false">Січень!B26</f>
        <v>Лисичанська загальноосвітня школа І-ІІІ ст. № 4 Лисичанської міської ради Луганської області</v>
      </c>
      <c r="C26" s="86" t="n">
        <f aca="false">Січень!E26</f>
        <v>5029.81</v>
      </c>
      <c r="D26" s="23" t="n">
        <f aca="false">Січень!G26</f>
        <v>0</v>
      </c>
      <c r="E26" s="80" t="n">
        <f aca="false">C26-D26</f>
        <v>5029.81</v>
      </c>
      <c r="F26" s="87" t="n">
        <f aca="false">Лютий!E26</f>
        <v>3862</v>
      </c>
      <c r="G26" s="23" t="n">
        <f aca="false">Лютий!G26</f>
        <v>0</v>
      </c>
      <c r="H26" s="82" t="n">
        <f aca="false">F26-G26</f>
        <v>3862</v>
      </c>
      <c r="I26" s="87" t="n">
        <f aca="false">Березень!E26</f>
        <v>4566.51</v>
      </c>
      <c r="J26" s="23" t="n">
        <f aca="false">Березень!G26</f>
        <v>11505</v>
      </c>
      <c r="K26" s="80" t="n">
        <f aca="false">I26-J26</f>
        <v>-6938.49</v>
      </c>
      <c r="L26" s="87" t="n">
        <f aca="false">Квітень!E26</f>
        <v>3880.49</v>
      </c>
      <c r="M26" s="23" t="n">
        <f aca="false">Квітень!G26</f>
        <v>0</v>
      </c>
      <c r="N26" s="82" t="n">
        <f aca="false">L26-M26</f>
        <v>3880.49</v>
      </c>
      <c r="O26" s="87" t="n">
        <f aca="false">Травень!E26</f>
        <v>2971.83</v>
      </c>
      <c r="P26" s="23" t="n">
        <f aca="false">Травень!G26</f>
        <v>6813</v>
      </c>
      <c r="Q26" s="80" t="n">
        <f aca="false">O26-P26</f>
        <v>-3841.17</v>
      </c>
      <c r="R26" s="87" t="n">
        <f aca="false">Червень!E26</f>
        <v>3648.86</v>
      </c>
      <c r="S26" s="23" t="n">
        <f aca="false">Червень!G26</f>
        <v>0</v>
      </c>
      <c r="T26" s="82" t="n">
        <f aca="false">R26-S26</f>
        <v>3648.86</v>
      </c>
      <c r="U26" s="87" t="n">
        <f aca="false">Липень!E26</f>
        <v>1754.43</v>
      </c>
      <c r="V26" s="23" t="n">
        <f aca="false">Липень!G26</f>
        <v>2029</v>
      </c>
      <c r="W26" s="80" t="n">
        <f aca="false">U26-V26</f>
        <v>-274.57</v>
      </c>
      <c r="X26" s="87" t="n">
        <f aca="false">Серпень!E26</f>
        <v>872.49</v>
      </c>
      <c r="Y26" s="23" t="n">
        <f aca="false">Серпень!G26</f>
        <v>936</v>
      </c>
      <c r="Z26" s="82" t="n">
        <f aca="false">X26-Y26</f>
        <v>-63.51</v>
      </c>
      <c r="AA26" s="87" t="n">
        <f aca="false">Вересень!E26</f>
        <v>2508.33</v>
      </c>
      <c r="AB26" s="23" t="n">
        <f aca="false">Вересень!G26</f>
        <v>2508</v>
      </c>
      <c r="AC26" s="80" t="n">
        <f aca="false">AA26-AB26</f>
        <v>0.329999999999927</v>
      </c>
      <c r="AD26" s="87" t="n">
        <f aca="false">Жовтень!E26</f>
        <v>5876.57</v>
      </c>
      <c r="AE26" s="23" t="n">
        <f aca="false">Жовтень!G26</f>
        <v>0</v>
      </c>
      <c r="AF26" s="82" t="n">
        <f aca="false">AD26-AE26</f>
        <v>5876.57</v>
      </c>
      <c r="AG26" s="87" t="n">
        <f aca="false">Листопад!E26</f>
        <v>4970</v>
      </c>
      <c r="AH26" s="23" t="n">
        <f aca="false">Листопад!G26</f>
        <v>4970</v>
      </c>
      <c r="AI26" s="80" t="n">
        <f aca="false">AG26-AH26</f>
        <v>0</v>
      </c>
      <c r="AJ26" s="87" t="n">
        <f aca="false">Грудень!E26</f>
        <v>3345.34</v>
      </c>
      <c r="AK26" s="23" t="n">
        <f aca="false">Грудень!G26</f>
        <v>7693.203</v>
      </c>
      <c r="AL26" s="82" t="n">
        <f aca="false">AJ26-AK26</f>
        <v>-4347.863</v>
      </c>
      <c r="AM26" s="87" t="n">
        <f aca="false">C26+F26+I26+L26+O26+R26+U26+X26+AA26+AD26+AG26+AJ26</f>
        <v>43286.66</v>
      </c>
      <c r="AN26" s="87" t="n">
        <f aca="false">D26+G26+J26+M26+P26+S26+V26+Y26+AB26+AE26+AH26+AK26</f>
        <v>36454.203</v>
      </c>
      <c r="AO26" s="59" t="n">
        <f aca="false">AM26-AN26</f>
        <v>6832.457</v>
      </c>
      <c r="AP26" s="34"/>
      <c r="AQ26" s="34"/>
    </row>
    <row r="27" customFormat="false" ht="76.5" hidden="false" customHeight="false" outlineLevel="0" collapsed="false">
      <c r="A27" s="9" t="n">
        <v>20</v>
      </c>
      <c r="B27" s="85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86" t="n">
        <f aca="false">Січень!E27</f>
        <v>6776.11</v>
      </c>
      <c r="D27" s="23" t="n">
        <f aca="false">Січень!G27</f>
        <v>0</v>
      </c>
      <c r="E27" s="80" t="n">
        <f aca="false">C27-D27</f>
        <v>6776.11</v>
      </c>
      <c r="F27" s="87" t="n">
        <f aca="false">Лютий!E27</f>
        <v>2444</v>
      </c>
      <c r="G27" s="23" t="n">
        <f aca="false">Лютий!G27</f>
        <v>0</v>
      </c>
      <c r="H27" s="82" t="n">
        <f aca="false">F27-G27</f>
        <v>2444</v>
      </c>
      <c r="I27" s="87" t="n">
        <f aca="false">Березень!E27</f>
        <v>5303.25</v>
      </c>
      <c r="J27" s="23" t="n">
        <f aca="false">Березень!G27</f>
        <v>8512</v>
      </c>
      <c r="K27" s="80" t="n">
        <f aca="false">I27-J27</f>
        <v>-3208.75</v>
      </c>
      <c r="L27" s="87" t="n">
        <f aca="false">Квітень!E27</f>
        <v>3164.98</v>
      </c>
      <c r="M27" s="23" t="n">
        <f aca="false">Квітень!G27</f>
        <v>0</v>
      </c>
      <c r="N27" s="82" t="n">
        <f aca="false">L27-M27</f>
        <v>3164.98</v>
      </c>
      <c r="O27" s="87" t="n">
        <f aca="false">Травень!E27</f>
        <v>2636.37</v>
      </c>
      <c r="P27" s="23" t="n">
        <f aca="false">Травень!G27</f>
        <v>4629</v>
      </c>
      <c r="Q27" s="80" t="n">
        <f aca="false">O27-P27</f>
        <v>-1992.63</v>
      </c>
      <c r="R27" s="87" t="n">
        <f aca="false">Червень!E27</f>
        <v>2375.95</v>
      </c>
      <c r="S27" s="23" t="n">
        <f aca="false">Червень!G27</f>
        <v>0</v>
      </c>
      <c r="T27" s="82" t="n">
        <f aca="false">R27-S27</f>
        <v>2375.95</v>
      </c>
      <c r="U27" s="87" t="n">
        <f aca="false">Липень!E27</f>
        <v>492.25</v>
      </c>
      <c r="V27" s="23" t="n">
        <f aca="false">Липень!G27</f>
        <v>621</v>
      </c>
      <c r="W27" s="80" t="n">
        <f aca="false">U27-V27</f>
        <v>-128.75</v>
      </c>
      <c r="X27" s="87" t="n">
        <f aca="false">Серпень!E27</f>
        <v>310.85</v>
      </c>
      <c r="Y27" s="23" t="n">
        <f aca="false">Серпень!G27</f>
        <v>444</v>
      </c>
      <c r="Z27" s="82" t="n">
        <f aca="false">X27-Y27</f>
        <v>-133.15</v>
      </c>
      <c r="AA27" s="87" t="n">
        <f aca="false">Вересень!E27</f>
        <v>1550.24</v>
      </c>
      <c r="AB27" s="23" t="n">
        <f aca="false">Вересень!G27</f>
        <v>1530</v>
      </c>
      <c r="AC27" s="80" t="n">
        <f aca="false">AA27-AB27</f>
        <v>20.24</v>
      </c>
      <c r="AD27" s="87" t="n">
        <f aca="false">Жовтень!E27</f>
        <v>6278.13</v>
      </c>
      <c r="AE27" s="23" t="n">
        <f aca="false">Жовтень!G27</f>
        <v>0</v>
      </c>
      <c r="AF27" s="82" t="n">
        <f aca="false">AD27-AE27</f>
        <v>6278.13</v>
      </c>
      <c r="AG27" s="87" t="n">
        <f aca="false">Листопад!E27</f>
        <v>3281</v>
      </c>
      <c r="AH27" s="23" t="n">
        <f aca="false">Листопад!G27</f>
        <v>3281</v>
      </c>
      <c r="AI27" s="80" t="n">
        <f aca="false">AG27-AH27</f>
        <v>0</v>
      </c>
      <c r="AJ27" s="87" t="n">
        <f aca="false">Грудень!E27</f>
        <v>267.33</v>
      </c>
      <c r="AK27" s="23" t="n">
        <f aca="false">Грудень!G27</f>
        <v>4607.401</v>
      </c>
      <c r="AL27" s="82" t="n">
        <f aca="false">AJ27-AK27</f>
        <v>-4340.071</v>
      </c>
      <c r="AM27" s="87" t="n">
        <f aca="false">C27+F27+I27+L27+O27+R27+U27+X27+AA27+AD27+AG27+AJ27</f>
        <v>34880.46</v>
      </c>
      <c r="AN27" s="87" t="n">
        <f aca="false">D27+G27+J27+M27+P27+S27+V27+Y27+AB27+AE27+AH27+AK27</f>
        <v>23624.401</v>
      </c>
      <c r="AO27" s="59" t="n">
        <f aca="false">AM27-AN27</f>
        <v>11256.059</v>
      </c>
      <c r="AP27" s="34"/>
      <c r="AQ27" s="34"/>
    </row>
    <row r="28" customFormat="false" ht="76.5" hidden="false" customHeight="false" outlineLevel="0" collapsed="false">
      <c r="A28" s="9" t="n">
        <v>21</v>
      </c>
      <c r="B28" s="85" t="str">
        <f aca="false">Січень!B28</f>
        <v>Лисичанська загальноосвітня школа І-ІІІ ст. № 6 Лисичанської міської ради Луганської області</v>
      </c>
      <c r="C28" s="86" t="n">
        <f aca="false">Січень!E28</f>
        <v>2966</v>
      </c>
      <c r="D28" s="23" t="n">
        <f aca="false">Січень!G28</f>
        <v>0</v>
      </c>
      <c r="E28" s="80" t="n">
        <f aca="false">C28-D28</f>
        <v>2966</v>
      </c>
      <c r="F28" s="87" t="n">
        <f aca="false">Лютий!E28</f>
        <v>2300</v>
      </c>
      <c r="G28" s="23" t="n">
        <f aca="false">Лютий!G28</f>
        <v>0</v>
      </c>
      <c r="H28" s="82" t="n">
        <f aca="false">F28-G28</f>
        <v>2300</v>
      </c>
      <c r="I28" s="87" t="n">
        <f aca="false">Березень!E28</f>
        <v>2130.37</v>
      </c>
      <c r="J28" s="23" t="n">
        <f aca="false">Березень!G28</f>
        <v>7810</v>
      </c>
      <c r="K28" s="80" t="n">
        <f aca="false">I28-J28</f>
        <v>-5679.63</v>
      </c>
      <c r="L28" s="87" t="n">
        <f aca="false">Квітень!E28</f>
        <v>2369.21</v>
      </c>
      <c r="M28" s="23" t="n">
        <f aca="false">Квітень!G28</f>
        <v>0</v>
      </c>
      <c r="N28" s="82" t="n">
        <f aca="false">L28-M28</f>
        <v>2369.21</v>
      </c>
      <c r="O28" s="87" t="n">
        <f aca="false">Травень!E28</f>
        <v>1634</v>
      </c>
      <c r="P28" s="23" t="n">
        <f aca="false">Травень!G28</f>
        <v>4445</v>
      </c>
      <c r="Q28" s="80" t="n">
        <f aca="false">O28-P28</f>
        <v>-2811</v>
      </c>
      <c r="R28" s="87" t="n">
        <f aca="false">Червень!E28</f>
        <v>1764.17</v>
      </c>
      <c r="S28" s="23" t="n">
        <f aca="false">Червень!G28</f>
        <v>0</v>
      </c>
      <c r="T28" s="82" t="n">
        <f aca="false">R28-S28</f>
        <v>1764.17</v>
      </c>
      <c r="U28" s="87" t="n">
        <f aca="false">Липень!E28</f>
        <v>914.8</v>
      </c>
      <c r="V28" s="23" t="n">
        <f aca="false">Липень!G28</f>
        <v>1010</v>
      </c>
      <c r="W28" s="80" t="n">
        <f aca="false">U28-V28</f>
        <v>-95.2000000000001</v>
      </c>
      <c r="X28" s="87" t="n">
        <f aca="false">Серпень!E28</f>
        <v>414.49</v>
      </c>
      <c r="Y28" s="23" t="n">
        <f aca="false">Серпень!G28</f>
        <v>497</v>
      </c>
      <c r="Z28" s="82" t="n">
        <f aca="false">X28-Y28</f>
        <v>-82.51</v>
      </c>
      <c r="AA28" s="87" t="n">
        <f aca="false">Вересень!E28</f>
        <v>1515.25</v>
      </c>
      <c r="AB28" s="23" t="n">
        <f aca="false">Вересень!G28</f>
        <v>1488</v>
      </c>
      <c r="AC28" s="80" t="n">
        <f aca="false">AA28-AB28</f>
        <v>27.25</v>
      </c>
      <c r="AD28" s="87" t="n">
        <f aca="false">Жовтень!E28</f>
        <v>4921.17</v>
      </c>
      <c r="AE28" s="23" t="n">
        <f aca="false">Жовтень!G28</f>
        <v>0</v>
      </c>
      <c r="AF28" s="82" t="n">
        <f aca="false">AD28-AE28</f>
        <v>4921.17</v>
      </c>
      <c r="AG28" s="87" t="n">
        <f aca="false">Листопад!E28</f>
        <v>3022</v>
      </c>
      <c r="AH28" s="23" t="n">
        <f aca="false">Листопад!G28</f>
        <v>3022</v>
      </c>
      <c r="AI28" s="80" t="n">
        <f aca="false">AG28-AH28</f>
        <v>0</v>
      </c>
      <c r="AJ28" s="87" t="n">
        <f aca="false">Грудень!E28</f>
        <v>1658.34</v>
      </c>
      <c r="AK28" s="23" t="n">
        <f aca="false">Грудень!G28</f>
        <v>6699.203</v>
      </c>
      <c r="AL28" s="82" t="n">
        <f aca="false">AJ28-AK28</f>
        <v>-5040.863</v>
      </c>
      <c r="AM28" s="87" t="n">
        <f aca="false">C28+F28+I28+L28+O28+R28+U28+X28+AA28+AD28+AG28+AJ28</f>
        <v>25609.8</v>
      </c>
      <c r="AN28" s="87" t="n">
        <f aca="false">D28+G28+J28+M28+P28+S28+V28+Y28+AB28+AE28+AH28+AK28</f>
        <v>24971.203</v>
      </c>
      <c r="AO28" s="59" t="n">
        <f aca="false">AM28-AN28</f>
        <v>638.596999999998</v>
      </c>
      <c r="AP28" s="34"/>
      <c r="AQ28" s="34"/>
    </row>
    <row r="29" customFormat="false" ht="76.5" hidden="false" customHeight="false" outlineLevel="0" collapsed="false">
      <c r="A29" s="9" t="n">
        <v>22</v>
      </c>
      <c r="B29" s="85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86" t="n">
        <f aca="false">Січень!E29</f>
        <v>7356.91</v>
      </c>
      <c r="D29" s="23" t="n">
        <f aca="false">Січень!G29</f>
        <v>0</v>
      </c>
      <c r="E29" s="80" t="n">
        <f aca="false">C29-D29</f>
        <v>7356.91</v>
      </c>
      <c r="F29" s="87" t="n">
        <f aca="false">Лютий!E29</f>
        <v>5041</v>
      </c>
      <c r="G29" s="23" t="n">
        <f aca="false">Лютий!G29</f>
        <v>0</v>
      </c>
      <c r="H29" s="82" t="n">
        <f aca="false">F29-G29</f>
        <v>5041</v>
      </c>
      <c r="I29" s="87" t="n">
        <f aca="false">Березень!E29</f>
        <v>6566.03</v>
      </c>
      <c r="J29" s="23" t="n">
        <f aca="false">Березень!G29</f>
        <v>14778</v>
      </c>
      <c r="K29" s="80" t="n">
        <f aca="false">I29-J29</f>
        <v>-8211.97</v>
      </c>
      <c r="L29" s="87" t="n">
        <f aca="false">Квітень!E29</f>
        <v>5345.43</v>
      </c>
      <c r="M29" s="23" t="n">
        <f aca="false">Квітень!G29</f>
        <v>0</v>
      </c>
      <c r="N29" s="82" t="n">
        <f aca="false">L29-M29</f>
        <v>5345.43</v>
      </c>
      <c r="O29" s="87" t="n">
        <f aca="false">Травень!E29</f>
        <v>2294.86</v>
      </c>
      <c r="P29" s="23" t="n">
        <f aca="false">Травень!G29</f>
        <v>6741</v>
      </c>
      <c r="Q29" s="80" t="n">
        <f aca="false">O29-P29</f>
        <v>-4446.14</v>
      </c>
      <c r="R29" s="87" t="n">
        <f aca="false">Червень!E29</f>
        <v>2488.43</v>
      </c>
      <c r="S29" s="23" t="n">
        <f aca="false">Червень!G29</f>
        <v>0</v>
      </c>
      <c r="T29" s="82" t="n">
        <f aca="false">R29-S29</f>
        <v>2488.43</v>
      </c>
      <c r="U29" s="87" t="n">
        <f aca="false">Липень!E29</f>
        <v>921.51</v>
      </c>
      <c r="V29" s="23" t="n">
        <f aca="false">Липень!G29</f>
        <v>1226</v>
      </c>
      <c r="W29" s="80" t="n">
        <f aca="false">U29-V29</f>
        <v>-304.49</v>
      </c>
      <c r="X29" s="87" t="n">
        <f aca="false">Серпень!E29</f>
        <v>720.68</v>
      </c>
      <c r="Y29" s="23" t="n">
        <f aca="false">Серпень!G29</f>
        <v>769</v>
      </c>
      <c r="Z29" s="82" t="n">
        <f aca="false">X29-Y29</f>
        <v>-48.3200000000001</v>
      </c>
      <c r="AA29" s="87" t="n">
        <f aca="false">Вересень!E29</f>
        <v>1397.24</v>
      </c>
      <c r="AB29" s="23" t="n">
        <f aca="false">Вересень!G29</f>
        <v>1394</v>
      </c>
      <c r="AC29" s="80" t="n">
        <f aca="false">AA29-AB29</f>
        <v>3.24000000000001</v>
      </c>
      <c r="AD29" s="87" t="n">
        <f aca="false">Жовтень!E29</f>
        <v>7344.67</v>
      </c>
      <c r="AE29" s="23" t="n">
        <f aca="false">Жовтень!G29</f>
        <v>0</v>
      </c>
      <c r="AF29" s="82" t="n">
        <f aca="false">AD29-AE29</f>
        <v>7344.67</v>
      </c>
      <c r="AG29" s="87" t="n">
        <f aca="false">Листопад!E29</f>
        <v>3870</v>
      </c>
      <c r="AH29" s="23" t="n">
        <f aca="false">Листопад!G29</f>
        <v>3870</v>
      </c>
      <c r="AI29" s="80" t="n">
        <f aca="false">AG29-AH29</f>
        <v>0</v>
      </c>
      <c r="AJ29" s="87" t="n">
        <f aca="false">Грудень!E29</f>
        <v>1275.6</v>
      </c>
      <c r="AK29" s="23" t="n">
        <f aca="false">Грудень!G29</f>
        <v>8893</v>
      </c>
      <c r="AL29" s="82" t="n">
        <f aca="false">AJ29-AK29</f>
        <v>-7617.4</v>
      </c>
      <c r="AM29" s="87" t="n">
        <f aca="false">C29+F29+I29+L29+O29+R29+U29+X29+AA29+AD29+AG29+AJ29</f>
        <v>44622.36</v>
      </c>
      <c r="AN29" s="87" t="n">
        <f aca="false">D29+G29+J29+M29+P29+S29+V29+Y29+AB29+AE29+AH29+AK29</f>
        <v>37671</v>
      </c>
      <c r="AO29" s="59" t="n">
        <f aca="false">AM29-AN29</f>
        <v>6951.36</v>
      </c>
      <c r="AP29" s="34"/>
      <c r="AQ29" s="34"/>
    </row>
    <row r="30" customFormat="false" ht="76.5" hidden="false" customHeight="false" outlineLevel="0" collapsed="false">
      <c r="A30" s="9" t="n">
        <v>23</v>
      </c>
      <c r="B30" s="85" t="str">
        <f aca="false">Січень!B30</f>
        <v>КЗ "Лисичанська спеціалізована школа І-ІІІ ст. № 8 Лисичанської міської ради Луганської області"</v>
      </c>
      <c r="C30" s="86" t="n">
        <f aca="false">Січень!E30</f>
        <v>11004.39</v>
      </c>
      <c r="D30" s="23" t="n">
        <f aca="false">Січень!G30</f>
        <v>0</v>
      </c>
      <c r="E30" s="80" t="n">
        <f aca="false">C30-D30</f>
        <v>11004.39</v>
      </c>
      <c r="F30" s="87" t="n">
        <f aca="false">Лютий!E30</f>
        <v>8217</v>
      </c>
      <c r="G30" s="23" t="n">
        <f aca="false">Лютий!G30</f>
        <v>0</v>
      </c>
      <c r="H30" s="82" t="n">
        <f aca="false">F30-G30</f>
        <v>8217</v>
      </c>
      <c r="I30" s="87" t="n">
        <f aca="false">Березень!E30</f>
        <v>8002.34</v>
      </c>
      <c r="J30" s="23" t="n">
        <f aca="false">Березень!G30</f>
        <v>22249.9912</v>
      </c>
      <c r="K30" s="80" t="n">
        <f aca="false">I30-J30</f>
        <v>-14247.6512</v>
      </c>
      <c r="L30" s="87" t="n">
        <f aca="false">Квітень!E30</f>
        <v>6637.42</v>
      </c>
      <c r="M30" s="23" t="n">
        <f aca="false">Квітень!G30</f>
        <v>0</v>
      </c>
      <c r="N30" s="82" t="n">
        <f aca="false">L30-M30</f>
        <v>6637.42</v>
      </c>
      <c r="O30" s="87" t="n">
        <f aca="false">Травень!E30</f>
        <v>4361.03</v>
      </c>
      <c r="P30" s="23" t="n">
        <f aca="false">Травень!G30</f>
        <v>12902</v>
      </c>
      <c r="Q30" s="80" t="n">
        <f aca="false">O30-P30</f>
        <v>-8540.97</v>
      </c>
      <c r="R30" s="87" t="n">
        <f aca="false">Червень!E30</f>
        <v>6977.74</v>
      </c>
      <c r="S30" s="23" t="n">
        <f aca="false">Червень!G30</f>
        <v>0</v>
      </c>
      <c r="T30" s="82" t="n">
        <f aca="false">R30-S30</f>
        <v>6977.74</v>
      </c>
      <c r="U30" s="87" t="n">
        <f aca="false">Липень!E30</f>
        <v>1419.72</v>
      </c>
      <c r="V30" s="23" t="n">
        <f aca="false">Липень!G30</f>
        <v>3045</v>
      </c>
      <c r="W30" s="80" t="n">
        <f aca="false">U30-V30</f>
        <v>-1625.28</v>
      </c>
      <c r="X30" s="87" t="n">
        <f aca="false">Серпень!E30</f>
        <v>1471.94</v>
      </c>
      <c r="Y30" s="23" t="n">
        <f aca="false">Серпень!G30</f>
        <v>1623</v>
      </c>
      <c r="Z30" s="82" t="n">
        <f aca="false">X30-Y30</f>
        <v>-151.06</v>
      </c>
      <c r="AA30" s="87" t="n">
        <f aca="false">Вересень!E30</f>
        <v>3828.83</v>
      </c>
      <c r="AB30" s="23" t="n">
        <f aca="false">Вересень!G30</f>
        <v>3819</v>
      </c>
      <c r="AC30" s="80" t="n">
        <f aca="false">AA30-AB30</f>
        <v>9.82999999999993</v>
      </c>
      <c r="AD30" s="87" t="n">
        <f aca="false">Жовтень!E30</f>
        <v>8894.45</v>
      </c>
      <c r="AE30" s="23" t="n">
        <f aca="false">Жовтень!G30</f>
        <v>0</v>
      </c>
      <c r="AF30" s="82" t="n">
        <f aca="false">AD30-AE30</f>
        <v>8894.45</v>
      </c>
      <c r="AG30" s="87" t="n">
        <f aca="false">Листопад!E30</f>
        <v>10099.47</v>
      </c>
      <c r="AH30" s="23" t="n">
        <f aca="false">Листопад!G30</f>
        <v>9086</v>
      </c>
      <c r="AI30" s="80" t="n">
        <f aca="false">AG30-AH30</f>
        <v>1013.47</v>
      </c>
      <c r="AJ30" s="87" t="n">
        <f aca="false">Грудень!E30</f>
        <v>5085.16</v>
      </c>
      <c r="AK30" s="23" t="n">
        <f aca="false">Грудень!G30</f>
        <v>16057.401</v>
      </c>
      <c r="AL30" s="82" t="n">
        <f aca="false">AJ30-AK30</f>
        <v>-10972.241</v>
      </c>
      <c r="AM30" s="87" t="n">
        <f aca="false">C30+F30+I30+L30+O30+R30+U30+X30+AA30+AD30+AG30+AJ30</f>
        <v>75999.49</v>
      </c>
      <c r="AN30" s="87" t="n">
        <f aca="false">D30+G30+J30+M30+P30+S30+V30+Y30+AB30+AE30+AH30+AK30</f>
        <v>68782.3922</v>
      </c>
      <c r="AO30" s="59" t="n">
        <f aca="false">AM30-AN30</f>
        <v>7217.0978</v>
      </c>
      <c r="AP30" s="34"/>
      <c r="AQ30" s="34"/>
    </row>
    <row r="31" customFormat="false" ht="76.5" hidden="false" customHeight="false" outlineLevel="0" collapsed="false">
      <c r="A31" s="9" t="n">
        <v>24</v>
      </c>
      <c r="B31" s="85" t="str">
        <f aca="false">Січень!B31</f>
        <v>Лисичанська загальноосвітня школа І-ІІ ст. № 9 Лисичанської міської ради Луганської області</v>
      </c>
      <c r="C31" s="86" t="n">
        <f aca="false">Січень!E31</f>
        <v>2087.04</v>
      </c>
      <c r="D31" s="23" t="n">
        <f aca="false">Січень!G31</f>
        <v>0</v>
      </c>
      <c r="E31" s="80" t="n">
        <f aca="false">C31-D31</f>
        <v>2087.04</v>
      </c>
      <c r="F31" s="87" t="n">
        <f aca="false">Лютий!E31</f>
        <v>1392</v>
      </c>
      <c r="G31" s="23" t="n">
        <f aca="false">Лютий!G31</f>
        <v>0</v>
      </c>
      <c r="H31" s="82" t="n">
        <f aca="false">F31-G31</f>
        <v>1392</v>
      </c>
      <c r="I31" s="87" t="n">
        <f aca="false">Березень!E31</f>
        <v>1267.03</v>
      </c>
      <c r="J31" s="23" t="n">
        <f aca="false">Березень!G31</f>
        <v>4666</v>
      </c>
      <c r="K31" s="80" t="n">
        <f aca="false">I31-J31</f>
        <v>-3398.97</v>
      </c>
      <c r="L31" s="87" t="n">
        <f aca="false">Квітень!E31</f>
        <v>1360.94</v>
      </c>
      <c r="M31" s="23" t="n">
        <f aca="false">Квітень!G31</f>
        <v>0</v>
      </c>
      <c r="N31" s="82" t="n">
        <f aca="false">L31-M31</f>
        <v>1360.94</v>
      </c>
      <c r="O31" s="87" t="n">
        <f aca="false">Травень!E31</f>
        <v>1037.62</v>
      </c>
      <c r="P31" s="23" t="n">
        <f aca="false">Травень!G31</f>
        <v>2570</v>
      </c>
      <c r="Q31" s="80" t="n">
        <f aca="false">O31-P31</f>
        <v>-1532.38</v>
      </c>
      <c r="R31" s="87" t="n">
        <f aca="false">Червень!E31</f>
        <v>1711.37</v>
      </c>
      <c r="S31" s="23" t="n">
        <f aca="false">Червень!G31</f>
        <v>0</v>
      </c>
      <c r="T31" s="82" t="n">
        <f aca="false">R31-S31</f>
        <v>1711.37</v>
      </c>
      <c r="U31" s="87" t="n">
        <f aca="false">Липень!E31</f>
        <v>224.48</v>
      </c>
      <c r="V31" s="23" t="n">
        <f aca="false">Липень!G31</f>
        <v>1217</v>
      </c>
      <c r="W31" s="80" t="n">
        <f aca="false">U31-V31</f>
        <v>-992.52</v>
      </c>
      <c r="X31" s="87" t="n">
        <f aca="false">Серпень!E31</f>
        <v>400.08</v>
      </c>
      <c r="Y31" s="23" t="n">
        <f aca="false">Серпень!G31</f>
        <v>467</v>
      </c>
      <c r="Z31" s="82" t="n">
        <f aca="false">X31-Y31</f>
        <v>-66.92</v>
      </c>
      <c r="AA31" s="87" t="n">
        <f aca="false">Вересень!E31</f>
        <v>1045.31</v>
      </c>
      <c r="AB31" s="23" t="n">
        <f aca="false">Вересень!G31</f>
        <v>1043</v>
      </c>
      <c r="AC31" s="80" t="n">
        <f aca="false">AA31-AB31</f>
        <v>2.30999999999995</v>
      </c>
      <c r="AD31" s="87" t="n">
        <f aca="false">Жовтень!E31</f>
        <v>4223.55</v>
      </c>
      <c r="AE31" s="23" t="n">
        <f aca="false">Жовтень!G31</f>
        <v>0</v>
      </c>
      <c r="AF31" s="82" t="n">
        <f aca="false">AD31-AE31</f>
        <v>4223.55</v>
      </c>
      <c r="AG31" s="87" t="n">
        <f aca="false">Листопад!E31</f>
        <v>3131</v>
      </c>
      <c r="AH31" s="23" t="n">
        <f aca="false">Листопад!G31</f>
        <v>3131</v>
      </c>
      <c r="AI31" s="80" t="n">
        <f aca="false">AG31-AH31</f>
        <v>0</v>
      </c>
      <c r="AJ31" s="87" t="n">
        <f aca="false">Грудень!E31</f>
        <v>783.05</v>
      </c>
      <c r="AK31" s="23" t="n">
        <f aca="false">Грудень!G31</f>
        <v>3741.203</v>
      </c>
      <c r="AL31" s="82" t="n">
        <f aca="false">AJ31-AK31</f>
        <v>-2958.153</v>
      </c>
      <c r="AM31" s="87" t="n">
        <f aca="false">C31+F31+I31+L31+O31+R31+U31+X31+AA31+AD31+AG31+AJ31</f>
        <v>18663.47</v>
      </c>
      <c r="AN31" s="87" t="n">
        <f aca="false">D31+G31+J31+M31+P31+S31+V31+Y31+AB31+AE31+AH31+AK31</f>
        <v>16835.203</v>
      </c>
      <c r="AO31" s="59" t="n">
        <f aca="false">AM31-AN31</f>
        <v>1828.267</v>
      </c>
      <c r="AP31" s="34"/>
      <c r="AQ31" s="34"/>
    </row>
    <row r="32" customFormat="false" ht="76.5" hidden="false" customHeight="false" outlineLevel="0" collapsed="false">
      <c r="A32" s="9" t="n">
        <v>25</v>
      </c>
      <c r="B32" s="85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86" t="n">
        <f aca="false">Січень!E32</f>
        <v>4834.27</v>
      </c>
      <c r="D32" s="23" t="n">
        <f aca="false">Січень!G32</f>
        <v>0</v>
      </c>
      <c r="E32" s="80" t="n">
        <f aca="false">C32-D32</f>
        <v>4834.27</v>
      </c>
      <c r="F32" s="87" t="n">
        <f aca="false">Лютий!E32</f>
        <v>3389</v>
      </c>
      <c r="G32" s="23" t="n">
        <f aca="false">Лютий!G32</f>
        <v>0</v>
      </c>
      <c r="H32" s="82" t="n">
        <f aca="false">F32-G32</f>
        <v>3389</v>
      </c>
      <c r="I32" s="87" t="n">
        <f aca="false">Березень!E32</f>
        <v>3358.29</v>
      </c>
      <c r="J32" s="23" t="n">
        <f aca="false">Березень!G32</f>
        <v>9975.36193</v>
      </c>
      <c r="K32" s="80" t="n">
        <f aca="false">I32-J32</f>
        <v>-6617.07193</v>
      </c>
      <c r="L32" s="87" t="n">
        <f aca="false">Квітень!E32</f>
        <v>2494.68</v>
      </c>
      <c r="M32" s="23" t="n">
        <f aca="false">Квітень!G32</f>
        <v>-59.521</v>
      </c>
      <c r="N32" s="82" t="n">
        <f aca="false">L32-M32</f>
        <v>2554.201</v>
      </c>
      <c r="O32" s="87" t="n">
        <f aca="false">Травень!E32</f>
        <v>2792.51</v>
      </c>
      <c r="P32" s="23" t="n">
        <f aca="false">Травень!G32</f>
        <v>5145.29102</v>
      </c>
      <c r="Q32" s="80" t="n">
        <f aca="false">O32-P32</f>
        <v>-2352.78102</v>
      </c>
      <c r="R32" s="87" t="n">
        <f aca="false">Червень!E32</f>
        <v>2175.08</v>
      </c>
      <c r="S32" s="23" t="n">
        <f aca="false">Червень!G32</f>
        <v>0</v>
      </c>
      <c r="T32" s="82" t="n">
        <f aca="false">R32-S32</f>
        <v>2175.08</v>
      </c>
      <c r="U32" s="87" t="n">
        <f aca="false">Липень!E32</f>
        <v>842.59</v>
      </c>
      <c r="V32" s="23" t="n">
        <f aca="false">Липень!G32</f>
        <v>1820</v>
      </c>
      <c r="W32" s="80" t="n">
        <f aca="false">U32-V32</f>
        <v>-977.41</v>
      </c>
      <c r="X32" s="87" t="n">
        <f aca="false">Серпень!E32</f>
        <v>438.82</v>
      </c>
      <c r="Y32" s="23" t="n">
        <f aca="false">Серпень!G32</f>
        <v>500</v>
      </c>
      <c r="Z32" s="82" t="n">
        <f aca="false">X32-Y32</f>
        <v>-61.18</v>
      </c>
      <c r="AA32" s="87" t="n">
        <f aca="false">Вересень!E32</f>
        <v>1351.62</v>
      </c>
      <c r="AB32" s="23" t="n">
        <f aca="false">Вересень!G32</f>
        <v>1337</v>
      </c>
      <c r="AC32" s="80" t="n">
        <f aca="false">AA32-AB32</f>
        <v>14.6199999999999</v>
      </c>
      <c r="AD32" s="87" t="n">
        <f aca="false">Жовтень!E32</f>
        <v>5142.07</v>
      </c>
      <c r="AE32" s="23" t="n">
        <f aca="false">Жовтень!G32</f>
        <v>-48.173</v>
      </c>
      <c r="AF32" s="82" t="n">
        <f aca="false">AD32-AE32</f>
        <v>5190.243</v>
      </c>
      <c r="AG32" s="87" t="n">
        <f aca="false">Листопад!E32</f>
        <v>3918.46</v>
      </c>
      <c r="AH32" s="23" t="n">
        <f aca="false">Листопад!G32</f>
        <v>4553</v>
      </c>
      <c r="AI32" s="80" t="n">
        <f aca="false">AG32-AH32</f>
        <v>-634.54</v>
      </c>
      <c r="AJ32" s="87" t="n">
        <f aca="false">Грудень!E32</f>
        <v>1511.2</v>
      </c>
      <c r="AK32" s="23" t="n">
        <f aca="false">Грудень!G32</f>
        <v>6404.171</v>
      </c>
      <c r="AL32" s="82" t="n">
        <f aca="false">AJ32-AK32</f>
        <v>-4892.971</v>
      </c>
      <c r="AM32" s="87" t="n">
        <f aca="false">C32+F32+I32+L32+O32+R32+U32+X32+AA32+AD32+AG32+AJ32</f>
        <v>32248.59</v>
      </c>
      <c r="AN32" s="87" t="n">
        <f aca="false">D32+G32+J32+M32+P32+S32+V32+Y32+AB32+AE32+AH32+AK32</f>
        <v>29627.12995</v>
      </c>
      <c r="AO32" s="59" t="n">
        <f aca="false">AM32-AN32</f>
        <v>2621.46005</v>
      </c>
      <c r="AP32" s="34"/>
      <c r="AQ32" s="34"/>
    </row>
    <row r="33" customFormat="false" ht="76.5" hidden="false" customHeight="false" outlineLevel="0" collapsed="false">
      <c r="A33" s="9" t="n">
        <v>26</v>
      </c>
      <c r="B33" s="85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86" t="n">
        <f aca="false">Січень!E33</f>
        <v>5029.81</v>
      </c>
      <c r="D33" s="23" t="n">
        <f aca="false">Січень!G33</f>
        <v>0</v>
      </c>
      <c r="E33" s="80" t="n">
        <f aca="false">C33-D33</f>
        <v>5029.81</v>
      </c>
      <c r="F33" s="87" t="n">
        <f aca="false">Лютий!E33</f>
        <v>3186</v>
      </c>
      <c r="G33" s="23" t="n">
        <f aca="false">Лютий!G33</f>
        <v>0</v>
      </c>
      <c r="H33" s="82" t="n">
        <f aca="false">F33-G33</f>
        <v>3186</v>
      </c>
      <c r="I33" s="87" t="n">
        <f aca="false">Березень!E33</f>
        <v>3220.24</v>
      </c>
      <c r="J33" s="23" t="n">
        <f aca="false">Березень!G33</f>
        <v>8928.99128</v>
      </c>
      <c r="K33" s="80" t="n">
        <f aca="false">I33-J33</f>
        <v>-5708.75128</v>
      </c>
      <c r="L33" s="87" t="n">
        <f aca="false">Квітень!E33</f>
        <v>2657.45</v>
      </c>
      <c r="M33" s="23" t="n">
        <f aca="false">Квітень!G33</f>
        <v>0</v>
      </c>
      <c r="N33" s="82" t="n">
        <f aca="false">L33-M33</f>
        <v>2657.45</v>
      </c>
      <c r="O33" s="87" t="n">
        <f aca="false">Травень!E33</f>
        <v>2189.08</v>
      </c>
      <c r="P33" s="23" t="n">
        <f aca="false">Травень!G33</f>
        <v>5233</v>
      </c>
      <c r="Q33" s="80" t="n">
        <f aca="false">O33-P33</f>
        <v>-3043.92</v>
      </c>
      <c r="R33" s="87" t="n">
        <f aca="false">Червень!E33</f>
        <v>2141.79</v>
      </c>
      <c r="S33" s="23" t="n">
        <f aca="false">Червень!G33</f>
        <v>0</v>
      </c>
      <c r="T33" s="82" t="n">
        <f aca="false">R33-S33</f>
        <v>2141.79</v>
      </c>
      <c r="U33" s="87" t="n">
        <f aca="false">Липень!E33</f>
        <v>217.31</v>
      </c>
      <c r="V33" s="23" t="n">
        <f aca="false">Липень!G33</f>
        <v>1536</v>
      </c>
      <c r="W33" s="80" t="n">
        <f aca="false">U33-V33</f>
        <v>-1318.69</v>
      </c>
      <c r="X33" s="87" t="n">
        <f aca="false">Серпень!E33</f>
        <v>796.34</v>
      </c>
      <c r="Y33" s="23" t="n">
        <f aca="false">Серпень!G33</f>
        <v>929</v>
      </c>
      <c r="Z33" s="82" t="n">
        <f aca="false">X33-Y33</f>
        <v>-132.66</v>
      </c>
      <c r="AA33" s="87" t="n">
        <f aca="false">Вересень!E33</f>
        <v>1789.39</v>
      </c>
      <c r="AB33" s="23" t="n">
        <f aca="false">Вересень!G33</f>
        <v>1779</v>
      </c>
      <c r="AC33" s="80" t="n">
        <f aca="false">AA33-AB33</f>
        <v>10.3900000000001</v>
      </c>
      <c r="AD33" s="87" t="n">
        <f aca="false">Жовтень!E33</f>
        <v>4954.61</v>
      </c>
      <c r="AE33" s="23" t="n">
        <f aca="false">Жовтень!G33</f>
        <v>0</v>
      </c>
      <c r="AF33" s="82" t="n">
        <f aca="false">AD33-AE33</f>
        <v>4954.61</v>
      </c>
      <c r="AG33" s="87" t="n">
        <f aca="false">Листопад!E33</f>
        <v>3587.46</v>
      </c>
      <c r="AH33" s="23" t="n">
        <f aca="false">Листопад!G33</f>
        <v>4881</v>
      </c>
      <c r="AI33" s="80" t="n">
        <f aca="false">AG33-AH33</f>
        <v>-1293.54</v>
      </c>
      <c r="AJ33" s="87" t="n">
        <f aca="false">Грудень!E33</f>
        <v>1841.95</v>
      </c>
      <c r="AK33" s="23" t="n">
        <f aca="false">Грудень!G33</f>
        <v>8303.057</v>
      </c>
      <c r="AL33" s="82" t="n">
        <f aca="false">AJ33-AK33</f>
        <v>-6461.107</v>
      </c>
      <c r="AM33" s="87" t="n">
        <f aca="false">C33+F33+I33+L33+O33+R33+U33+X33+AA33+AD33+AG33+AJ33</f>
        <v>31611.43</v>
      </c>
      <c r="AN33" s="87" t="n">
        <f aca="false">D33+G33+J33+M33+P33+S33+V33+Y33+AB33+AE33+AH33+AK33</f>
        <v>31590.04828</v>
      </c>
      <c r="AO33" s="59" t="n">
        <f aca="false">AM33-AN33</f>
        <v>21.3817199999976</v>
      </c>
      <c r="AP33" s="34"/>
      <c r="AQ33" s="34"/>
    </row>
    <row r="34" customFormat="false" ht="76.5" hidden="false" customHeight="false" outlineLevel="0" collapsed="false">
      <c r="A34" s="9" t="n">
        <v>27</v>
      </c>
      <c r="B34" s="85" t="str">
        <f aca="false">Січень!B34</f>
        <v>Лисичанська загальноосвітня школа І-ІІІ ст. № 14 Лисичанської міської ради Луганської області</v>
      </c>
      <c r="C34" s="86" t="n">
        <f aca="false">Січень!E34</f>
        <v>16814.42</v>
      </c>
      <c r="D34" s="23" t="n">
        <f aca="false">Січень!G34</f>
        <v>0</v>
      </c>
      <c r="E34" s="80" t="n">
        <f aca="false">C34-D34</f>
        <v>16814.42</v>
      </c>
      <c r="F34" s="87" t="n">
        <f aca="false">Лютий!E34</f>
        <v>9918.19</v>
      </c>
      <c r="G34" s="23" t="n">
        <f aca="false">Лютий!G34</f>
        <v>0</v>
      </c>
      <c r="H34" s="82" t="n">
        <f aca="false">F34-G34</f>
        <v>9918.19</v>
      </c>
      <c r="I34" s="87" t="n">
        <f aca="false">Березень!E34</f>
        <v>11119.39</v>
      </c>
      <c r="J34" s="23" t="n">
        <f aca="false">Березень!G34</f>
        <v>34208</v>
      </c>
      <c r="K34" s="80" t="n">
        <f aca="false">I34-J34</f>
        <v>-23088.61</v>
      </c>
      <c r="L34" s="87" t="n">
        <f aca="false">Квітень!E34</f>
        <v>8935.42</v>
      </c>
      <c r="M34" s="23" t="n">
        <f aca="false">Квітень!G34</f>
        <v>0</v>
      </c>
      <c r="N34" s="82" t="n">
        <f aca="false">L34-M34</f>
        <v>8935.42</v>
      </c>
      <c r="O34" s="87" t="n">
        <f aca="false">Травень!E34</f>
        <v>5859.04</v>
      </c>
      <c r="P34" s="23" t="n">
        <f aca="false">Травень!G34</f>
        <v>14820</v>
      </c>
      <c r="Q34" s="80" t="n">
        <f aca="false">O34-P34</f>
        <v>-8960.96</v>
      </c>
      <c r="R34" s="87" t="n">
        <f aca="false">Червень!E34</f>
        <v>4644.69</v>
      </c>
      <c r="S34" s="23" t="n">
        <f aca="false">Червень!G34</f>
        <v>0</v>
      </c>
      <c r="T34" s="82" t="n">
        <f aca="false">R34-S34</f>
        <v>4644.69</v>
      </c>
      <c r="U34" s="87" t="n">
        <f aca="false">Липень!E34</f>
        <v>1504.76</v>
      </c>
      <c r="V34" s="23" t="n">
        <f aca="false">Липень!G34</f>
        <v>3317</v>
      </c>
      <c r="W34" s="80" t="n">
        <f aca="false">U34-V34</f>
        <v>-1812.24</v>
      </c>
      <c r="X34" s="87" t="n">
        <f aca="false">Серпень!E34</f>
        <v>1486.87</v>
      </c>
      <c r="Y34" s="23" t="n">
        <f aca="false">Серпень!G34</f>
        <v>1498</v>
      </c>
      <c r="Z34" s="82" t="n">
        <f aca="false">X34-Y34</f>
        <v>-11.1300000000001</v>
      </c>
      <c r="AA34" s="87" t="n">
        <f aca="false">Вересень!E34</f>
        <v>3000.81</v>
      </c>
      <c r="AB34" s="23" t="n">
        <f aca="false">Вересень!G34</f>
        <v>2943</v>
      </c>
      <c r="AC34" s="80" t="n">
        <f aca="false">AA34-AB34</f>
        <v>57.8099999999999</v>
      </c>
      <c r="AD34" s="87" t="n">
        <f aca="false">Жовтень!E34</f>
        <v>8945.01</v>
      </c>
      <c r="AE34" s="23" t="n">
        <f aca="false">Жовтень!G34</f>
        <v>0</v>
      </c>
      <c r="AF34" s="82" t="n">
        <f aca="false">AD34-AE34</f>
        <v>8945.01</v>
      </c>
      <c r="AG34" s="87" t="n">
        <f aca="false">Листопад!E34</f>
        <v>8411.81</v>
      </c>
      <c r="AH34" s="23" t="n">
        <f aca="false">Листопад!G34</f>
        <v>8773</v>
      </c>
      <c r="AI34" s="80" t="n">
        <f aca="false">AG34-AH34</f>
        <v>-361.190000000001</v>
      </c>
      <c r="AJ34" s="87" t="n">
        <f aca="false">Грудень!E34</f>
        <v>10494.09</v>
      </c>
      <c r="AK34" s="23" t="n">
        <f aca="false">Грудень!G34</f>
        <v>15494.401</v>
      </c>
      <c r="AL34" s="82" t="n">
        <f aca="false">AJ34-AK34</f>
        <v>-5000.311</v>
      </c>
      <c r="AM34" s="87" t="n">
        <f aca="false">C34+F34+I34+L34+O34+R34+U34+X34+AA34+AD34+AG34+AJ34</f>
        <v>91134.5</v>
      </c>
      <c r="AN34" s="87" t="n">
        <f aca="false">D34+G34+J34+M34+P34+S34+V34+Y34+AB34+AE34+AH34+AK34</f>
        <v>81053.401</v>
      </c>
      <c r="AO34" s="59" t="n">
        <f aca="false">AM34-AN34</f>
        <v>10081.099</v>
      </c>
      <c r="AP34" s="34"/>
      <c r="AQ34" s="34"/>
    </row>
    <row r="35" customFormat="false" ht="76.5" hidden="false" customHeight="false" outlineLevel="0" collapsed="false">
      <c r="A35" s="9" t="n">
        <v>28</v>
      </c>
      <c r="B35" s="85" t="str">
        <f aca="false">Січень!B35</f>
        <v>Лисичанська багатопрофільна гімназія Лисичанської міської ради Луганської області</v>
      </c>
      <c r="C35" s="86" t="n">
        <f aca="false">Січень!E35</f>
        <v>6454.72</v>
      </c>
      <c r="D35" s="23" t="n">
        <f aca="false">Січень!G35</f>
        <v>0</v>
      </c>
      <c r="E35" s="80" t="n">
        <f aca="false">C35-D35</f>
        <v>6454.72</v>
      </c>
      <c r="F35" s="87" t="n">
        <f aca="false">Лютий!E35</f>
        <v>4623</v>
      </c>
      <c r="G35" s="23" t="n">
        <f aca="false">Лютий!G35</f>
        <v>0</v>
      </c>
      <c r="H35" s="82" t="n">
        <f aca="false">F35-G35</f>
        <v>4623</v>
      </c>
      <c r="I35" s="87" t="n">
        <f aca="false">Березень!E35</f>
        <v>5827.42</v>
      </c>
      <c r="J35" s="23" t="n">
        <f aca="false">Березень!G35</f>
        <v>13818</v>
      </c>
      <c r="K35" s="80" t="n">
        <f aca="false">I35-J35</f>
        <v>-7990.58</v>
      </c>
      <c r="L35" s="87" t="n">
        <f aca="false">Квітень!E35</f>
        <v>4449.06</v>
      </c>
      <c r="M35" s="23" t="n">
        <f aca="false">Квітень!G35</f>
        <v>0</v>
      </c>
      <c r="N35" s="82" t="n">
        <f aca="false">L35-M35</f>
        <v>4449.06</v>
      </c>
      <c r="O35" s="87" t="n">
        <f aca="false">Травень!E35</f>
        <v>3887.56</v>
      </c>
      <c r="P35" s="23" t="n">
        <f aca="false">Травень!G35</f>
        <v>8386</v>
      </c>
      <c r="Q35" s="80" t="n">
        <f aca="false">O35-P35</f>
        <v>-4498.44</v>
      </c>
      <c r="R35" s="87" t="n">
        <f aca="false">Червень!E35</f>
        <v>2520.57</v>
      </c>
      <c r="S35" s="23" t="n">
        <f aca="false">Червень!G35</f>
        <v>0</v>
      </c>
      <c r="T35" s="82" t="n">
        <f aca="false">R35-S35</f>
        <v>2520.57</v>
      </c>
      <c r="U35" s="87" t="n">
        <f aca="false">Липень!E35</f>
        <v>421.29</v>
      </c>
      <c r="V35" s="23" t="n">
        <f aca="false">Липень!G35</f>
        <v>721</v>
      </c>
      <c r="W35" s="80" t="n">
        <f aca="false">U35-V35</f>
        <v>-299.71</v>
      </c>
      <c r="X35" s="87" t="n">
        <f aca="false">Серпень!E35</f>
        <v>342.93</v>
      </c>
      <c r="Y35" s="23" t="n">
        <f aca="false">Серпень!G35</f>
        <v>361</v>
      </c>
      <c r="Z35" s="82" t="n">
        <f aca="false">X35-Y35</f>
        <v>-18.07</v>
      </c>
      <c r="AA35" s="87" t="n">
        <f aca="false">Вересень!E35</f>
        <v>826.28</v>
      </c>
      <c r="AB35" s="23" t="n">
        <f aca="false">Вересень!G35</f>
        <v>813</v>
      </c>
      <c r="AC35" s="80" t="n">
        <f aca="false">AA35-AB35</f>
        <v>13.28</v>
      </c>
      <c r="AD35" s="87" t="n">
        <f aca="false">Жовтень!E35</f>
        <v>7823.29</v>
      </c>
      <c r="AE35" s="23" t="n">
        <f aca="false">Жовтень!G35</f>
        <v>0</v>
      </c>
      <c r="AF35" s="82" t="n">
        <f aca="false">AD35-AE35</f>
        <v>7823.29</v>
      </c>
      <c r="AG35" s="87" t="n">
        <f aca="false">Листопад!E35</f>
        <v>3131</v>
      </c>
      <c r="AH35" s="23" t="n">
        <f aca="false">Листопад!G35</f>
        <v>3131</v>
      </c>
      <c r="AI35" s="80" t="n">
        <f aca="false">AG35-AH35</f>
        <v>0</v>
      </c>
      <c r="AJ35" s="87" t="n">
        <f aca="false">Грудень!E35</f>
        <v>5117.48</v>
      </c>
      <c r="AK35" s="23" t="n">
        <f aca="false">Грудень!G35</f>
        <v>6245.8</v>
      </c>
      <c r="AL35" s="82" t="n">
        <f aca="false">AJ35-AK35</f>
        <v>-1128.32</v>
      </c>
      <c r="AM35" s="87" t="n">
        <f aca="false">C35+F35+I35+L35+O35+R35+U35+X35+AA35+AD35+AG35+AJ35</f>
        <v>45424.6</v>
      </c>
      <c r="AN35" s="87" t="n">
        <f aca="false">D35+G35+J35+M35+P35+S35+V35+Y35+AB35+AE35+AH35+AK35</f>
        <v>33475.8</v>
      </c>
      <c r="AO35" s="59" t="n">
        <f aca="false">AM35-AN35</f>
        <v>11948.8</v>
      </c>
      <c r="AP35" s="34"/>
      <c r="AQ35" s="34"/>
    </row>
    <row r="36" customFormat="false" ht="76.5" hidden="false" customHeight="false" outlineLevel="0" collapsed="false">
      <c r="A36" s="9" t="n">
        <v>29</v>
      </c>
      <c r="B36" s="85" t="str">
        <f aca="false">Січень!B36</f>
        <v>КЗ "Лисичанська загальноосвітня школа І-ІІ ст. № 18 Лисичанської міської ради Луганської області"</v>
      </c>
      <c r="C36" s="86" t="n">
        <f aca="false">Січень!E36</f>
        <v>3163.47</v>
      </c>
      <c r="D36" s="23" t="n">
        <f aca="false">Січень!G36</f>
        <v>0</v>
      </c>
      <c r="E36" s="80" t="n">
        <f aca="false">C36-D36</f>
        <v>3163.47</v>
      </c>
      <c r="F36" s="87" t="n">
        <f aca="false">Лютий!E36</f>
        <v>1968</v>
      </c>
      <c r="G36" s="23" t="n">
        <f aca="false">Лютий!G36</f>
        <v>0</v>
      </c>
      <c r="H36" s="82" t="n">
        <f aca="false">F36-G36</f>
        <v>1968</v>
      </c>
      <c r="I36" s="87" t="n">
        <f aca="false">Березень!E36</f>
        <v>2314.77</v>
      </c>
      <c r="J36" s="23" t="n">
        <f aca="false">Березень!G36</f>
        <v>6410</v>
      </c>
      <c r="K36" s="80" t="n">
        <f aca="false">I36-J36</f>
        <v>-4095.23</v>
      </c>
      <c r="L36" s="87" t="n">
        <f aca="false">Квітень!E36</f>
        <v>2409.91</v>
      </c>
      <c r="M36" s="23" t="n">
        <f aca="false">Квітень!G36</f>
        <v>0</v>
      </c>
      <c r="N36" s="82" t="n">
        <f aca="false">L36-M36</f>
        <v>2409.91</v>
      </c>
      <c r="O36" s="87" t="n">
        <f aca="false">Травень!E36</f>
        <v>1966.44</v>
      </c>
      <c r="P36" s="23" t="n">
        <f aca="false">Травень!G36</f>
        <v>4092</v>
      </c>
      <c r="Q36" s="80" t="n">
        <f aca="false">O36-P36</f>
        <v>-2125.56</v>
      </c>
      <c r="R36" s="87" t="n">
        <f aca="false">Червень!E36</f>
        <v>1434.75</v>
      </c>
      <c r="S36" s="23" t="n">
        <f aca="false">Червень!G36</f>
        <v>0</v>
      </c>
      <c r="T36" s="82" t="n">
        <f aca="false">R36-S36</f>
        <v>1434.75</v>
      </c>
      <c r="U36" s="87" t="n">
        <f aca="false">Липень!E36</f>
        <v>693.95</v>
      </c>
      <c r="V36" s="23" t="n">
        <f aca="false">Липень!G36</f>
        <v>1464</v>
      </c>
      <c r="W36" s="80" t="n">
        <f aca="false">U36-V36</f>
        <v>-770.05</v>
      </c>
      <c r="X36" s="87" t="n">
        <f aca="false">Серпень!E36</f>
        <v>603.59</v>
      </c>
      <c r="Y36" s="23" t="n">
        <f aca="false">Серпень!G36</f>
        <v>642</v>
      </c>
      <c r="Z36" s="82" t="n">
        <f aca="false">X36-Y36</f>
        <v>-38.41</v>
      </c>
      <c r="AA36" s="87" t="n">
        <f aca="false">Вересень!E36</f>
        <v>1604.89</v>
      </c>
      <c r="AB36" s="23" t="n">
        <f aca="false">Вересень!G36</f>
        <v>1590</v>
      </c>
      <c r="AC36" s="80" t="n">
        <f aca="false">AA36-AB36</f>
        <v>14.8900000000001</v>
      </c>
      <c r="AD36" s="87" t="n">
        <f aca="false">Жовтень!E36</f>
        <v>4811.19</v>
      </c>
      <c r="AE36" s="23" t="n">
        <f aca="false">Жовтень!G36</f>
        <v>0</v>
      </c>
      <c r="AF36" s="82" t="n">
        <f aca="false">AD36-AE36</f>
        <v>4811.19</v>
      </c>
      <c r="AG36" s="87" t="n">
        <f aca="false">Листопад!E36</f>
        <v>2448.88</v>
      </c>
      <c r="AH36" s="23" t="n">
        <f aca="false">Листопад!G36</f>
        <v>3497</v>
      </c>
      <c r="AI36" s="80" t="n">
        <f aca="false">AG36-AH36</f>
        <v>-1048.12</v>
      </c>
      <c r="AJ36" s="87" t="n">
        <f aca="false">Грудень!E36</f>
        <v>1582.8</v>
      </c>
      <c r="AK36" s="23" t="n">
        <f aca="false">Грудень!G36</f>
        <v>4897.203</v>
      </c>
      <c r="AL36" s="82" t="n">
        <f aca="false">AJ36-AK36</f>
        <v>-3314.403</v>
      </c>
      <c r="AM36" s="87" t="n">
        <f aca="false">C36+F36+I36+L36+O36+R36+U36+X36+AA36+AD36+AG36+AJ36</f>
        <v>25002.64</v>
      </c>
      <c r="AN36" s="87" t="n">
        <f aca="false">D36+G36+J36+M36+P36+S36+V36+Y36+AB36+AE36+AH36+AK36</f>
        <v>22592.203</v>
      </c>
      <c r="AO36" s="59" t="n">
        <f aca="false">AM36-AN36</f>
        <v>2410.437</v>
      </c>
      <c r="AP36" s="34"/>
      <c r="AQ36" s="34"/>
    </row>
    <row r="37" customFormat="false" ht="76.5" hidden="false" customHeight="false" outlineLevel="0" collapsed="false">
      <c r="A37" s="9" t="n">
        <v>30</v>
      </c>
      <c r="B37" s="85" t="str">
        <f aca="false">Січень!B37</f>
        <v>Лисичанська загальноосвітня школа І-ІІ ст. № 24 Лисичанської міської ради Луганської області</v>
      </c>
      <c r="C37" s="86" t="n">
        <f aca="false">Січень!E37</f>
        <v>5296.98</v>
      </c>
      <c r="D37" s="23" t="n">
        <f aca="false">Січень!G37</f>
        <v>0</v>
      </c>
      <c r="E37" s="80" t="n">
        <f aca="false">C37-D37</f>
        <v>5296.98</v>
      </c>
      <c r="F37" s="87" t="n">
        <f aca="false">Лютий!E37</f>
        <v>3026</v>
      </c>
      <c r="G37" s="23" t="n">
        <f aca="false">Лютий!G37</f>
        <v>0</v>
      </c>
      <c r="H37" s="82" t="n">
        <f aca="false">F37-G37</f>
        <v>3026</v>
      </c>
      <c r="I37" s="87" t="n">
        <f aca="false">Березень!E37</f>
        <v>3912.09</v>
      </c>
      <c r="J37" s="23" t="n">
        <f aca="false">Березень!G37</f>
        <v>10515</v>
      </c>
      <c r="K37" s="80" t="n">
        <f aca="false">I37-J37</f>
        <v>-6602.91</v>
      </c>
      <c r="L37" s="87" t="n">
        <f aca="false">Квітень!E37</f>
        <v>2931</v>
      </c>
      <c r="M37" s="23" t="n">
        <f aca="false">Квітень!G37</f>
        <v>0</v>
      </c>
      <c r="N37" s="82" t="n">
        <f aca="false">L37-M37</f>
        <v>2931</v>
      </c>
      <c r="O37" s="87" t="n">
        <f aca="false">Травень!E37</f>
        <v>2350.26</v>
      </c>
      <c r="P37" s="23" t="n">
        <f aca="false">Травень!G37</f>
        <v>4927</v>
      </c>
      <c r="Q37" s="80" t="n">
        <f aca="false">O37-P37</f>
        <v>-2576.74</v>
      </c>
      <c r="R37" s="87" t="n">
        <f aca="false">Червень!E37</f>
        <v>1449.67</v>
      </c>
      <c r="S37" s="23" t="n">
        <f aca="false">Червень!G37</f>
        <v>0</v>
      </c>
      <c r="T37" s="82" t="n">
        <f aca="false">R37-S37</f>
        <v>1449.67</v>
      </c>
      <c r="U37" s="87" t="n">
        <f aca="false">Липень!E37</f>
        <v>1718.56</v>
      </c>
      <c r="V37" s="23" t="n">
        <f aca="false">Липень!G37</f>
        <v>2191</v>
      </c>
      <c r="W37" s="80" t="n">
        <f aca="false">U37-V37</f>
        <v>-472.44</v>
      </c>
      <c r="X37" s="87" t="n">
        <f aca="false">Серпень!E37</f>
        <v>103.62</v>
      </c>
      <c r="Y37" s="23" t="n">
        <f aca="false">Серпень!G37</f>
        <v>0</v>
      </c>
      <c r="Z37" s="82" t="n">
        <f aca="false">X37-Y37</f>
        <v>103.62</v>
      </c>
      <c r="AA37" s="87" t="n">
        <f aca="false">Вересень!E37</f>
        <v>1407.91</v>
      </c>
      <c r="AB37" s="23" t="n">
        <f aca="false">Вересень!G37</f>
        <v>1404</v>
      </c>
      <c r="AC37" s="80" t="n">
        <f aca="false">AA37-AB37</f>
        <v>3.91000000000008</v>
      </c>
      <c r="AD37" s="87" t="n">
        <f aca="false">Жовтень!E37</f>
        <v>5395.46</v>
      </c>
      <c r="AE37" s="23" t="n">
        <f aca="false">Жовтень!G37</f>
        <v>0</v>
      </c>
      <c r="AF37" s="82" t="n">
        <f aca="false">AD37-AE37</f>
        <v>5395.46</v>
      </c>
      <c r="AG37" s="87" t="n">
        <f aca="false">Листопад!E37</f>
        <v>3706.92</v>
      </c>
      <c r="AH37" s="23" t="n">
        <f aca="false">Листопад!G37</f>
        <v>4381</v>
      </c>
      <c r="AI37" s="80" t="n">
        <f aca="false">AG37-AH37</f>
        <v>-674.08</v>
      </c>
      <c r="AJ37" s="87" t="n">
        <f aca="false">Грудень!E37</f>
        <v>1806.45</v>
      </c>
      <c r="AK37" s="23" t="n">
        <f aca="false">Грудень!G37</f>
        <v>7313.401</v>
      </c>
      <c r="AL37" s="82" t="n">
        <f aca="false">AJ37-AK37</f>
        <v>-5506.951</v>
      </c>
      <c r="AM37" s="87" t="n">
        <f aca="false">C37+F37+I37+L37+O37+R37+U37+X37+AA37+AD37+AG37+AJ37</f>
        <v>33104.92</v>
      </c>
      <c r="AN37" s="87" t="n">
        <f aca="false">D37+G37+J37+M37+P37+S37+V37+Y37+AB37+AE37+AH37+AK37</f>
        <v>30731.401</v>
      </c>
      <c r="AO37" s="59" t="n">
        <f aca="false">AM37-AN37</f>
        <v>2373.519</v>
      </c>
      <c r="AP37" s="34"/>
      <c r="AQ37" s="34"/>
    </row>
    <row r="38" customFormat="false" ht="76.5" hidden="false" customHeight="false" outlineLevel="0" collapsed="false">
      <c r="A38" s="9" t="n">
        <v>31</v>
      </c>
      <c r="B38" s="85" t="str">
        <f aca="false">Січень!B38</f>
        <v>Лисичанська загальноосвітня школа І-ІІІ ст. № 25 Лисичанської міської ради Луганської області</v>
      </c>
      <c r="C38" s="86" t="n">
        <f aca="false">Січень!E38</f>
        <v>2946.64</v>
      </c>
      <c r="D38" s="23" t="n">
        <f aca="false">Січень!G38</f>
        <v>0</v>
      </c>
      <c r="E38" s="80" t="n">
        <f aca="false">C38-D38</f>
        <v>2946.64</v>
      </c>
      <c r="F38" s="87" t="n">
        <f aca="false">Лютий!E38</f>
        <v>2226</v>
      </c>
      <c r="G38" s="23" t="n">
        <f aca="false">Лютий!G38</f>
        <v>0</v>
      </c>
      <c r="H38" s="82" t="n">
        <f aca="false">F38-G38</f>
        <v>2226</v>
      </c>
      <c r="I38" s="87" t="n">
        <f aca="false">Березень!E38</f>
        <v>1955.04</v>
      </c>
      <c r="J38" s="23" t="n">
        <f aca="false">Березень!G38</f>
        <v>5904</v>
      </c>
      <c r="K38" s="80" t="n">
        <f aca="false">I38-J38</f>
        <v>-3948.96</v>
      </c>
      <c r="L38" s="87" t="n">
        <f aca="false">Квітень!E38</f>
        <v>2008.63</v>
      </c>
      <c r="M38" s="23" t="n">
        <f aca="false">Квітень!G38</f>
        <v>0</v>
      </c>
      <c r="N38" s="82" t="n">
        <f aca="false">L38-M38</f>
        <v>2008.63</v>
      </c>
      <c r="O38" s="87" t="n">
        <f aca="false">Травень!E38</f>
        <v>1823.39</v>
      </c>
      <c r="P38" s="23" t="n">
        <f aca="false">Травень!G38</f>
        <v>3392</v>
      </c>
      <c r="Q38" s="80" t="n">
        <f aca="false">O38-P38</f>
        <v>-1568.61</v>
      </c>
      <c r="R38" s="87" t="n">
        <f aca="false">Червень!E38</f>
        <v>1191.42</v>
      </c>
      <c r="S38" s="23" t="n">
        <f aca="false">Червень!G38</f>
        <v>0</v>
      </c>
      <c r="T38" s="82" t="n">
        <f aca="false">R38-S38</f>
        <v>1191.42</v>
      </c>
      <c r="U38" s="87" t="n">
        <f aca="false">Липень!E38</f>
        <v>667.3</v>
      </c>
      <c r="V38" s="23" t="n">
        <f aca="false">Липень!G38</f>
        <v>1224</v>
      </c>
      <c r="W38" s="80" t="n">
        <f aca="false">U38-V38</f>
        <v>-556.7</v>
      </c>
      <c r="X38" s="87" t="n">
        <f aca="false">Серпень!E38</f>
        <v>549.71</v>
      </c>
      <c r="Y38" s="23" t="n">
        <f aca="false">Серпень!G38</f>
        <v>637</v>
      </c>
      <c r="Z38" s="82" t="n">
        <f aca="false">X38-Y38</f>
        <v>-87.29</v>
      </c>
      <c r="AA38" s="87" t="n">
        <f aca="false">Вересень!E38</f>
        <v>1291.53</v>
      </c>
      <c r="AB38" s="23" t="n">
        <f aca="false">Вересень!G38</f>
        <v>1282</v>
      </c>
      <c r="AC38" s="80" t="n">
        <f aca="false">AA38-AB38</f>
        <v>9.52999999999997</v>
      </c>
      <c r="AD38" s="87" t="n">
        <f aca="false">Жовтень!E38</f>
        <v>4565.7</v>
      </c>
      <c r="AE38" s="23" t="n">
        <f aca="false">Жовтень!G38</f>
        <v>0</v>
      </c>
      <c r="AF38" s="82" t="n">
        <f aca="false">AD38-AE38</f>
        <v>4565.7</v>
      </c>
      <c r="AG38" s="87" t="n">
        <f aca="false">Листопад!E38</f>
        <v>2380.44</v>
      </c>
      <c r="AH38" s="23" t="n">
        <f aca="false">Листопад!G38</f>
        <v>3014</v>
      </c>
      <c r="AI38" s="80" t="n">
        <f aca="false">AG38-AH38</f>
        <v>-633.56</v>
      </c>
      <c r="AJ38" s="87" t="n">
        <f aca="false">Грудень!E38</f>
        <v>1776.61</v>
      </c>
      <c r="AK38" s="23" t="n">
        <f aca="false">Грудень!G38</f>
        <v>4666.203</v>
      </c>
      <c r="AL38" s="82" t="n">
        <f aca="false">AJ38-AK38</f>
        <v>-2889.593</v>
      </c>
      <c r="AM38" s="87" t="n">
        <f aca="false">C38+F38+I38+L38+O38+R38+U38+X38+AA38+AD38+AG38+AJ38</f>
        <v>23382.41</v>
      </c>
      <c r="AN38" s="87" t="n">
        <f aca="false">D38+G38+J38+M38+P38+S38+V38+Y38+AB38+AE38+AH38+AK38</f>
        <v>20119.203</v>
      </c>
      <c r="AO38" s="59" t="n">
        <f aca="false">AM38-AN38</f>
        <v>3263.207</v>
      </c>
      <c r="AP38" s="34"/>
      <c r="AQ38" s="34"/>
    </row>
    <row r="39" customFormat="false" ht="76.5" hidden="false" customHeight="false" outlineLevel="0" collapsed="false">
      <c r="A39" s="9" t="n">
        <v>32</v>
      </c>
      <c r="B39" s="85" t="str">
        <f aca="false">Січень!B39</f>
        <v>Лисичанська загальноосвітня школа І-ІІІ ст. № 26 Лисичанської міської ради Луганської області</v>
      </c>
      <c r="C39" s="86" t="n">
        <f aca="false">Січень!E39</f>
        <v>2772.39</v>
      </c>
      <c r="D39" s="23" t="n">
        <f aca="false">Січень!G39</f>
        <v>0</v>
      </c>
      <c r="E39" s="80" t="n">
        <f aca="false">C39-D39</f>
        <v>2772.39</v>
      </c>
      <c r="F39" s="87" t="n">
        <f aca="false">Лютий!E39</f>
        <v>1924</v>
      </c>
      <c r="G39" s="23" t="n">
        <f aca="false">Лютий!G39</f>
        <v>0</v>
      </c>
      <c r="H39" s="82" t="n">
        <f aca="false">F39-G39</f>
        <v>1924</v>
      </c>
      <c r="I39" s="87" t="n">
        <f aca="false">Березень!E39</f>
        <v>2086.03</v>
      </c>
      <c r="J39" s="23" t="n">
        <f aca="false">Березень!G39</f>
        <v>6431</v>
      </c>
      <c r="K39" s="80" t="n">
        <f aca="false">I39-J39</f>
        <v>-4344.97</v>
      </c>
      <c r="L39" s="87" t="n">
        <f aca="false">Квітень!E39</f>
        <v>1701.18</v>
      </c>
      <c r="M39" s="23" t="n">
        <f aca="false">Квітень!G39</f>
        <v>0</v>
      </c>
      <c r="N39" s="82" t="n">
        <f aca="false">L39-M39</f>
        <v>1701.18</v>
      </c>
      <c r="O39" s="87" t="n">
        <f aca="false">Травень!E39</f>
        <v>1348.91</v>
      </c>
      <c r="P39" s="23" t="n">
        <f aca="false">Травень!G39</f>
        <v>2843</v>
      </c>
      <c r="Q39" s="80" t="n">
        <f aca="false">O39-P39</f>
        <v>-1494.09</v>
      </c>
      <c r="R39" s="87" t="n">
        <f aca="false">Червень!E39</f>
        <v>1021.54</v>
      </c>
      <c r="S39" s="23" t="n">
        <f aca="false">Червень!G39</f>
        <v>0</v>
      </c>
      <c r="T39" s="82" t="n">
        <f aca="false">R39-S39</f>
        <v>1021.54</v>
      </c>
      <c r="U39" s="87" t="n">
        <f aca="false">Липень!E39</f>
        <v>382.34</v>
      </c>
      <c r="V39" s="23" t="n">
        <f aca="false">Липень!G39</f>
        <v>1791</v>
      </c>
      <c r="W39" s="80" t="n">
        <f aca="false">U39-V39</f>
        <v>-1408.66</v>
      </c>
      <c r="X39" s="87" t="n">
        <f aca="false">Серпень!E39</f>
        <v>205.95</v>
      </c>
      <c r="Y39" s="23" t="n">
        <f aca="false">Серпень!G39</f>
        <v>248</v>
      </c>
      <c r="Z39" s="82" t="n">
        <f aca="false">X39-Y39</f>
        <v>-42.05</v>
      </c>
      <c r="AA39" s="87" t="n">
        <f aca="false">Вересень!E39</f>
        <v>1801.6</v>
      </c>
      <c r="AB39" s="23" t="n">
        <f aca="false">Вересень!G39</f>
        <v>1753</v>
      </c>
      <c r="AC39" s="80" t="n">
        <f aca="false">AA39-AB39</f>
        <v>48.5999999999999</v>
      </c>
      <c r="AD39" s="87" t="n">
        <f aca="false">Жовтень!E39</f>
        <v>4058.26</v>
      </c>
      <c r="AE39" s="23" t="n">
        <f aca="false">Жовтень!G39</f>
        <v>0</v>
      </c>
      <c r="AF39" s="82" t="n">
        <f aca="false">AD39-AE39</f>
        <v>4058.26</v>
      </c>
      <c r="AG39" s="87" t="n">
        <f aca="false">Листопад!E39</f>
        <v>1954.87</v>
      </c>
      <c r="AH39" s="23" t="n">
        <f aca="false">Листопад!G39</f>
        <v>3785</v>
      </c>
      <c r="AI39" s="80" t="n">
        <f aca="false">AG39-AH39</f>
        <v>-1830.13</v>
      </c>
      <c r="AJ39" s="87" t="n">
        <f aca="false">Грудень!E39</f>
        <v>2071.59</v>
      </c>
      <c r="AK39" s="23" t="n">
        <f aca="false">Грудень!G39</f>
        <v>4462.203</v>
      </c>
      <c r="AL39" s="82" t="n">
        <f aca="false">AJ39-AK39</f>
        <v>-2390.613</v>
      </c>
      <c r="AM39" s="87" t="n">
        <f aca="false">C39+F39+I39+L39+O39+R39+U39+X39+AA39+AD39+AG39+AJ39</f>
        <v>21328.66</v>
      </c>
      <c r="AN39" s="87" t="n">
        <f aca="false">D39+G39+J39+M39+P39+S39+V39+Y39+AB39+AE39+AH39+AK39</f>
        <v>21313.203</v>
      </c>
      <c r="AO39" s="59" t="n">
        <f aca="false">AM39-AN39</f>
        <v>15.4569999999985</v>
      </c>
      <c r="AP39" s="34"/>
      <c r="AQ39" s="34"/>
    </row>
    <row r="40" customFormat="false" ht="76.5" hidden="false" customHeight="false" outlineLevel="0" collapsed="false">
      <c r="A40" s="9" t="n">
        <v>33</v>
      </c>
      <c r="B40" s="85" t="str">
        <f aca="false">Січень!B40</f>
        <v>КЗ "Лисичанська спеціалізована школа І-ІІІ ст. № 27 Лисичанської міської ради Луганської області"</v>
      </c>
      <c r="C40" s="86" t="n">
        <f aca="false">Січень!E40</f>
        <v>4667.77</v>
      </c>
      <c r="D40" s="23" t="n">
        <f aca="false">Січень!G40</f>
        <v>0</v>
      </c>
      <c r="E40" s="80" t="n">
        <f aca="false">C40-D40</f>
        <v>4667.77</v>
      </c>
      <c r="F40" s="87" t="n">
        <f aca="false">Лютий!E40</f>
        <v>3881</v>
      </c>
      <c r="G40" s="23" t="n">
        <f aca="false">Лютий!G40</f>
        <v>0</v>
      </c>
      <c r="H40" s="82" t="n">
        <f aca="false">F40-G40</f>
        <v>3881</v>
      </c>
      <c r="I40" s="87" t="n">
        <f aca="false">Березень!E40</f>
        <v>3969.53</v>
      </c>
      <c r="J40" s="23" t="n">
        <f aca="false">Березень!G40</f>
        <v>11285.561984</v>
      </c>
      <c r="K40" s="80" t="n">
        <f aca="false">I40-J40</f>
        <v>-7316.031984</v>
      </c>
      <c r="L40" s="87" t="n">
        <f aca="false">Квітень!E40</f>
        <v>3258.8</v>
      </c>
      <c r="M40" s="23" t="n">
        <f aca="false">Квітень!G40</f>
        <v>0</v>
      </c>
      <c r="N40" s="82" t="n">
        <f aca="false">L40-M40</f>
        <v>3258.8</v>
      </c>
      <c r="O40" s="87" t="n">
        <f aca="false">Травень!E40</f>
        <v>2484.25</v>
      </c>
      <c r="P40" s="23" t="n">
        <f aca="false">Травень!G40</f>
        <v>4871.853</v>
      </c>
      <c r="Q40" s="80" t="n">
        <f aca="false">O40-P40</f>
        <v>-2387.603</v>
      </c>
      <c r="R40" s="87" t="n">
        <f aca="false">Червень!E40</f>
        <v>2312.49</v>
      </c>
      <c r="S40" s="23" t="n">
        <f aca="false">Червень!G40</f>
        <v>0</v>
      </c>
      <c r="T40" s="82" t="n">
        <f aca="false">R40-S40</f>
        <v>2312.49</v>
      </c>
      <c r="U40" s="87" t="n">
        <f aca="false">Липень!E40</f>
        <v>238.84</v>
      </c>
      <c r="V40" s="23" t="n">
        <f aca="false">Липень!G40</f>
        <v>1467.571</v>
      </c>
      <c r="W40" s="80" t="n">
        <f aca="false">U40-V40</f>
        <v>-1228.731</v>
      </c>
      <c r="X40" s="87" t="n">
        <f aca="false">Серпень!E40</f>
        <v>626.92</v>
      </c>
      <c r="Y40" s="23" t="n">
        <f aca="false">Серпень!G40</f>
        <v>708</v>
      </c>
      <c r="Z40" s="82" t="n">
        <f aca="false">X40-Y40</f>
        <v>-81.08</v>
      </c>
      <c r="AA40" s="87" t="n">
        <f aca="false">Вересень!E40</f>
        <v>1213.36</v>
      </c>
      <c r="AB40" s="23" t="n">
        <f aca="false">Вересень!G40</f>
        <v>1207</v>
      </c>
      <c r="AC40" s="80" t="n">
        <f aca="false">AA40-AB40</f>
        <v>6.3599999999999</v>
      </c>
      <c r="AD40" s="87" t="n">
        <f aca="false">Жовтень!E40</f>
        <v>5640.3</v>
      </c>
      <c r="AE40" s="23" t="n">
        <f aca="false">Жовтень!G40</f>
        <v>0</v>
      </c>
      <c r="AF40" s="82" t="n">
        <f aca="false">AD40-AE40</f>
        <v>5640.3</v>
      </c>
      <c r="AG40" s="87" t="n">
        <f aca="false">Листопад!E40</f>
        <v>3454.32</v>
      </c>
      <c r="AH40" s="23" t="n">
        <f aca="false">Листопад!G40</f>
        <v>3998</v>
      </c>
      <c r="AI40" s="80" t="n">
        <f aca="false">AG40-AH40</f>
        <v>-543.68</v>
      </c>
      <c r="AJ40" s="87" t="n">
        <f aca="false">Грудень!E40</f>
        <v>4449.07</v>
      </c>
      <c r="AK40" s="23" t="n">
        <f aca="false">Грудень!G40</f>
        <v>6553.218</v>
      </c>
      <c r="AL40" s="82" t="n">
        <f aca="false">AJ40-AK40</f>
        <v>-2104.148</v>
      </c>
      <c r="AM40" s="87" t="n">
        <f aca="false">C40+F40+I40+L40+O40+R40+U40+X40+AA40+AD40+AG40+AJ40</f>
        <v>36196.65</v>
      </c>
      <c r="AN40" s="87" t="n">
        <f aca="false">D40+G40+J40+M40+P40+S40+V40+Y40+AB40+AE40+AH40+AK40</f>
        <v>30091.203984</v>
      </c>
      <c r="AO40" s="59" t="n">
        <f aca="false">AM40-AN40</f>
        <v>6105.446016</v>
      </c>
      <c r="AP40" s="34"/>
      <c r="AQ40" s="34"/>
    </row>
    <row r="41" customFormat="false" ht="63.75" hidden="false" customHeight="false" outlineLevel="0" collapsed="false">
      <c r="A41" s="9" t="n">
        <v>34</v>
      </c>
      <c r="B41" s="85" t="str">
        <f aca="false">Січень!B41</f>
        <v>КЗ "НВК школа І-ІІ ст.-ліцей "Гарант"  Лисичанської міської ради Луганської області</v>
      </c>
      <c r="C41" s="86" t="n">
        <f aca="false">Січень!E41</f>
        <v>8880.57</v>
      </c>
      <c r="D41" s="23" t="n">
        <f aca="false">Січень!G41</f>
        <v>0</v>
      </c>
      <c r="E41" s="80" t="n">
        <f aca="false">C41-D41</f>
        <v>8880.57</v>
      </c>
      <c r="F41" s="87" t="n">
        <f aca="false">Лютий!E41</f>
        <v>6172</v>
      </c>
      <c r="G41" s="23" t="n">
        <f aca="false">Лютий!G41</f>
        <v>0</v>
      </c>
      <c r="H41" s="82" t="n">
        <f aca="false">F41-G41</f>
        <v>6172</v>
      </c>
      <c r="I41" s="87" t="n">
        <f aca="false">Березень!E41</f>
        <v>8902.37</v>
      </c>
      <c r="J41" s="23" t="n">
        <f aca="false">Березень!G41</f>
        <v>27361</v>
      </c>
      <c r="K41" s="80" t="n">
        <f aca="false">I41-J41</f>
        <v>-18458.63</v>
      </c>
      <c r="L41" s="87" t="n">
        <f aca="false">Квітень!E41</f>
        <v>5900.43</v>
      </c>
      <c r="M41" s="23" t="n">
        <f aca="false">Квітень!G41</f>
        <v>0</v>
      </c>
      <c r="N41" s="82" t="n">
        <f aca="false">L41-M41</f>
        <v>5900.43</v>
      </c>
      <c r="O41" s="87" t="n">
        <f aca="false">Травень!E41</f>
        <v>4572.59</v>
      </c>
      <c r="P41" s="23" t="n">
        <f aca="false">Травень!G41</f>
        <v>8629</v>
      </c>
      <c r="Q41" s="80" t="n">
        <f aca="false">O41-P41</f>
        <v>-4056.41</v>
      </c>
      <c r="R41" s="87" t="n">
        <f aca="false">Червень!E41</f>
        <v>3462.65</v>
      </c>
      <c r="S41" s="23" t="n">
        <f aca="false">Червень!G41</f>
        <v>0</v>
      </c>
      <c r="T41" s="82" t="n">
        <f aca="false">R41-S41</f>
        <v>3462.65</v>
      </c>
      <c r="U41" s="87" t="n">
        <f aca="false">Липень!E41</f>
        <v>268.56</v>
      </c>
      <c r="V41" s="23" t="n">
        <f aca="false">Липень!G41</f>
        <v>1655</v>
      </c>
      <c r="W41" s="80" t="n">
        <f aca="false">U41-V41</f>
        <v>-1386.44</v>
      </c>
      <c r="X41" s="87" t="n">
        <f aca="false">Серпень!E41</f>
        <v>291.16</v>
      </c>
      <c r="Y41" s="23" t="n">
        <f aca="false">Серпень!G41</f>
        <v>364</v>
      </c>
      <c r="Z41" s="82" t="n">
        <f aca="false">X41-Y41</f>
        <v>-72.84</v>
      </c>
      <c r="AA41" s="87" t="n">
        <f aca="false">Вересень!E41</f>
        <v>2887.19</v>
      </c>
      <c r="AB41" s="23" t="n">
        <f aca="false">Вересень!G41</f>
        <v>2808</v>
      </c>
      <c r="AC41" s="80" t="n">
        <f aca="false">AA41-AB41</f>
        <v>79.1900000000001</v>
      </c>
      <c r="AD41" s="87" t="n">
        <f aca="false">Жовтень!E41</f>
        <v>6775.99</v>
      </c>
      <c r="AE41" s="23" t="n">
        <f aca="false">Жовтень!G41</f>
        <v>0</v>
      </c>
      <c r="AF41" s="82" t="n">
        <f aca="false">AD41-AE41</f>
        <v>6775.99</v>
      </c>
      <c r="AG41" s="87" t="n">
        <f aca="false">Листопад!E41</f>
        <v>5718.12</v>
      </c>
      <c r="AH41" s="23" t="n">
        <f aca="false">Листопад!G41</f>
        <v>6906</v>
      </c>
      <c r="AI41" s="80" t="n">
        <f aca="false">AG41-AH41</f>
        <v>-1187.88</v>
      </c>
      <c r="AJ41" s="87" t="n">
        <f aca="false">Грудень!E41</f>
        <v>8201.86</v>
      </c>
      <c r="AK41" s="23" t="n">
        <f aca="false">Грудень!G41</f>
        <v>14248.401</v>
      </c>
      <c r="AL41" s="82" t="n">
        <f aca="false">AJ41-AK41</f>
        <v>-6046.541</v>
      </c>
      <c r="AM41" s="87" t="n">
        <f aca="false">C41+F41+I41+L41+O41+R41+U41+X41+AA41+AD41+AG41+AJ41</f>
        <v>62033.49</v>
      </c>
      <c r="AN41" s="87" t="n">
        <f aca="false">D41+G41+J41+M41+P41+S41+V41+Y41+AB41+AE41+AH41+AK41</f>
        <v>61971.401</v>
      </c>
      <c r="AO41" s="59" t="n">
        <f aca="false">AM41-AN41</f>
        <v>62.0890000000145</v>
      </c>
      <c r="AP41" s="34"/>
      <c r="AQ41" s="34"/>
    </row>
    <row r="42" customFormat="false" ht="76.5" hidden="false" customHeight="false" outlineLevel="0" collapsed="false">
      <c r="A42" s="9" t="n">
        <v>35</v>
      </c>
      <c r="B42" s="85" t="str">
        <f aca="false">Січень!B42</f>
        <v>КЗ "Лисичанська загальноосвітня школа І-ІІ ст. № 29 Лисичанської міської ради Луганської області"</v>
      </c>
      <c r="C42" s="86" t="n">
        <f aca="false">Січень!E42</f>
        <v>6251.44</v>
      </c>
      <c r="D42" s="23" t="n">
        <f aca="false">Січень!G42</f>
        <v>0</v>
      </c>
      <c r="E42" s="80" t="n">
        <f aca="false">C42-D42</f>
        <v>6251.44</v>
      </c>
      <c r="F42" s="87" t="n">
        <f aca="false">Лютий!E42</f>
        <v>3717</v>
      </c>
      <c r="G42" s="23" t="n">
        <f aca="false">Лютий!G42</f>
        <v>0</v>
      </c>
      <c r="H42" s="82" t="n">
        <f aca="false">F42-G42</f>
        <v>3717</v>
      </c>
      <c r="I42" s="87" t="n">
        <f aca="false">Березень!E42</f>
        <v>3707.94</v>
      </c>
      <c r="J42" s="23" t="n">
        <f aca="false">Березень!G42</f>
        <v>10260</v>
      </c>
      <c r="K42" s="80" t="n">
        <f aca="false">I42-J42</f>
        <v>-6552.06</v>
      </c>
      <c r="L42" s="87" t="n">
        <f aca="false">Квітень!E42</f>
        <v>3833.02</v>
      </c>
      <c r="M42" s="23" t="n">
        <f aca="false">Квітень!G42</f>
        <v>0</v>
      </c>
      <c r="N42" s="82" t="n">
        <f aca="false">L42-M42</f>
        <v>3833.02</v>
      </c>
      <c r="O42" s="87" t="n">
        <f aca="false">Травень!E42</f>
        <v>2235.42</v>
      </c>
      <c r="P42" s="23" t="n">
        <f aca="false">Травень!G42</f>
        <v>4327</v>
      </c>
      <c r="Q42" s="80" t="n">
        <f aca="false">O42-P42</f>
        <v>-2091.58</v>
      </c>
      <c r="R42" s="87" t="n">
        <f aca="false">Червень!E42</f>
        <v>2460.88</v>
      </c>
      <c r="S42" s="23" t="n">
        <f aca="false">Червень!G42</f>
        <v>0</v>
      </c>
      <c r="T42" s="82" t="n">
        <f aca="false">R42-S42</f>
        <v>2460.88</v>
      </c>
      <c r="U42" s="87" t="n">
        <f aca="false">Липень!E42</f>
        <v>911.26</v>
      </c>
      <c r="V42" s="23" t="n">
        <f aca="false">Липень!G42</f>
        <v>1463</v>
      </c>
      <c r="W42" s="80" t="n">
        <f aca="false">U42-V42</f>
        <v>-551.74</v>
      </c>
      <c r="X42" s="87" t="n">
        <f aca="false">Серпень!E42</f>
        <v>416.54</v>
      </c>
      <c r="Y42" s="23" t="n">
        <f aca="false">Серпень!G42</f>
        <v>651</v>
      </c>
      <c r="Z42" s="82" t="n">
        <f aca="false">X42-Y42</f>
        <v>-234.46</v>
      </c>
      <c r="AA42" s="87" t="n">
        <f aca="false">Вересень!E42</f>
        <v>1437.53</v>
      </c>
      <c r="AB42" s="23" t="n">
        <f aca="false">Вересень!G42</f>
        <v>1403</v>
      </c>
      <c r="AC42" s="80" t="n">
        <f aca="false">AA42-AB42</f>
        <v>34.53</v>
      </c>
      <c r="AD42" s="87" t="n">
        <f aca="false">Жовтень!E42</f>
        <v>5052.29</v>
      </c>
      <c r="AE42" s="23" t="n">
        <f aca="false">Жовтень!G42</f>
        <v>0</v>
      </c>
      <c r="AF42" s="82" t="n">
        <f aca="false">AD42-AE42</f>
        <v>5052.29</v>
      </c>
      <c r="AG42" s="87" t="n">
        <f aca="false">Листопад!E42</f>
        <v>5121</v>
      </c>
      <c r="AH42" s="23" t="n">
        <f aca="false">Листопад!G42</f>
        <v>5121</v>
      </c>
      <c r="AI42" s="80" t="n">
        <f aca="false">AG42-AH42</f>
        <v>0</v>
      </c>
      <c r="AJ42" s="87" t="n">
        <f aca="false">Грудень!E42</f>
        <v>1924.06</v>
      </c>
      <c r="AK42" s="23" t="n">
        <f aca="false">Грудень!G42</f>
        <v>5297.203</v>
      </c>
      <c r="AL42" s="82" t="n">
        <f aca="false">AJ42-AK42</f>
        <v>-3373.143</v>
      </c>
      <c r="AM42" s="87" t="n">
        <f aca="false">C42+F42+I42+L42+O42+R42+U42+X42+AA42+AD42+AG42+AJ42</f>
        <v>37068.38</v>
      </c>
      <c r="AN42" s="87" t="n">
        <f aca="false">D42+G42+J42+M42+P42+S42+V42+Y42+AB42+AE42+AH42+AK42</f>
        <v>28522.203</v>
      </c>
      <c r="AO42" s="59" t="n">
        <f aca="false">AM42-AN42</f>
        <v>8546.177</v>
      </c>
      <c r="AP42" s="34"/>
      <c r="AQ42" s="34"/>
    </row>
    <row r="43" customFormat="false" ht="76.5" hidden="false" customHeight="false" outlineLevel="0" collapsed="false">
      <c r="A43" s="9" t="n">
        <v>36</v>
      </c>
      <c r="B43" s="85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86" t="n">
        <f aca="false">Січень!E43</f>
        <v>6737.38</v>
      </c>
      <c r="D43" s="23" t="n">
        <f aca="false">Січень!G43</f>
        <v>0</v>
      </c>
      <c r="E43" s="80" t="n">
        <f aca="false">C43-D43</f>
        <v>6737.38</v>
      </c>
      <c r="F43" s="87" t="n">
        <f aca="false">Лютий!E43</f>
        <v>4805</v>
      </c>
      <c r="G43" s="23" t="n">
        <f aca="false">Лютий!G43</f>
        <v>0</v>
      </c>
      <c r="H43" s="82" t="n">
        <f aca="false">F43-G43</f>
        <v>4805</v>
      </c>
      <c r="I43" s="87" t="n">
        <f aca="false">Березень!E43</f>
        <v>4733.32</v>
      </c>
      <c r="J43" s="23" t="n">
        <f aca="false">Березень!G43</f>
        <v>12523.99128</v>
      </c>
      <c r="K43" s="80" t="n">
        <f aca="false">I43-J43</f>
        <v>-7790.67128</v>
      </c>
      <c r="L43" s="87" t="n">
        <f aca="false">Квітень!E43</f>
        <v>3852.23</v>
      </c>
      <c r="M43" s="23" t="n">
        <f aca="false">Квітень!G43</f>
        <v>0</v>
      </c>
      <c r="N43" s="82" t="n">
        <f aca="false">L43-M43</f>
        <v>3852.23</v>
      </c>
      <c r="O43" s="87" t="n">
        <f aca="false">Травень!E43</f>
        <v>2604.13</v>
      </c>
      <c r="P43" s="23" t="n">
        <f aca="false">Травень!G43</f>
        <v>6185</v>
      </c>
      <c r="Q43" s="80" t="n">
        <f aca="false">O43-P43</f>
        <v>-3580.87</v>
      </c>
      <c r="R43" s="87" t="n">
        <f aca="false">Червень!E43</f>
        <v>3315.18</v>
      </c>
      <c r="S43" s="23" t="n">
        <f aca="false">Червень!G43</f>
        <v>0</v>
      </c>
      <c r="T43" s="82" t="n">
        <f aca="false">R43-S43</f>
        <v>3315.18</v>
      </c>
      <c r="U43" s="87" t="n">
        <f aca="false">Липень!E43</f>
        <v>231.66</v>
      </c>
      <c r="V43" s="23" t="n">
        <f aca="false">Липень!G43</f>
        <v>1675</v>
      </c>
      <c r="W43" s="80" t="n">
        <f aca="false">U43-V43</f>
        <v>-1443.34</v>
      </c>
      <c r="X43" s="87" t="n">
        <f aca="false">Серпень!E43</f>
        <v>709.3</v>
      </c>
      <c r="Y43" s="23" t="n">
        <f aca="false">Серпень!G43</f>
        <v>1032</v>
      </c>
      <c r="Z43" s="82" t="n">
        <f aca="false">X43-Y43</f>
        <v>-322.7</v>
      </c>
      <c r="AA43" s="87" t="n">
        <f aca="false">Вересень!E43</f>
        <v>1446.6</v>
      </c>
      <c r="AB43" s="23" t="n">
        <f aca="false">Вересень!G43</f>
        <v>1358</v>
      </c>
      <c r="AC43" s="80" t="n">
        <f aca="false">AA43-AB43</f>
        <v>88.5999999999999</v>
      </c>
      <c r="AD43" s="87" t="n">
        <f aca="false">Жовтень!E43</f>
        <v>5628.41</v>
      </c>
      <c r="AE43" s="23" t="n">
        <f aca="false">Жовтень!G43</f>
        <v>0</v>
      </c>
      <c r="AF43" s="82" t="n">
        <f aca="false">AD43-AE43</f>
        <v>5628.41</v>
      </c>
      <c r="AG43" s="87" t="n">
        <f aca="false">Листопад!E43</f>
        <v>5107</v>
      </c>
      <c r="AH43" s="23" t="n">
        <f aca="false">Листопад!G43</f>
        <v>5107</v>
      </c>
      <c r="AI43" s="80" t="n">
        <f aca="false">AG43-AH43</f>
        <v>0</v>
      </c>
      <c r="AJ43" s="87" t="n">
        <f aca="false">Грудень!E43</f>
        <v>1982.25</v>
      </c>
      <c r="AK43" s="23" t="n">
        <f aca="false">Грудень!G43</f>
        <v>8550.003</v>
      </c>
      <c r="AL43" s="82" t="n">
        <f aca="false">AJ43-AK43</f>
        <v>-6567.753</v>
      </c>
      <c r="AM43" s="87" t="n">
        <f aca="false">C43+F43+I43+L43+O43+R43+U43+X43+AA43+AD43+AG43+AJ43</f>
        <v>41152.46</v>
      </c>
      <c r="AN43" s="87" t="n">
        <f aca="false">D43+G43+J43+M43+P43+S43+V43+Y43+AB43+AE43+AH43+AK43</f>
        <v>36430.99428</v>
      </c>
      <c r="AO43" s="59" t="n">
        <f aca="false">AM43-AN43</f>
        <v>4721.46572</v>
      </c>
      <c r="AP43" s="34"/>
      <c r="AQ43" s="34"/>
    </row>
    <row r="44" customFormat="false" ht="76.5" hidden="false" customHeight="false" outlineLevel="0" collapsed="false">
      <c r="A44" s="9" t="n">
        <v>37</v>
      </c>
      <c r="B44" s="85" t="str">
        <f aca="false">Січень!B44</f>
        <v> "Лисичанська загальноосвітня школа І-ІІ ст. № 32 Лисичанської міської ради Луганської області"</v>
      </c>
      <c r="C44" s="86" t="n">
        <f aca="false">Січень!E44</f>
        <v>2435.53</v>
      </c>
      <c r="D44" s="23" t="n">
        <f aca="false">Січень!G44</f>
        <v>0</v>
      </c>
      <c r="E44" s="80" t="n">
        <f aca="false">C44-D44</f>
        <v>2435.53</v>
      </c>
      <c r="F44" s="87" t="n">
        <f aca="false">Лютий!E44</f>
        <v>1552</v>
      </c>
      <c r="G44" s="23" t="n">
        <f aca="false">Лютий!G44</f>
        <v>0</v>
      </c>
      <c r="H44" s="82" t="n">
        <f aca="false">F44-G44</f>
        <v>1552</v>
      </c>
      <c r="I44" s="87" t="n">
        <f aca="false">Березень!E44</f>
        <v>2060.11</v>
      </c>
      <c r="J44" s="23" t="n">
        <f aca="false">Березень!G44</f>
        <v>4937</v>
      </c>
      <c r="K44" s="80" t="n">
        <f aca="false">I44-J44</f>
        <v>-2876.89</v>
      </c>
      <c r="L44" s="87" t="n">
        <f aca="false">Квітень!E44</f>
        <v>3448.7</v>
      </c>
      <c r="M44" s="23" t="n">
        <f aca="false">Квітень!G44</f>
        <v>0</v>
      </c>
      <c r="N44" s="82" t="n">
        <f aca="false">L44-M44</f>
        <v>3448.7</v>
      </c>
      <c r="O44" s="87" t="n">
        <f aca="false">Травень!E44</f>
        <v>6552.31</v>
      </c>
      <c r="P44" s="23" t="n">
        <f aca="false">Травень!G44</f>
        <v>1685</v>
      </c>
      <c r="Q44" s="80" t="n">
        <f aca="false">O44-P44</f>
        <v>4867.31</v>
      </c>
      <c r="R44" s="87" t="n">
        <f aca="false">Червень!E44</f>
        <v>10</v>
      </c>
      <c r="S44" s="23" t="n">
        <f aca="false">Червень!G44</f>
        <v>0</v>
      </c>
      <c r="T44" s="82" t="n">
        <f aca="false">R44-S44</f>
        <v>10</v>
      </c>
      <c r="U44" s="87" t="n">
        <f aca="false">Липень!E44</f>
        <v>0</v>
      </c>
      <c r="V44" s="23" t="n">
        <f aca="false">Липень!G44</f>
        <v>0</v>
      </c>
      <c r="W44" s="80" t="n">
        <f aca="false">U44-V44</f>
        <v>0</v>
      </c>
      <c r="X44" s="87" t="n">
        <f aca="false">Серпень!E44</f>
        <v>44</v>
      </c>
      <c r="Y44" s="23" t="n">
        <f aca="false">Серпень!G44</f>
        <v>44</v>
      </c>
      <c r="Z44" s="82" t="n">
        <f aca="false">X44-Y44</f>
        <v>0</v>
      </c>
      <c r="AA44" s="87" t="n">
        <f aca="false">Вересень!E44</f>
        <v>512.43</v>
      </c>
      <c r="AB44" s="23" t="n">
        <f aca="false">Вересень!G44</f>
        <v>28</v>
      </c>
      <c r="AC44" s="80" t="n">
        <f aca="false">AA44-AB44</f>
        <v>484.43</v>
      </c>
      <c r="AD44" s="87" t="n">
        <f aca="false">Жовтень!E44</f>
        <v>5613.71</v>
      </c>
      <c r="AE44" s="23" t="n">
        <f aca="false">Жовтень!G44</f>
        <v>0</v>
      </c>
      <c r="AF44" s="82" t="n">
        <f aca="false">AD44-AE44</f>
        <v>5613.71</v>
      </c>
      <c r="AG44" s="87" t="n">
        <f aca="false">Листопад!E44</f>
        <v>844</v>
      </c>
      <c r="AH44" s="23" t="n">
        <f aca="false">Листопад!G44</f>
        <v>844</v>
      </c>
      <c r="AI44" s="80" t="n">
        <f aca="false">AG44-AH44</f>
        <v>0</v>
      </c>
      <c r="AJ44" s="87" t="n">
        <f aca="false">Грудень!E44</f>
        <v>2429.06</v>
      </c>
      <c r="AK44" s="23" t="n">
        <f aca="false">Грудень!G44</f>
        <v>2689</v>
      </c>
      <c r="AL44" s="82" t="n">
        <f aca="false">AJ44-AK44</f>
        <v>-259.94</v>
      </c>
      <c r="AM44" s="87" t="n">
        <f aca="false">C44+F44+I44+L44+O44+R44+U44+X44+AA44+AD44+AG44+AJ44</f>
        <v>25501.85</v>
      </c>
      <c r="AN44" s="87" t="n">
        <f aca="false">D44+G44+J44+M44+P44+S44+V44+Y44+AB44+AE44+AH44+AK44</f>
        <v>10227</v>
      </c>
      <c r="AO44" s="59" t="n">
        <f aca="false">AM44-AN44</f>
        <v>15274.85</v>
      </c>
      <c r="AP44" s="34"/>
      <c r="AQ44" s="34"/>
    </row>
    <row r="45" customFormat="false" ht="76.5" hidden="false" customHeight="false" outlineLevel="0" collapsed="false">
      <c r="A45" s="9" t="n">
        <v>38</v>
      </c>
      <c r="B45" s="85" t="str">
        <f aca="false">Січень!B45</f>
        <v>Лисичанський центр позашкільної роботи зі школярами та молоддю Лисичанської міської ради</v>
      </c>
      <c r="C45" s="86" t="n">
        <f aca="false">Січень!E45</f>
        <v>1266.14</v>
      </c>
      <c r="D45" s="23" t="n">
        <f aca="false">Січень!G45</f>
        <v>0</v>
      </c>
      <c r="E45" s="80" t="n">
        <f aca="false">C45-D45</f>
        <v>1266.14</v>
      </c>
      <c r="F45" s="87" t="n">
        <f aca="false">Лютий!E45</f>
        <v>960</v>
      </c>
      <c r="G45" s="23" t="n">
        <f aca="false">Лютий!G45</f>
        <v>0</v>
      </c>
      <c r="H45" s="82" t="n">
        <f aca="false">F45-G45</f>
        <v>960</v>
      </c>
      <c r="I45" s="87" t="n">
        <f aca="false">Березень!E45</f>
        <v>1135.14</v>
      </c>
      <c r="J45" s="23" t="n">
        <f aca="false">Березень!G45</f>
        <v>2815.666076</v>
      </c>
      <c r="K45" s="80" t="n">
        <f aca="false">I45-J45</f>
        <v>-1680.526076</v>
      </c>
      <c r="L45" s="87" t="n">
        <f aca="false">Квітень!E45</f>
        <v>590</v>
      </c>
      <c r="M45" s="23" t="n">
        <f aca="false">Квітень!G45</f>
        <v>-1.36649</v>
      </c>
      <c r="N45" s="82" t="n">
        <f aca="false">L45-M45</f>
        <v>591.36649</v>
      </c>
      <c r="O45" s="87" t="n">
        <f aca="false">Травень!E45</f>
        <v>1115.624</v>
      </c>
      <c r="P45" s="23" t="n">
        <f aca="false">Травень!G45</f>
        <v>378.2294</v>
      </c>
      <c r="Q45" s="80" t="n">
        <f aca="false">O45-P45</f>
        <v>737.3946</v>
      </c>
      <c r="R45" s="87" t="n">
        <f aca="false">Червень!E45</f>
        <v>790</v>
      </c>
      <c r="S45" s="23" t="n">
        <f aca="false">Червень!G45</f>
        <v>0</v>
      </c>
      <c r="T45" s="82" t="n">
        <f aca="false">R45-S45</f>
        <v>790</v>
      </c>
      <c r="U45" s="87" t="n">
        <f aca="false">Липень!E45</f>
        <v>205</v>
      </c>
      <c r="V45" s="23" t="n">
        <f aca="false">Липень!G45</f>
        <v>239.47097</v>
      </c>
      <c r="W45" s="80" t="n">
        <f aca="false">U45-V45</f>
        <v>-34.47097</v>
      </c>
      <c r="X45" s="87" t="n">
        <f aca="false">Серпень!E45</f>
        <v>230</v>
      </c>
      <c r="Y45" s="23" t="n">
        <f aca="false">Серпень!G45</f>
        <v>-971.234</v>
      </c>
      <c r="Z45" s="82" t="n">
        <f aca="false">X45-Y45</f>
        <v>1201.234</v>
      </c>
      <c r="AA45" s="87" t="n">
        <f aca="false">Вересень!E45</f>
        <v>479.59</v>
      </c>
      <c r="AB45" s="23" t="n">
        <f aca="false">Вересень!G45</f>
        <v>281</v>
      </c>
      <c r="AC45" s="80" t="n">
        <f aca="false">AA45-AB45</f>
        <v>198.59</v>
      </c>
      <c r="AD45" s="87" t="n">
        <f aca="false">Жовтень!E45</f>
        <v>2210.74</v>
      </c>
      <c r="AE45" s="23" t="n">
        <f aca="false">Жовтень!G45</f>
        <v>0</v>
      </c>
      <c r="AF45" s="82" t="n">
        <f aca="false">AD45-AE45</f>
        <v>2210.74</v>
      </c>
      <c r="AG45" s="87" t="n">
        <f aca="false">Листопад!E45</f>
        <v>1496.46</v>
      </c>
      <c r="AH45" s="23" t="n">
        <f aca="false">Листопад!G45</f>
        <v>846.813</v>
      </c>
      <c r="AI45" s="80" t="n">
        <f aca="false">AG45-AH45</f>
        <v>649.647</v>
      </c>
      <c r="AJ45" s="87" t="n">
        <f aca="false">Грудень!E45</f>
        <v>992.07</v>
      </c>
      <c r="AK45" s="23" t="n">
        <f aca="false">Грудень!G45</f>
        <v>2071.017</v>
      </c>
      <c r="AL45" s="82" t="n">
        <f aca="false">AJ45-AK45</f>
        <v>-1078.947</v>
      </c>
      <c r="AM45" s="87" t="n">
        <f aca="false">C45+F45+I45+L45+O45+R45+U45+X45+AA45+AD45+AG45+AJ45</f>
        <v>11470.764</v>
      </c>
      <c r="AN45" s="87" t="n">
        <f aca="false">D45+G45+J45+M45+P45+S45+V45+Y45+AB45+AE45+AH45+AK45</f>
        <v>5659.595956</v>
      </c>
      <c r="AO45" s="59" t="n">
        <f aca="false">AM45-AN45</f>
        <v>5811.168044</v>
      </c>
      <c r="AP45" s="34"/>
      <c r="AQ45" s="34"/>
    </row>
    <row r="46" customFormat="false" ht="76.5" hidden="false" customHeight="false" outlineLevel="0" collapsed="false">
      <c r="A46" s="9" t="n">
        <v>39</v>
      </c>
      <c r="B46" s="85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86" t="n">
        <f aca="false">Січень!E46</f>
        <v>386.69</v>
      </c>
      <c r="D46" s="23" t="n">
        <f aca="false">Січень!G46</f>
        <v>0</v>
      </c>
      <c r="E46" s="80" t="n">
        <f aca="false">C46-D46</f>
        <v>386.69</v>
      </c>
      <c r="F46" s="87" t="n">
        <f aca="false">Лютий!E46</f>
        <v>200</v>
      </c>
      <c r="G46" s="23" t="n">
        <f aca="false">Лютий!G46</f>
        <v>0</v>
      </c>
      <c r="H46" s="82" t="n">
        <f aca="false">F46-G46</f>
        <v>200</v>
      </c>
      <c r="I46" s="87" t="n">
        <f aca="false">Березень!E46</f>
        <v>210.69</v>
      </c>
      <c r="J46" s="23" t="n">
        <f aca="false">Березень!G46</f>
        <v>795</v>
      </c>
      <c r="K46" s="80" t="n">
        <f aca="false">I46-J46</f>
        <v>-584.31</v>
      </c>
      <c r="L46" s="87" t="n">
        <f aca="false">Квітень!E46</f>
        <v>219</v>
      </c>
      <c r="M46" s="23" t="n">
        <f aca="false">Квітень!G46</f>
        <v>0</v>
      </c>
      <c r="N46" s="82" t="n">
        <f aca="false">L46-M46</f>
        <v>219</v>
      </c>
      <c r="O46" s="87" t="n">
        <f aca="false">Травень!E46</f>
        <v>307.104</v>
      </c>
      <c r="P46" s="23" t="n">
        <f aca="false">Травень!G46</f>
        <v>307</v>
      </c>
      <c r="Q46" s="80" t="n">
        <f aca="false">O46-P46</f>
        <v>0.103999999999985</v>
      </c>
      <c r="R46" s="87" t="n">
        <f aca="false">Червень!E46</f>
        <v>102</v>
      </c>
      <c r="S46" s="23" t="n">
        <f aca="false">Червень!G46</f>
        <v>0</v>
      </c>
      <c r="T46" s="82" t="n">
        <f aca="false">R46-S46</f>
        <v>102</v>
      </c>
      <c r="U46" s="87" t="n">
        <f aca="false">Липень!E46</f>
        <v>26</v>
      </c>
      <c r="V46" s="23" t="n">
        <f aca="false">Липень!G46</f>
        <v>99</v>
      </c>
      <c r="W46" s="80" t="n">
        <f aca="false">U46-V46</f>
        <v>-73</v>
      </c>
      <c r="X46" s="87" t="n">
        <f aca="false">Серпень!E46</f>
        <v>30</v>
      </c>
      <c r="Y46" s="23" t="n">
        <f aca="false">Серпень!G46</f>
        <v>41</v>
      </c>
      <c r="Z46" s="82" t="n">
        <f aca="false">X46-Y46</f>
        <v>-11</v>
      </c>
      <c r="AA46" s="87" t="n">
        <f aca="false">Вересень!E46</f>
        <v>154.41</v>
      </c>
      <c r="AB46" s="23" t="n">
        <f aca="false">Вересень!G46</f>
        <v>153</v>
      </c>
      <c r="AC46" s="80" t="n">
        <f aca="false">AA46-AB46</f>
        <v>1.41</v>
      </c>
      <c r="AD46" s="87" t="n">
        <f aca="false">Жовтень!E46</f>
        <v>672.48</v>
      </c>
      <c r="AE46" s="23" t="n">
        <f aca="false">Жовтень!G46</f>
        <v>0</v>
      </c>
      <c r="AF46" s="82" t="n">
        <f aca="false">AD46-AE46</f>
        <v>672.48</v>
      </c>
      <c r="AG46" s="87" t="n">
        <f aca="false">Листопад!E46</f>
        <v>399.54</v>
      </c>
      <c r="AH46" s="23" t="n">
        <f aca="false">Листопад!G46</f>
        <v>320</v>
      </c>
      <c r="AI46" s="80" t="n">
        <f aca="false">AG46-AH46</f>
        <v>79.54</v>
      </c>
      <c r="AJ46" s="87" t="n">
        <f aca="false">Грудень!E46</f>
        <v>209.03</v>
      </c>
      <c r="AK46" s="23" t="n">
        <f aca="false">Грудень!G46</f>
        <v>864</v>
      </c>
      <c r="AL46" s="82" t="n">
        <f aca="false">AJ46-AK46</f>
        <v>-654.97</v>
      </c>
      <c r="AM46" s="87" t="n">
        <f aca="false">C46+F46+I46+L46+O46+R46+U46+X46+AA46+AD46+AG46+AJ46</f>
        <v>2916.944</v>
      </c>
      <c r="AN46" s="87" t="n">
        <f aca="false">D46+G46+J46+M46+P46+S46+V46+Y46+AB46+AE46+AH46+AK46</f>
        <v>2579</v>
      </c>
      <c r="AO46" s="59" t="n">
        <f aca="false">AM46-AN46</f>
        <v>337.944</v>
      </c>
      <c r="AP46" s="34"/>
      <c r="AQ46" s="34"/>
    </row>
    <row r="47" customFormat="false" ht="76.5" hidden="false" customHeight="false" outlineLevel="0" collapsed="false">
      <c r="A47" s="9" t="n">
        <v>40</v>
      </c>
      <c r="B47" s="85" t="str">
        <f aca="false">Січень!B47</f>
        <v>КУ «Лисичанський інклюзивно-ресурсний центр   Лисичанської міської ради Луганської області» </v>
      </c>
      <c r="C47" s="86" t="n">
        <f aca="false">Січень!E47</f>
        <v>0</v>
      </c>
      <c r="D47" s="23" t="n">
        <f aca="false">Січень!G47</f>
        <v>0</v>
      </c>
      <c r="E47" s="80" t="n">
        <f aca="false">C47-D47</f>
        <v>0</v>
      </c>
      <c r="F47" s="87" t="n">
        <f aca="false">Лютий!E47</f>
        <v>0</v>
      </c>
      <c r="G47" s="23" t="n">
        <f aca="false">Лютий!G47</f>
        <v>0</v>
      </c>
      <c r="H47" s="82" t="n">
        <f aca="false">F47-G47</f>
        <v>0</v>
      </c>
      <c r="I47" s="87" t="n">
        <f aca="false">Березень!E47</f>
        <v>0</v>
      </c>
      <c r="J47" s="23" t="n">
        <f aca="false">Березень!G47</f>
        <v>0</v>
      </c>
      <c r="K47" s="80" t="n">
        <f aca="false">I47-J47</f>
        <v>0</v>
      </c>
      <c r="L47" s="87" t="n">
        <f aca="false">Квітень!E47</f>
        <v>0</v>
      </c>
      <c r="M47" s="23" t="n">
        <f aca="false">Квітень!G47</f>
        <v>0</v>
      </c>
      <c r="N47" s="82" t="n">
        <f aca="false">L47-M47</f>
        <v>0</v>
      </c>
      <c r="O47" s="87" t="n">
        <f aca="false">Травень!E47</f>
        <v>0</v>
      </c>
      <c r="P47" s="23" t="n">
        <f aca="false">Травень!G47</f>
        <v>0</v>
      </c>
      <c r="Q47" s="80" t="n">
        <f aca="false">O47-P47</f>
        <v>0</v>
      </c>
      <c r="R47" s="87" t="n">
        <f aca="false">Червень!E47</f>
        <v>0</v>
      </c>
      <c r="S47" s="23" t="n">
        <f aca="false">Червень!G47</f>
        <v>0</v>
      </c>
      <c r="T47" s="82" t="n">
        <f aca="false">R47-S47</f>
        <v>0</v>
      </c>
      <c r="U47" s="87" t="n">
        <f aca="false">Липень!E47</f>
        <v>0</v>
      </c>
      <c r="V47" s="23" t="n">
        <f aca="false">Липень!G47</f>
        <v>0</v>
      </c>
      <c r="W47" s="80" t="n">
        <f aca="false">U47-V47</f>
        <v>0</v>
      </c>
      <c r="X47" s="87" t="n">
        <f aca="false">Серпень!E47</f>
        <v>0</v>
      </c>
      <c r="Y47" s="23" t="n">
        <f aca="false">Серпень!G47</f>
        <v>0</v>
      </c>
      <c r="Z47" s="82" t="n">
        <f aca="false">X47-Y47</f>
        <v>0</v>
      </c>
      <c r="AA47" s="87" t="n">
        <f aca="false">Вересень!E47</f>
        <v>0</v>
      </c>
      <c r="AB47" s="23" t="n">
        <f aca="false">Вересень!G47</f>
        <v>0</v>
      </c>
      <c r="AC47" s="80" t="n">
        <f aca="false">AA47-AB47</f>
        <v>0</v>
      </c>
      <c r="AD47" s="87" t="n">
        <f aca="false">Жовтень!E47</f>
        <v>0</v>
      </c>
      <c r="AE47" s="23" t="n">
        <f aca="false">Жовтень!G47</f>
        <v>0</v>
      </c>
      <c r="AF47" s="82" t="n">
        <f aca="false">AD47-AE47</f>
        <v>0</v>
      </c>
      <c r="AG47" s="87" t="n">
        <f aca="false">Листопад!E47</f>
        <v>0</v>
      </c>
      <c r="AH47" s="23" t="n">
        <f aca="false">Листопад!G47</f>
        <v>0</v>
      </c>
      <c r="AI47" s="80" t="n">
        <f aca="false">AG47-AH47</f>
        <v>0</v>
      </c>
      <c r="AJ47" s="87" t="n">
        <f aca="false">Грудень!E47</f>
        <v>0</v>
      </c>
      <c r="AK47" s="23" t="n">
        <f aca="false">Грудень!G47</f>
        <v>0</v>
      </c>
      <c r="AL47" s="82" t="n">
        <f aca="false">AJ47-AK47</f>
        <v>0</v>
      </c>
      <c r="AM47" s="87" t="n">
        <f aca="false">C47+F47+I47+L47+O47+R47+U47+X47+AA47+AD47+AG47+AJ47</f>
        <v>0</v>
      </c>
      <c r="AN47" s="87" t="n">
        <f aca="false">D47+G47+J47+M47+P47+S47+V47+Y47+AB47+AE47+AH47+AK47</f>
        <v>0</v>
      </c>
      <c r="AO47" s="59" t="n">
        <f aca="false">AM47-AN47</f>
        <v>0</v>
      </c>
      <c r="AP47" s="34"/>
      <c r="AQ47" s="34"/>
    </row>
    <row r="48" customFormat="false" ht="12.75" hidden="false" customHeight="false" outlineLevel="0" collapsed="false">
      <c r="A48" s="9" t="n">
        <v>41</v>
      </c>
      <c r="B48" s="85" t="n">
        <f aca="false">Січень!B48</f>
        <v>0</v>
      </c>
      <c r="C48" s="86" t="n">
        <f aca="false">Січень!E48</f>
        <v>0</v>
      </c>
      <c r="D48" s="23" t="n">
        <f aca="false">Січень!G48</f>
        <v>0</v>
      </c>
      <c r="E48" s="80" t="n">
        <f aca="false">C48-D48</f>
        <v>0</v>
      </c>
      <c r="F48" s="87" t="n">
        <f aca="false">Лютий!E48</f>
        <v>0</v>
      </c>
      <c r="G48" s="23" t="n">
        <f aca="false">Лютий!G48</f>
        <v>0</v>
      </c>
      <c r="H48" s="82" t="n">
        <f aca="false">F48-G48</f>
        <v>0</v>
      </c>
      <c r="I48" s="87" t="n">
        <f aca="false">Березень!E48</f>
        <v>0</v>
      </c>
      <c r="J48" s="23" t="n">
        <f aca="false">Березень!G48</f>
        <v>0</v>
      </c>
      <c r="K48" s="80" t="n">
        <f aca="false">I48-J48</f>
        <v>0</v>
      </c>
      <c r="L48" s="87" t="n">
        <f aca="false">Квітень!E48</f>
        <v>0</v>
      </c>
      <c r="M48" s="23" t="n">
        <f aca="false">Квітень!G48</f>
        <v>0</v>
      </c>
      <c r="N48" s="82" t="n">
        <f aca="false">L48-M48</f>
        <v>0</v>
      </c>
      <c r="O48" s="87" t="n">
        <f aca="false">Травень!E48</f>
        <v>0</v>
      </c>
      <c r="P48" s="23" t="n">
        <f aca="false">Травень!G48</f>
        <v>0</v>
      </c>
      <c r="Q48" s="80" t="n">
        <f aca="false">O48-P48</f>
        <v>0</v>
      </c>
      <c r="R48" s="87" t="n">
        <f aca="false">Червень!E48</f>
        <v>0</v>
      </c>
      <c r="S48" s="23" t="n">
        <f aca="false">Червень!G48</f>
        <v>0</v>
      </c>
      <c r="T48" s="82" t="n">
        <f aca="false">R48-S48</f>
        <v>0</v>
      </c>
      <c r="U48" s="87" t="n">
        <f aca="false">Липень!E48</f>
        <v>0</v>
      </c>
      <c r="V48" s="23" t="n">
        <f aca="false">Липень!G48</f>
        <v>0</v>
      </c>
      <c r="W48" s="80" t="n">
        <f aca="false">U48-V48</f>
        <v>0</v>
      </c>
      <c r="X48" s="87" t="n">
        <f aca="false">Серпень!E48</f>
        <v>0</v>
      </c>
      <c r="Y48" s="23" t="n">
        <f aca="false">Серпень!G48</f>
        <v>0</v>
      </c>
      <c r="Z48" s="82" t="n">
        <f aca="false">X48-Y48</f>
        <v>0</v>
      </c>
      <c r="AA48" s="87" t="n">
        <f aca="false">Вересень!E48</f>
        <v>0</v>
      </c>
      <c r="AB48" s="23" t="n">
        <f aca="false">Вересень!G48</f>
        <v>0</v>
      </c>
      <c r="AC48" s="80" t="n">
        <f aca="false">AA48-AB48</f>
        <v>0</v>
      </c>
      <c r="AD48" s="87" t="n">
        <f aca="false">Жовтень!E48</f>
        <v>0</v>
      </c>
      <c r="AE48" s="23" t="n">
        <f aca="false">Жовтень!G48</f>
        <v>0</v>
      </c>
      <c r="AF48" s="82" t="n">
        <f aca="false">AD48-AE48</f>
        <v>0</v>
      </c>
      <c r="AG48" s="87" t="n">
        <f aca="false">Листопад!E48</f>
        <v>0</v>
      </c>
      <c r="AH48" s="23" t="n">
        <f aca="false">Листопад!G48</f>
        <v>0</v>
      </c>
      <c r="AI48" s="80" t="n">
        <f aca="false">AG48-AH48</f>
        <v>0</v>
      </c>
      <c r="AJ48" s="87" t="n">
        <f aca="false">Грудень!E48</f>
        <v>0</v>
      </c>
      <c r="AK48" s="23" t="n">
        <f aca="false">Грудень!G48</f>
        <v>0</v>
      </c>
      <c r="AL48" s="82" t="n">
        <f aca="false">AJ48-AK48</f>
        <v>0</v>
      </c>
      <c r="AM48" s="87" t="n">
        <f aca="false">C48+F48+I48+L48+O48+R48+U48+X48+AA48+AD48+AG48+AJ48</f>
        <v>0</v>
      </c>
      <c r="AN48" s="87" t="n">
        <f aca="false">D48+G48+J48+M48+P48+S48+V48+Y48+AB48+AE48+AH48+AK48</f>
        <v>0</v>
      </c>
      <c r="AO48" s="59" t="n">
        <f aca="false">AM48-AN48</f>
        <v>0</v>
      </c>
      <c r="AP48" s="34"/>
      <c r="AQ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</row>
  </sheetData>
  <mergeCells count="67">
    <mergeCell ref="C1:D2"/>
    <mergeCell ref="F1:G2"/>
    <mergeCell ref="I1:J2"/>
    <mergeCell ref="L1:M2"/>
    <mergeCell ref="O1:P2"/>
    <mergeCell ref="R1:S2"/>
    <mergeCell ref="U1:V2"/>
    <mergeCell ref="X1:Y2"/>
    <mergeCell ref="AA1:AB2"/>
    <mergeCell ref="AD1:AE2"/>
    <mergeCell ref="AG1:AH2"/>
    <mergeCell ref="AJ1:AK2"/>
    <mergeCell ref="AM1:AN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R44" activePane="bottomRight" state="frozen"/>
      <selection pane="topLeft" activeCell="A1" activeCellId="0" sqref="A1"/>
      <selection pane="topRight" activeCell="R1" activeCellId="0" sqref="R1"/>
      <selection pane="bottomLeft" activeCell="A44" activeCellId="0" sqref="A44"/>
      <selection pane="bottomRigh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true" hidden="false" outlineLevel="0" max="8" min="8" style="0" width="13.85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1" min="11" style="0" width="12.7"/>
    <col collapsed="false" customWidth="true" hidden="false" outlineLevel="0" max="12" min="12" style="0" width="14.41"/>
    <col collapsed="false" customWidth="true" hidden="false" outlineLevel="0" max="13" min="13" style="0" width="14.14"/>
    <col collapsed="false" customWidth="true" hidden="false" outlineLevel="0" max="14" min="14" style="0" width="12.7"/>
    <col collapsed="false" customWidth="true" hidden="false" outlineLevel="0" max="15" min="15" style="0" width="11.7"/>
    <col collapsed="false" customWidth="true" hidden="false" outlineLevel="0" max="17" min="16" style="0" width="10.71"/>
    <col collapsed="false" customWidth="true" hidden="false" outlineLevel="0" max="18" min="18" style="0" width="10.85"/>
    <col collapsed="false" customWidth="true" hidden="false" outlineLevel="0" max="20" min="20" style="0" width="10.56"/>
    <col collapsed="false" customWidth="true" hidden="false" outlineLevel="0" max="21" min="21" style="0" width="11.99"/>
    <col collapsed="false" customWidth="true" hidden="false" outlineLevel="0" max="22" min="22" style="0" width="10.28"/>
    <col collapsed="false" customWidth="true" hidden="false" outlineLevel="0" max="23" min="23" style="0" width="9.7"/>
    <col collapsed="false" customWidth="true" hidden="false" outlineLevel="0" max="24" min="24" style="0" width="9.99"/>
    <col collapsed="false" customWidth="true" hidden="false" outlineLevel="0" max="26" min="26" style="0" width="10.41"/>
    <col collapsed="false" customWidth="true" hidden="false" outlineLevel="0" max="27" min="27" style="0" width="9.56"/>
    <col collapsed="false" customWidth="true" hidden="false" outlineLevel="0" max="29" min="29" style="0" width="10.41"/>
    <col collapsed="false" customWidth="true" hidden="false" outlineLevel="0" max="30" min="30" style="0" width="10.99"/>
    <col collapsed="false" customWidth="true" hidden="false" outlineLevel="0" max="32" min="32" style="0" width="11.42"/>
    <col collapsed="false" customWidth="true" hidden="false" outlineLevel="0" max="33" min="33" style="0" width="11.56"/>
    <col collapsed="false" customWidth="true" hidden="false" outlineLevel="0" max="35" min="35" style="0" width="11.42"/>
    <col collapsed="false" customWidth="true" hidden="false" outlineLevel="0" max="36" min="36" style="0" width="10.56"/>
    <col collapsed="false" customWidth="true" hidden="false" outlineLevel="0" max="39" min="38" style="0" width="12.14"/>
    <col collapsed="false" customWidth="true" hidden="false" outlineLevel="0" max="40" min="40" style="0" width="10.71"/>
    <col collapsed="false" customWidth="true" hidden="false" outlineLevel="0" max="41" min="41" style="0" width="11.28"/>
  </cols>
  <sheetData>
    <row r="1" customFormat="false" ht="12.75" hidden="false" customHeight="false" outlineLevel="0" collapsed="false">
      <c r="C1" s="1"/>
      <c r="D1" s="1"/>
      <c r="F1" s="1"/>
      <c r="G1" s="1"/>
      <c r="I1" s="1"/>
      <c r="J1" s="1"/>
      <c r="L1" s="1"/>
      <c r="M1" s="1"/>
      <c r="O1" s="1"/>
      <c r="P1" s="1"/>
      <c r="R1" s="1"/>
      <c r="S1" s="1"/>
      <c r="U1" s="1"/>
      <c r="V1" s="1"/>
      <c r="X1" s="1"/>
      <c r="Y1" s="1"/>
      <c r="AA1" s="1"/>
      <c r="AB1" s="1"/>
      <c r="AD1" s="1"/>
      <c r="AE1" s="1"/>
      <c r="AG1" s="1"/>
      <c r="AH1" s="1"/>
      <c r="AJ1" s="1"/>
      <c r="AK1" s="1"/>
      <c r="AM1" s="1"/>
      <c r="AN1" s="1"/>
    </row>
    <row r="2" customFormat="false" ht="13.5" hidden="false" customHeight="false" outlineLevel="0" collapsed="false">
      <c r="C2" s="1"/>
      <c r="D2" s="1"/>
      <c r="F2" s="1"/>
      <c r="G2" s="1"/>
      <c r="I2" s="1"/>
      <c r="J2" s="1"/>
      <c r="L2" s="1"/>
      <c r="M2" s="1"/>
      <c r="O2" s="1"/>
      <c r="P2" s="1"/>
      <c r="R2" s="1"/>
      <c r="S2" s="1"/>
      <c r="U2" s="1"/>
      <c r="V2" s="1"/>
      <c r="X2" s="1"/>
      <c r="Y2" s="1"/>
      <c r="AA2" s="1"/>
      <c r="AB2" s="1"/>
      <c r="AD2" s="1"/>
      <c r="AE2" s="1"/>
      <c r="AG2" s="1"/>
      <c r="AH2" s="1"/>
      <c r="AJ2" s="1"/>
      <c r="AK2" s="1"/>
      <c r="AM2" s="1"/>
      <c r="AN2" s="1"/>
    </row>
    <row r="3" customFormat="false" ht="12.75" hidden="false" customHeight="true" outlineLevel="0" collapsed="false">
      <c r="A3" s="64" t="s">
        <v>2</v>
      </c>
      <c r="B3" s="65" t="s">
        <v>3</v>
      </c>
      <c r="C3" s="66" t="s">
        <v>103</v>
      </c>
      <c r="D3" s="66"/>
      <c r="E3" s="66"/>
      <c r="F3" s="67" t="s">
        <v>104</v>
      </c>
      <c r="G3" s="67"/>
      <c r="H3" s="67"/>
      <c r="I3" s="68" t="s">
        <v>105</v>
      </c>
      <c r="J3" s="68"/>
      <c r="K3" s="68"/>
      <c r="L3" s="67" t="s">
        <v>106</v>
      </c>
      <c r="M3" s="67"/>
      <c r="N3" s="67"/>
      <c r="O3" s="68" t="s">
        <v>107</v>
      </c>
      <c r="P3" s="68"/>
      <c r="Q3" s="68"/>
      <c r="R3" s="67" t="s">
        <v>108</v>
      </c>
      <c r="S3" s="67"/>
      <c r="T3" s="67"/>
      <c r="U3" s="68" t="s">
        <v>109</v>
      </c>
      <c r="V3" s="68"/>
      <c r="W3" s="68"/>
      <c r="X3" s="67" t="s">
        <v>110</v>
      </c>
      <c r="Y3" s="67"/>
      <c r="Z3" s="67"/>
      <c r="AA3" s="68" t="s">
        <v>111</v>
      </c>
      <c r="AB3" s="68"/>
      <c r="AC3" s="68"/>
      <c r="AD3" s="67" t="s">
        <v>112</v>
      </c>
      <c r="AE3" s="67"/>
      <c r="AF3" s="67"/>
      <c r="AG3" s="68" t="s">
        <v>113</v>
      </c>
      <c r="AH3" s="68"/>
      <c r="AI3" s="68"/>
      <c r="AJ3" s="67" t="s">
        <v>114</v>
      </c>
      <c r="AK3" s="67"/>
      <c r="AL3" s="67"/>
      <c r="AM3" s="69" t="s">
        <v>115</v>
      </c>
      <c r="AN3" s="69"/>
      <c r="AO3" s="69"/>
    </row>
    <row r="4" customFormat="false" ht="117.75" hidden="false" customHeight="true" outlineLevel="0" collapsed="false">
      <c r="A4" s="64"/>
      <c r="B4" s="65"/>
      <c r="C4" s="71" t="s">
        <v>118</v>
      </c>
      <c r="D4" s="71" t="s">
        <v>119</v>
      </c>
      <c r="E4" s="71" t="s">
        <v>120</v>
      </c>
      <c r="F4" s="6" t="s">
        <v>118</v>
      </c>
      <c r="G4" s="6" t="s">
        <v>119</v>
      </c>
      <c r="H4" s="6" t="s">
        <v>120</v>
      </c>
      <c r="I4" s="71" t="s">
        <v>118</v>
      </c>
      <c r="J4" s="71" t="s">
        <v>119</v>
      </c>
      <c r="K4" s="71" t="s">
        <v>120</v>
      </c>
      <c r="L4" s="6" t="s">
        <v>118</v>
      </c>
      <c r="M4" s="6" t="s">
        <v>119</v>
      </c>
      <c r="N4" s="6" t="s">
        <v>120</v>
      </c>
      <c r="O4" s="71" t="s">
        <v>118</v>
      </c>
      <c r="P4" s="71" t="s">
        <v>119</v>
      </c>
      <c r="Q4" s="71" t="s">
        <v>120</v>
      </c>
      <c r="R4" s="6" t="s">
        <v>118</v>
      </c>
      <c r="S4" s="6" t="s">
        <v>119</v>
      </c>
      <c r="T4" s="6" t="s">
        <v>120</v>
      </c>
      <c r="U4" s="71" t="s">
        <v>118</v>
      </c>
      <c r="V4" s="71" t="s">
        <v>119</v>
      </c>
      <c r="W4" s="71" t="s">
        <v>120</v>
      </c>
      <c r="X4" s="6" t="s">
        <v>118</v>
      </c>
      <c r="Y4" s="6" t="s">
        <v>119</v>
      </c>
      <c r="Z4" s="6" t="s">
        <v>120</v>
      </c>
      <c r="AA4" s="71" t="s">
        <v>118</v>
      </c>
      <c r="AB4" s="71" t="s">
        <v>119</v>
      </c>
      <c r="AC4" s="71" t="s">
        <v>120</v>
      </c>
      <c r="AD4" s="6" t="s">
        <v>118</v>
      </c>
      <c r="AE4" s="6" t="s">
        <v>119</v>
      </c>
      <c r="AF4" s="6" t="s">
        <v>120</v>
      </c>
      <c r="AG4" s="71" t="s">
        <v>118</v>
      </c>
      <c r="AH4" s="71" t="s">
        <v>119</v>
      </c>
      <c r="AI4" s="71" t="s">
        <v>120</v>
      </c>
      <c r="AJ4" s="6" t="s">
        <v>118</v>
      </c>
      <c r="AK4" s="6" t="s">
        <v>119</v>
      </c>
      <c r="AL4" s="6" t="s">
        <v>120</v>
      </c>
      <c r="AM4" s="5" t="s">
        <v>118</v>
      </c>
      <c r="AN4" s="5" t="s">
        <v>119</v>
      </c>
      <c r="AO4" s="5" t="s">
        <v>120</v>
      </c>
    </row>
    <row r="5" customFormat="false" ht="45.75" hidden="false" customHeight="true" outlineLevel="0" collapsed="false">
      <c r="A5" s="64"/>
      <c r="B5" s="65"/>
      <c r="C5" s="71"/>
      <c r="D5" s="71"/>
      <c r="E5" s="71"/>
      <c r="F5" s="6"/>
      <c r="G5" s="6"/>
      <c r="H5" s="6"/>
      <c r="I5" s="71"/>
      <c r="J5" s="71"/>
      <c r="K5" s="71"/>
      <c r="L5" s="6"/>
      <c r="M5" s="6"/>
      <c r="N5" s="6"/>
      <c r="O5" s="71"/>
      <c r="P5" s="71"/>
      <c r="Q5" s="71"/>
      <c r="R5" s="6"/>
      <c r="S5" s="6"/>
      <c r="T5" s="6"/>
      <c r="U5" s="71"/>
      <c r="V5" s="71"/>
      <c r="W5" s="71"/>
      <c r="X5" s="6"/>
      <c r="Y5" s="6"/>
      <c r="Z5" s="6"/>
      <c r="AA5" s="71"/>
      <c r="AB5" s="71"/>
      <c r="AC5" s="71"/>
      <c r="AD5" s="6"/>
      <c r="AE5" s="6"/>
      <c r="AF5" s="6"/>
      <c r="AG5" s="71"/>
      <c r="AH5" s="71"/>
      <c r="AI5" s="71"/>
      <c r="AJ5" s="6"/>
      <c r="AK5" s="6"/>
      <c r="AL5" s="6"/>
      <c r="AM5" s="5"/>
      <c r="AN5" s="5"/>
      <c r="AO5" s="5"/>
    </row>
    <row r="6" customFormat="false" ht="12.75" hidden="false" customHeight="false" outlineLevel="0" collapsed="false">
      <c r="A6" s="7" t="n">
        <v>1</v>
      </c>
      <c r="B6" s="72" t="n">
        <v>2</v>
      </c>
      <c r="C6" s="73" t="n">
        <v>3</v>
      </c>
      <c r="D6" s="74" t="n">
        <v>4</v>
      </c>
      <c r="E6" s="73" t="n">
        <v>5</v>
      </c>
      <c r="F6" s="75" t="n">
        <v>6</v>
      </c>
      <c r="G6" s="76" t="n">
        <v>7</v>
      </c>
      <c r="H6" s="75" t="n">
        <v>8</v>
      </c>
      <c r="I6" s="73" t="n">
        <v>9</v>
      </c>
      <c r="J6" s="74" t="n">
        <v>10</v>
      </c>
      <c r="K6" s="73" t="n">
        <v>11</v>
      </c>
      <c r="L6" s="75" t="n">
        <v>12</v>
      </c>
      <c r="M6" s="76" t="n">
        <v>13</v>
      </c>
      <c r="N6" s="75" t="n">
        <v>14</v>
      </c>
      <c r="O6" s="73" t="n">
        <v>15</v>
      </c>
      <c r="P6" s="74" t="n">
        <v>16</v>
      </c>
      <c r="Q6" s="73" t="n">
        <v>17</v>
      </c>
      <c r="R6" s="75" t="n">
        <v>18</v>
      </c>
      <c r="S6" s="76" t="n">
        <v>19</v>
      </c>
      <c r="T6" s="75" t="n">
        <v>20</v>
      </c>
      <c r="U6" s="73" t="n">
        <v>21</v>
      </c>
      <c r="V6" s="74" t="n">
        <v>22</v>
      </c>
      <c r="W6" s="73" t="n">
        <v>23</v>
      </c>
      <c r="X6" s="75" t="n">
        <v>24</v>
      </c>
      <c r="Y6" s="76" t="n">
        <v>25</v>
      </c>
      <c r="Z6" s="75" t="n">
        <v>26</v>
      </c>
      <c r="AA6" s="73" t="n">
        <v>27</v>
      </c>
      <c r="AB6" s="74" t="n">
        <v>28</v>
      </c>
      <c r="AC6" s="73" t="n">
        <v>29</v>
      </c>
      <c r="AD6" s="75" t="n">
        <v>30</v>
      </c>
      <c r="AE6" s="76" t="n">
        <v>31</v>
      </c>
      <c r="AF6" s="75" t="n">
        <v>32</v>
      </c>
      <c r="AG6" s="73" t="n">
        <v>33</v>
      </c>
      <c r="AH6" s="74" t="n">
        <v>34</v>
      </c>
      <c r="AI6" s="73" t="n">
        <v>35</v>
      </c>
      <c r="AJ6" s="75" t="n">
        <v>36</v>
      </c>
      <c r="AK6" s="76" t="n">
        <v>37</v>
      </c>
      <c r="AL6" s="75" t="n">
        <v>38</v>
      </c>
      <c r="AM6" s="56" t="n">
        <v>39</v>
      </c>
      <c r="AN6" s="77" t="n">
        <v>40</v>
      </c>
      <c r="AO6" s="56" t="n">
        <v>41</v>
      </c>
    </row>
    <row r="7" customFormat="false" ht="25.5" hidden="false" customHeight="false" outlineLevel="0" collapsed="false">
      <c r="A7" s="9"/>
      <c r="B7" s="78" t="s">
        <v>16</v>
      </c>
      <c r="C7" s="79" t="n">
        <f aca="false">SUM(C8:C48)</f>
        <v>3830.985</v>
      </c>
      <c r="D7" s="80" t="n">
        <f aca="false">SUM(D8:D48)</f>
        <v>0</v>
      </c>
      <c r="E7" s="80" t="n">
        <f aca="false">D7-C7</f>
        <v>-3830.985</v>
      </c>
      <c r="F7" s="81" t="n">
        <f aca="false">SUM(F8:F48)</f>
        <v>226849.33</v>
      </c>
      <c r="G7" s="82" t="n">
        <f aca="false">SUM(G8:G48)</f>
        <v>0</v>
      </c>
      <c r="H7" s="82" t="n">
        <f aca="false">G7-F7</f>
        <v>-226849.33</v>
      </c>
      <c r="I7" s="83" t="n">
        <f aca="false">SUM(I8:I48)-0.01</f>
        <v>102859.1658</v>
      </c>
      <c r="J7" s="83" t="n">
        <f aca="false">SUM(J8:J48)</f>
        <v>412981.56375</v>
      </c>
      <c r="K7" s="83" t="n">
        <f aca="false">J7-I7</f>
        <v>310122.39795</v>
      </c>
      <c r="L7" s="81" t="n">
        <f aca="false">SUM(L8:L48)</f>
        <v>109529.2</v>
      </c>
      <c r="M7" s="81" t="n">
        <f aca="false">SUM(M8:M48)</f>
        <v>-60.88749</v>
      </c>
      <c r="N7" s="81" t="n">
        <f aca="false">M7-L7</f>
        <v>-109590.08749</v>
      </c>
      <c r="O7" s="83" t="n">
        <f aca="false">SUM(O8:O48)</f>
        <v>97424.47</v>
      </c>
      <c r="P7" s="83" t="n">
        <f aca="false">SUM(P8:P48)</f>
        <v>213635.37342</v>
      </c>
      <c r="Q7" s="83" t="n">
        <f aca="false">P7-O7</f>
        <v>116210.90342</v>
      </c>
      <c r="R7" s="81" t="n">
        <f aca="false">SUM(R8:R48)-0.01</f>
        <v>84825.555</v>
      </c>
      <c r="S7" s="81" t="n">
        <f aca="false">SUM(S8:S48)</f>
        <v>0</v>
      </c>
      <c r="T7" s="81" t="n">
        <f aca="false">S7-R7</f>
        <v>-84825.555</v>
      </c>
      <c r="U7" s="83" t="n">
        <f aca="false">SUM(U8:U48)</f>
        <v>25408.39</v>
      </c>
      <c r="V7" s="83" t="n">
        <f aca="false">SUM(V8:V48)</f>
        <v>66163.04197</v>
      </c>
      <c r="W7" s="83" t="n">
        <f aca="false">V7-U7</f>
        <v>40754.65197</v>
      </c>
      <c r="X7" s="81" t="n">
        <f aca="false">SUM(X8:X48)</f>
        <v>32329.03</v>
      </c>
      <c r="Y7" s="81" t="n">
        <f aca="false">SUM(Y8:Y48)</f>
        <v>54440.766</v>
      </c>
      <c r="Z7" s="81" t="n">
        <f aca="false">Y7-X7</f>
        <v>22111.736</v>
      </c>
      <c r="AA7" s="83" t="n">
        <f aca="false">SUM(AA8:AA48)</f>
        <v>56975.966</v>
      </c>
      <c r="AB7" s="83" t="n">
        <f aca="false">SUM(AB8:AB48)</f>
        <v>74744</v>
      </c>
      <c r="AC7" s="83" t="n">
        <f aca="false">AB7-AA7</f>
        <v>17768.034</v>
      </c>
      <c r="AD7" s="81" t="n">
        <f aca="false">SUM(AD8:AD48)</f>
        <v>105687.093</v>
      </c>
      <c r="AE7" s="81" t="n">
        <f aca="false">SUM(AE8:AE48)</f>
        <v>-48.173</v>
      </c>
      <c r="AF7" s="81" t="n">
        <f aca="false">AE7-AD7</f>
        <v>-105735.266</v>
      </c>
      <c r="AG7" s="83" t="n">
        <f aca="false">SUM(AG8:AG48)</f>
        <v>109413.99</v>
      </c>
      <c r="AH7" s="83" t="n">
        <f aca="false">SUM(AH8:AH48)</f>
        <v>158670.813</v>
      </c>
      <c r="AI7" s="83" t="n">
        <f aca="false">AH7-AG7</f>
        <v>49256.823</v>
      </c>
      <c r="AJ7" s="81" t="n">
        <f aca="false">SUM(AJ8:AJ48)</f>
        <v>129466.377</v>
      </c>
      <c r="AK7" s="81" t="n">
        <f aca="false">SUM(AK8:AK48)</f>
        <v>278424.898</v>
      </c>
      <c r="AL7" s="81" t="n">
        <f aca="false">AK7-AJ7</f>
        <v>148958.521</v>
      </c>
      <c r="AM7" s="84" t="n">
        <f aca="false">SUM(AM8:AM48)-0.02</f>
        <v>1084599.5518</v>
      </c>
      <c r="AN7" s="84" t="n">
        <f aca="false">SUM(AN8:AN48)</f>
        <v>1258951.39565</v>
      </c>
      <c r="AO7" s="84" t="n">
        <f aca="false">AN7-AM7</f>
        <v>174351.84385</v>
      </c>
      <c r="AP7" s="34"/>
      <c r="AQ7" s="34"/>
    </row>
    <row r="8" customFormat="false" ht="63.75" hidden="false" customHeight="false" outlineLevel="0" collapsed="false">
      <c r="A8" s="9" t="n">
        <v>1</v>
      </c>
      <c r="B8" s="85" t="str">
        <f aca="false">Січень!B8</f>
        <v>КЗ "Лисичанський дошкільний навчальний заклад (ясла-садок) № 1 "Шпачок"</v>
      </c>
      <c r="C8" s="86"/>
      <c r="D8" s="23" t="n">
        <f aca="false">Січень!G8</f>
        <v>0</v>
      </c>
      <c r="E8" s="80" t="n">
        <f aca="false">D8-C8</f>
        <v>0</v>
      </c>
      <c r="F8" s="87" t="n">
        <v>6240</v>
      </c>
      <c r="G8" s="23" t="n">
        <f aca="false">Лютий!G8</f>
        <v>0</v>
      </c>
      <c r="H8" s="82" t="n">
        <f aca="false">G8-F8</f>
        <v>-6240</v>
      </c>
      <c r="I8" s="87" t="n">
        <v>2924</v>
      </c>
      <c r="J8" s="23" t="n">
        <f aca="false">Березень!G8</f>
        <v>10553</v>
      </c>
      <c r="K8" s="83" t="n">
        <f aca="false">J8-I8</f>
        <v>7629</v>
      </c>
      <c r="L8" s="87" t="n">
        <v>3470</v>
      </c>
      <c r="M8" s="23" t="n">
        <f aca="false">Квітень!G8</f>
        <v>0</v>
      </c>
      <c r="N8" s="81" t="n">
        <f aca="false">M8-L8</f>
        <v>-3470</v>
      </c>
      <c r="O8" s="87" t="n">
        <v>2366</v>
      </c>
      <c r="P8" s="23" t="n">
        <f aca="false">Травень!G8</f>
        <v>6759</v>
      </c>
      <c r="Q8" s="83" t="n">
        <f aca="false">P8-O8</f>
        <v>4393</v>
      </c>
      <c r="R8" s="87" t="n">
        <v>3297</v>
      </c>
      <c r="S8" s="23" t="n">
        <f aca="false">Червень!G8</f>
        <v>0</v>
      </c>
      <c r="T8" s="81" t="n">
        <f aca="false">S8-R8</f>
        <v>-3297</v>
      </c>
      <c r="U8" s="87" t="n">
        <v>369</v>
      </c>
      <c r="V8" s="23" t="n">
        <f aca="false">Липень!G8</f>
        <v>2989</v>
      </c>
      <c r="W8" s="83" t="n">
        <f aca="false">V8-U8</f>
        <v>2620</v>
      </c>
      <c r="X8" s="87" t="n">
        <v>1831</v>
      </c>
      <c r="Y8" s="23" t="n">
        <f aca="false">Серпень!G8</f>
        <v>2359</v>
      </c>
      <c r="Z8" s="81" t="n">
        <f aca="false">Y8-X8</f>
        <v>528</v>
      </c>
      <c r="AA8" s="87" t="n">
        <v>2618</v>
      </c>
      <c r="AB8" s="23" t="n">
        <f aca="false">Вересень!G8</f>
        <v>2681</v>
      </c>
      <c r="AC8" s="83" t="n">
        <f aca="false">AB8-AA8</f>
        <v>63</v>
      </c>
      <c r="AD8" s="87" t="n">
        <v>3021</v>
      </c>
      <c r="AE8" s="23" t="n">
        <f aca="false">Жовтень!G8</f>
        <v>0</v>
      </c>
      <c r="AF8" s="81" t="n">
        <f aca="false">AE8-AD8</f>
        <v>-3021</v>
      </c>
      <c r="AG8" s="87" t="n">
        <v>3559</v>
      </c>
      <c r="AH8" s="23" t="n">
        <f aca="false">Листопад!G8</f>
        <v>4414</v>
      </c>
      <c r="AI8" s="83" t="n">
        <f aca="false">AH8-AG8</f>
        <v>855</v>
      </c>
      <c r="AJ8" s="87" t="n">
        <v>4240</v>
      </c>
      <c r="AK8" s="23" t="n">
        <f aca="false">Грудень!G8</f>
        <v>8202</v>
      </c>
      <c r="AL8" s="81" t="n">
        <f aca="false">AK8-AJ8</f>
        <v>3962</v>
      </c>
      <c r="AM8" s="87" t="n">
        <f aca="false">C8+F8+I8+L8+O8+R8+U8+X8+AA8+AD8+AG8+AJ8</f>
        <v>33935</v>
      </c>
      <c r="AN8" s="87" t="n">
        <f aca="false">D8+G8+J8+M8+P8+S8+V8+Y8+AB8+AE8+AH8+AK8</f>
        <v>37957</v>
      </c>
      <c r="AO8" s="84" t="n">
        <f aca="false">AN8-AM8</f>
        <v>4022</v>
      </c>
      <c r="AP8" s="34"/>
      <c r="AQ8" s="34"/>
    </row>
    <row r="9" customFormat="false" ht="63.75" hidden="false" customHeight="false" outlineLevel="0" collapsed="false">
      <c r="A9" s="9" t="n">
        <v>2</v>
      </c>
      <c r="B9" s="85" t="str">
        <f aca="false">Січень!B9</f>
        <v>КЗ "Лисичанський дошкільний навчальний заклад (ясла-садок) № 2 "Бірюза"</v>
      </c>
      <c r="C9" s="86"/>
      <c r="D9" s="23" t="n">
        <f aca="false">Січень!G9</f>
        <v>0</v>
      </c>
      <c r="E9" s="80" t="n">
        <f aca="false">D9-C9</f>
        <v>0</v>
      </c>
      <c r="F9" s="87" t="n">
        <v>2425</v>
      </c>
      <c r="G9" s="23" t="n">
        <f aca="false">Лютий!G9</f>
        <v>0</v>
      </c>
      <c r="H9" s="82" t="n">
        <f aca="false">G9-F9</f>
        <v>-2425</v>
      </c>
      <c r="I9" s="87" t="n">
        <v>893</v>
      </c>
      <c r="J9" s="23" t="n">
        <f aca="false">Березень!G9</f>
        <v>3782</v>
      </c>
      <c r="K9" s="83" t="n">
        <f aca="false">J9-I9</f>
        <v>2889</v>
      </c>
      <c r="L9" s="87" t="n">
        <v>990</v>
      </c>
      <c r="M9" s="23" t="n">
        <f aca="false">Квітень!G9</f>
        <v>0</v>
      </c>
      <c r="N9" s="81" t="n">
        <f aca="false">M9-L9</f>
        <v>-990</v>
      </c>
      <c r="O9" s="87" t="n">
        <v>804</v>
      </c>
      <c r="P9" s="23" t="n">
        <f aca="false">Травень!G9</f>
        <v>2086</v>
      </c>
      <c r="Q9" s="83" t="n">
        <f aca="false">P9-O9</f>
        <v>1282</v>
      </c>
      <c r="R9" s="87" t="n">
        <v>487</v>
      </c>
      <c r="S9" s="23" t="n">
        <f aca="false">Червень!G9</f>
        <v>0</v>
      </c>
      <c r="T9" s="81" t="n">
        <f aca="false">S9-R9</f>
        <v>-487</v>
      </c>
      <c r="U9" s="87" t="n">
        <v>308</v>
      </c>
      <c r="V9" s="23" t="n">
        <f aca="false">Липень!G9</f>
        <v>341</v>
      </c>
      <c r="W9" s="83" t="n">
        <f aca="false">V9-U9</f>
        <v>33</v>
      </c>
      <c r="X9" s="87" t="n">
        <v>734</v>
      </c>
      <c r="Y9" s="23" t="n">
        <f aca="false">Серпень!G9</f>
        <v>1110</v>
      </c>
      <c r="Z9" s="81" t="n">
        <f aca="false">Y9-X9</f>
        <v>376</v>
      </c>
      <c r="AA9" s="87" t="n">
        <v>709</v>
      </c>
      <c r="AB9" s="23" t="n">
        <f aca="false">Вересень!G9</f>
        <v>1056</v>
      </c>
      <c r="AC9" s="83" t="n">
        <f aca="false">AB9-AA9</f>
        <v>347</v>
      </c>
      <c r="AD9" s="87" t="n">
        <v>917</v>
      </c>
      <c r="AE9" s="23" t="n">
        <f aca="false">Жовтень!G9</f>
        <v>0</v>
      </c>
      <c r="AF9" s="81" t="n">
        <f aca="false">AE9-AD9</f>
        <v>-917</v>
      </c>
      <c r="AG9" s="87" t="n">
        <v>1046</v>
      </c>
      <c r="AH9" s="23" t="n">
        <f aca="false">Листопад!G9</f>
        <v>2078</v>
      </c>
      <c r="AI9" s="83" t="n">
        <f aca="false">AH9-AG9</f>
        <v>1032</v>
      </c>
      <c r="AJ9" s="87" t="n">
        <v>1062</v>
      </c>
      <c r="AK9" s="23" t="n">
        <f aca="false">Грудень!G9</f>
        <v>2788</v>
      </c>
      <c r="AL9" s="81" t="n">
        <f aca="false">AK9-AJ9</f>
        <v>1726</v>
      </c>
      <c r="AM9" s="87" t="n">
        <f aca="false">C9+F9+I9+L9+O9+R9+U9+X9+AA9+AD9+AG9+AJ9</f>
        <v>10375</v>
      </c>
      <c r="AN9" s="87" t="n">
        <f aca="false">D9+G9+J9+M9+P9+S9+V9+Y9+AB9+AE9+AH9+AK9</f>
        <v>13241</v>
      </c>
      <c r="AO9" s="84" t="n">
        <f aca="false">AN9-AM9</f>
        <v>2866</v>
      </c>
      <c r="AP9" s="34"/>
      <c r="AQ9" s="34"/>
    </row>
    <row r="10" customFormat="false" ht="63.75" hidden="false" customHeight="false" outlineLevel="0" collapsed="false">
      <c r="A10" s="9" t="n">
        <v>3</v>
      </c>
      <c r="B10" s="85" t="str">
        <f aca="false">Січень!B10</f>
        <v>КЗ "Лисичанський дошкільний навчальний заклад (ясла-садок) № 3 "Дюймовочка"</v>
      </c>
      <c r="C10" s="86"/>
      <c r="D10" s="23" t="n">
        <f aca="false">Січень!G10</f>
        <v>0</v>
      </c>
      <c r="E10" s="80" t="n">
        <f aca="false">D10-C10</f>
        <v>0</v>
      </c>
      <c r="F10" s="87" t="n">
        <v>8250</v>
      </c>
      <c r="G10" s="23" t="n">
        <f aca="false">Лютий!G10</f>
        <v>0</v>
      </c>
      <c r="H10" s="82" t="n">
        <f aca="false">G10-F10</f>
        <v>-8250</v>
      </c>
      <c r="I10" s="87" t="n">
        <v>3870</v>
      </c>
      <c r="J10" s="23" t="n">
        <f aca="false">Березень!G10</f>
        <v>15420</v>
      </c>
      <c r="K10" s="83" t="n">
        <f aca="false">J10-I10</f>
        <v>11550</v>
      </c>
      <c r="L10" s="87" t="n">
        <v>4380</v>
      </c>
      <c r="M10" s="23" t="n">
        <f aca="false">Квітень!G10</f>
        <v>0</v>
      </c>
      <c r="N10" s="81" t="n">
        <f aca="false">M10-L10</f>
        <v>-4380</v>
      </c>
      <c r="O10" s="87" t="n">
        <v>2820</v>
      </c>
      <c r="P10" s="23" t="n">
        <f aca="false">Травень!G10</f>
        <v>11139</v>
      </c>
      <c r="Q10" s="83" t="n">
        <f aca="false">P10-O10</f>
        <v>8319</v>
      </c>
      <c r="R10" s="87" t="n">
        <v>3270</v>
      </c>
      <c r="S10" s="23" t="n">
        <f aca="false">Червень!G10</f>
        <v>0</v>
      </c>
      <c r="T10" s="81" t="n">
        <f aca="false">S10-R10</f>
        <v>-3270</v>
      </c>
      <c r="U10" s="87" t="n">
        <v>1350</v>
      </c>
      <c r="V10" s="23" t="n">
        <f aca="false">Липень!G10</f>
        <v>4020</v>
      </c>
      <c r="W10" s="83" t="n">
        <f aca="false">V10-U10</f>
        <v>2670</v>
      </c>
      <c r="X10" s="87" t="n">
        <v>3510</v>
      </c>
      <c r="Y10" s="23" t="n">
        <f aca="false">Серпень!G10</f>
        <v>3462</v>
      </c>
      <c r="Z10" s="81" t="n">
        <f aca="false">Y10-X10</f>
        <v>-48</v>
      </c>
      <c r="AA10" s="87" t="n">
        <v>3750</v>
      </c>
      <c r="AB10" s="23" t="n">
        <f aca="false">Вересень!G10</f>
        <v>3069</v>
      </c>
      <c r="AC10" s="83" t="n">
        <f aca="false">AB10-AA10</f>
        <v>-681</v>
      </c>
      <c r="AD10" s="87" t="n">
        <v>4050</v>
      </c>
      <c r="AE10" s="23" t="n">
        <f aca="false">Жовтень!G10</f>
        <v>0</v>
      </c>
      <c r="AF10" s="81" t="n">
        <f aca="false">AE10-AD10</f>
        <v>-4050</v>
      </c>
      <c r="AG10" s="87" t="n">
        <v>3810</v>
      </c>
      <c r="AH10" s="23" t="n">
        <f aca="false">Листопад!G10</f>
        <v>5670</v>
      </c>
      <c r="AI10" s="83" t="n">
        <f aca="false">AH10-AG10</f>
        <v>1860</v>
      </c>
      <c r="AJ10" s="87" t="n">
        <v>3030</v>
      </c>
      <c r="AK10" s="23" t="n">
        <f aca="false">Грудень!G10</f>
        <v>9390</v>
      </c>
      <c r="AL10" s="81" t="n">
        <f aca="false">AK10-AJ10</f>
        <v>6360</v>
      </c>
      <c r="AM10" s="87" t="n">
        <f aca="false">C10+F10+I10+L10+O10+R10+U10+X10+AA10+AD10+AG10+AJ10</f>
        <v>42090</v>
      </c>
      <c r="AN10" s="87" t="n">
        <f aca="false">D10+G10+J10+M10+P10+S10+V10+Y10+AB10+AE10+AH10+AK10</f>
        <v>52170</v>
      </c>
      <c r="AO10" s="84" t="n">
        <f aca="false">AN10-AM10</f>
        <v>10080</v>
      </c>
      <c r="AP10" s="34"/>
      <c r="AQ10" s="34"/>
    </row>
    <row r="11" customFormat="false" ht="63.75" hidden="false" customHeight="false" outlineLevel="0" collapsed="false">
      <c r="A11" s="9" t="n">
        <v>4</v>
      </c>
      <c r="B11" s="85" t="str">
        <f aca="false">Січень!B11</f>
        <v>КЗ "Лисичанський дошкільний навчальний заклад (ясла-садок) № 4 "Росинка"</v>
      </c>
      <c r="C11" s="86"/>
      <c r="D11" s="23" t="n">
        <f aca="false">Січень!G11</f>
        <v>0</v>
      </c>
      <c r="E11" s="80" t="n">
        <f aca="false">D11-C11</f>
        <v>0</v>
      </c>
      <c r="F11" s="87" t="n">
        <v>5029</v>
      </c>
      <c r="G11" s="23" t="n">
        <f aca="false">Лютий!G11</f>
        <v>0</v>
      </c>
      <c r="H11" s="82" t="n">
        <f aca="false">G11-F11</f>
        <v>-5029</v>
      </c>
      <c r="I11" s="87" t="n">
        <v>2078</v>
      </c>
      <c r="J11" s="23" t="n">
        <f aca="false">Березень!G11</f>
        <v>6955</v>
      </c>
      <c r="K11" s="83" t="n">
        <f aca="false">J11-I11</f>
        <v>4877</v>
      </c>
      <c r="L11" s="87" t="n">
        <v>2235</v>
      </c>
      <c r="M11" s="23" t="n">
        <f aca="false">Квітень!G11</f>
        <v>0</v>
      </c>
      <c r="N11" s="81" t="n">
        <f aca="false">M11-L11</f>
        <v>-2235</v>
      </c>
      <c r="O11" s="87" t="n">
        <v>1559</v>
      </c>
      <c r="P11" s="23" t="n">
        <f aca="false">Травень!G11</f>
        <v>4212</v>
      </c>
      <c r="Q11" s="83" t="n">
        <f aca="false">P11-O11</f>
        <v>2653</v>
      </c>
      <c r="R11" s="87" t="n">
        <v>1952</v>
      </c>
      <c r="S11" s="23" t="n">
        <f aca="false">Червень!G11</f>
        <v>0</v>
      </c>
      <c r="T11" s="81" t="n">
        <f aca="false">S11-R11</f>
        <v>-1952</v>
      </c>
      <c r="U11" s="87" t="n">
        <v>1573</v>
      </c>
      <c r="V11" s="23" t="n">
        <f aca="false">Липень!G11</f>
        <v>1130</v>
      </c>
      <c r="W11" s="83" t="n">
        <f aca="false">V11-U11</f>
        <v>-443</v>
      </c>
      <c r="X11" s="87" t="n">
        <v>525</v>
      </c>
      <c r="Y11" s="23" t="n">
        <f aca="false">Серпень!G11</f>
        <v>2526</v>
      </c>
      <c r="Z11" s="81" t="n">
        <f aca="false">Y11-X11</f>
        <v>2001</v>
      </c>
      <c r="AA11" s="87" t="n">
        <v>1607</v>
      </c>
      <c r="AB11" s="23" t="n">
        <f aca="false">Вересень!G11</f>
        <v>1663</v>
      </c>
      <c r="AC11" s="83" t="n">
        <f aca="false">AB11-AA11</f>
        <v>56</v>
      </c>
      <c r="AD11" s="87" t="n">
        <v>2025</v>
      </c>
      <c r="AE11" s="23" t="n">
        <f aca="false">Жовтень!G11</f>
        <v>0</v>
      </c>
      <c r="AF11" s="81" t="n">
        <f aca="false">AE11-AD11</f>
        <v>-2025</v>
      </c>
      <c r="AG11" s="87" t="n">
        <v>2935</v>
      </c>
      <c r="AH11" s="23" t="n">
        <f aca="false">Листопад!G11</f>
        <v>4259</v>
      </c>
      <c r="AI11" s="83" t="n">
        <f aca="false">AH11-AG11</f>
        <v>1324</v>
      </c>
      <c r="AJ11" s="87" t="n">
        <v>2444</v>
      </c>
      <c r="AK11" s="23" t="n">
        <f aca="false">Грудень!G11</f>
        <v>8484</v>
      </c>
      <c r="AL11" s="81" t="n">
        <f aca="false">AK11-AJ11</f>
        <v>6040</v>
      </c>
      <c r="AM11" s="87" t="n">
        <f aca="false">C11+F11+I11+L11+O11+R11+U11+X11+AA11+AD11+AG11+AJ11</f>
        <v>23962</v>
      </c>
      <c r="AN11" s="87" t="n">
        <f aca="false">D11+G11+J11+M11+P11+S11+V11+Y11+AB11+AE11+AH11+AK11</f>
        <v>29229</v>
      </c>
      <c r="AO11" s="84" t="n">
        <f aca="false">AN11-AM11</f>
        <v>5267</v>
      </c>
      <c r="AP11" s="34"/>
      <c r="AQ11" s="34"/>
    </row>
    <row r="12" customFormat="false" ht="63.75" hidden="false" customHeight="false" outlineLevel="0" collapsed="false">
      <c r="A12" s="9" t="n">
        <v>5</v>
      </c>
      <c r="B12" s="85" t="str">
        <f aca="false">Січень!B12</f>
        <v>КЗ "Лисичанський дошкільний навчальний заклад (ясла-садок) № 5 "Усмішка"</v>
      </c>
      <c r="C12" s="86"/>
      <c r="D12" s="23" t="n">
        <f aca="false">Січень!G12</f>
        <v>0</v>
      </c>
      <c r="E12" s="80" t="n">
        <f aca="false">D12-C12</f>
        <v>0</v>
      </c>
      <c r="F12" s="87" t="n">
        <v>3034</v>
      </c>
      <c r="G12" s="23" t="n">
        <f aca="false">Лютий!G12</f>
        <v>0</v>
      </c>
      <c r="H12" s="82" t="n">
        <f aca="false">G12-F12</f>
        <v>-3034</v>
      </c>
      <c r="I12" s="87" t="n">
        <v>1594</v>
      </c>
      <c r="J12" s="23" t="n">
        <f aca="false">Березень!G12</f>
        <v>7789</v>
      </c>
      <c r="K12" s="83" t="n">
        <f aca="false">J12-I12</f>
        <v>6195</v>
      </c>
      <c r="L12" s="87" t="n">
        <v>2255</v>
      </c>
      <c r="M12" s="23" t="n">
        <f aca="false">Квітень!G12</f>
        <v>0</v>
      </c>
      <c r="N12" s="81" t="n">
        <f aca="false">M12-L12</f>
        <v>-2255</v>
      </c>
      <c r="O12" s="87" t="n">
        <v>1483</v>
      </c>
      <c r="P12" s="23" t="n">
        <f aca="false">Травень!G12</f>
        <v>4255</v>
      </c>
      <c r="Q12" s="83" t="n">
        <f aca="false">P12-O12</f>
        <v>2772</v>
      </c>
      <c r="R12" s="87" t="n">
        <v>1248</v>
      </c>
      <c r="S12" s="23" t="n">
        <f aca="false">Червень!G12</f>
        <v>0</v>
      </c>
      <c r="T12" s="81" t="n">
        <f aca="false">S12-R12</f>
        <v>-1248</v>
      </c>
      <c r="U12" s="87" t="n">
        <v>1227</v>
      </c>
      <c r="V12" s="23" t="n">
        <f aca="false">Липень!G12</f>
        <v>1650</v>
      </c>
      <c r="W12" s="83" t="n">
        <f aca="false">V12-U12</f>
        <v>423</v>
      </c>
      <c r="X12" s="87" t="n">
        <v>307</v>
      </c>
      <c r="Y12" s="23" t="n">
        <f aca="false">Серпень!G12</f>
        <v>1367</v>
      </c>
      <c r="Z12" s="81" t="n">
        <f aca="false">Y12-X12</f>
        <v>1060</v>
      </c>
      <c r="AA12" s="87" t="n">
        <v>941</v>
      </c>
      <c r="AB12" s="23" t="n">
        <f aca="false">Вересень!G12</f>
        <v>1751</v>
      </c>
      <c r="AC12" s="83" t="n">
        <f aca="false">AB12-AA12</f>
        <v>810</v>
      </c>
      <c r="AD12" s="87" t="n">
        <v>1781</v>
      </c>
      <c r="AE12" s="23" t="n">
        <f aca="false">Жовтень!G12</f>
        <v>0</v>
      </c>
      <c r="AF12" s="81" t="n">
        <f aca="false">AE12-AD12</f>
        <v>-1781</v>
      </c>
      <c r="AG12" s="87" t="n">
        <v>2077</v>
      </c>
      <c r="AH12" s="23" t="n">
        <f aca="false">Листопад!G12</f>
        <v>4398</v>
      </c>
      <c r="AI12" s="83" t="n">
        <f aca="false">AH12-AG12</f>
        <v>2321</v>
      </c>
      <c r="AJ12" s="87" t="n">
        <v>1835</v>
      </c>
      <c r="AK12" s="23" t="n">
        <f aca="false">Грудень!G12</f>
        <v>7134</v>
      </c>
      <c r="AL12" s="81" t="n">
        <f aca="false">AK12-AJ12</f>
        <v>5299</v>
      </c>
      <c r="AM12" s="87" t="n">
        <f aca="false">C12+F12+I12+L12+O12+R12+U12+X12+AA12+AD12+AG12+AJ12</f>
        <v>17782</v>
      </c>
      <c r="AN12" s="87" t="n">
        <f aca="false">D12+G12+J12+M12+P12+S12+V12+Y12+AB12+AE12+AH12+AK12</f>
        <v>28344</v>
      </c>
      <c r="AO12" s="84" t="n">
        <f aca="false">AN12-AM12</f>
        <v>10562</v>
      </c>
      <c r="AP12" s="34"/>
      <c r="AQ12" s="34"/>
    </row>
    <row r="13" customFormat="false" ht="63.75" hidden="false" customHeight="false" outlineLevel="0" collapsed="false">
      <c r="A13" s="9" t="n">
        <v>6</v>
      </c>
      <c r="B13" s="85" t="str">
        <f aca="false">Січень!B13</f>
        <v>КЗ "Лисичанський дошкільний навчальний заклад (ясла-садок) № 6 "Чайка"</v>
      </c>
      <c r="C13" s="86"/>
      <c r="D13" s="23" t="n">
        <f aca="false">Січень!G13</f>
        <v>0</v>
      </c>
      <c r="E13" s="80" t="n">
        <f aca="false">D13-C13</f>
        <v>0</v>
      </c>
      <c r="F13" s="87" t="n">
        <v>8400</v>
      </c>
      <c r="G13" s="23" t="n">
        <f aca="false">Лютий!G13</f>
        <v>0</v>
      </c>
      <c r="H13" s="82" t="n">
        <f aca="false">G13-F13</f>
        <v>-8400</v>
      </c>
      <c r="I13" s="87" t="n">
        <v>3600</v>
      </c>
      <c r="J13" s="23" t="n">
        <f aca="false">Березень!G13</f>
        <v>15540</v>
      </c>
      <c r="K13" s="83" t="n">
        <f aca="false">J13-I13</f>
        <v>11940</v>
      </c>
      <c r="L13" s="87" t="n">
        <v>3390</v>
      </c>
      <c r="M13" s="23" t="n">
        <f aca="false">Квітень!G13</f>
        <v>0</v>
      </c>
      <c r="N13" s="81" t="n">
        <f aca="false">M13-L13</f>
        <v>-3390</v>
      </c>
      <c r="O13" s="87" t="n">
        <v>3990</v>
      </c>
      <c r="P13" s="23" t="n">
        <f aca="false">Травень!G13</f>
        <v>9210</v>
      </c>
      <c r="Q13" s="83" t="n">
        <f aca="false">P13-O13</f>
        <v>5220</v>
      </c>
      <c r="R13" s="87" t="n">
        <v>4680</v>
      </c>
      <c r="S13" s="23" t="n">
        <f aca="false">Червень!G13</f>
        <v>0</v>
      </c>
      <c r="T13" s="81" t="n">
        <f aca="false">S13-R13</f>
        <v>-4680</v>
      </c>
      <c r="U13" s="87" t="n">
        <v>360</v>
      </c>
      <c r="V13" s="23" t="n">
        <f aca="false">Липень!G13</f>
        <v>4530</v>
      </c>
      <c r="W13" s="83" t="n">
        <f aca="false">V13-U13</f>
        <v>4170</v>
      </c>
      <c r="X13" s="87" t="n">
        <v>2490</v>
      </c>
      <c r="Y13" s="23" t="n">
        <f aca="false">Серпень!G13</f>
        <v>3990</v>
      </c>
      <c r="Z13" s="81" t="n">
        <f aca="false">Y13-X13</f>
        <v>1500</v>
      </c>
      <c r="AA13" s="87" t="n">
        <v>4220</v>
      </c>
      <c r="AB13" s="23" t="n">
        <f aca="false">Вересень!G13</f>
        <v>3540</v>
      </c>
      <c r="AC13" s="83" t="n">
        <f aca="false">AB13-AA13</f>
        <v>-680</v>
      </c>
      <c r="AD13" s="87" t="n">
        <v>4120</v>
      </c>
      <c r="AE13" s="23" t="n">
        <f aca="false">Жовтень!G13</f>
        <v>0</v>
      </c>
      <c r="AF13" s="81" t="n">
        <f aca="false">AE13-AD13</f>
        <v>-4120</v>
      </c>
      <c r="AG13" s="87" t="n">
        <v>4829</v>
      </c>
      <c r="AH13" s="23" t="n">
        <f aca="false">Листопад!G13</f>
        <v>5817</v>
      </c>
      <c r="AI13" s="83" t="n">
        <f aca="false">AH13-AG13</f>
        <v>988</v>
      </c>
      <c r="AJ13" s="87" t="n">
        <v>4920</v>
      </c>
      <c r="AK13" s="23" t="n">
        <f aca="false">Грудень!G13</f>
        <v>12210</v>
      </c>
      <c r="AL13" s="81" t="n">
        <f aca="false">AK13-AJ13</f>
        <v>7290</v>
      </c>
      <c r="AM13" s="87" t="n">
        <f aca="false">C13+F13+I13+L13+O13+R13+U13+X13+AA13+AD13+AG13+AJ13</f>
        <v>44999</v>
      </c>
      <c r="AN13" s="87" t="n">
        <f aca="false">D13+G13+J13+M13+P13+S13+V13+Y13+AB13+AE13+AH13+AK13</f>
        <v>54837</v>
      </c>
      <c r="AO13" s="84" t="n">
        <f aca="false">AN13-AM13</f>
        <v>9838</v>
      </c>
      <c r="AP13" s="34"/>
      <c r="AQ13" s="34"/>
    </row>
    <row r="14" customFormat="false" ht="63.75" hidden="false" customHeight="false" outlineLevel="0" collapsed="false">
      <c r="A14" s="9" t="n">
        <v>7</v>
      </c>
      <c r="B14" s="85" t="str">
        <f aca="false">Січень!B14</f>
        <v>КЗ "Лисичанський дошкільний навчальний заклад (ясла-садок) № 7 "Іскорка"</v>
      </c>
      <c r="C14" s="86"/>
      <c r="D14" s="23" t="n">
        <f aca="false">Січень!G14</f>
        <v>0</v>
      </c>
      <c r="E14" s="80" t="n">
        <f aca="false">D14-C14</f>
        <v>0</v>
      </c>
      <c r="F14" s="87" t="n">
        <v>7520</v>
      </c>
      <c r="G14" s="23" t="n">
        <f aca="false">Лютий!G14</f>
        <v>0</v>
      </c>
      <c r="H14" s="82" t="n">
        <f aca="false">G14-F14</f>
        <v>-7520</v>
      </c>
      <c r="I14" s="87" t="n">
        <v>3440</v>
      </c>
      <c r="J14" s="23" t="n">
        <f aca="false">Березень!G14</f>
        <v>13400</v>
      </c>
      <c r="K14" s="83" t="n">
        <f aca="false">J14-I14</f>
        <v>9960</v>
      </c>
      <c r="L14" s="87" t="n">
        <v>3900</v>
      </c>
      <c r="M14" s="23" t="n">
        <f aca="false">Квітень!G14</f>
        <v>0</v>
      </c>
      <c r="N14" s="81" t="n">
        <f aca="false">M14-L14</f>
        <v>-3900</v>
      </c>
      <c r="O14" s="87" t="n">
        <v>3440</v>
      </c>
      <c r="P14" s="23" t="n">
        <f aca="false">Травень!G14</f>
        <v>7760</v>
      </c>
      <c r="Q14" s="83" t="n">
        <f aca="false">P14-O14</f>
        <v>4320</v>
      </c>
      <c r="R14" s="87" t="n">
        <v>5420</v>
      </c>
      <c r="S14" s="23" t="n">
        <f aca="false">Червень!G14</f>
        <v>0</v>
      </c>
      <c r="T14" s="81" t="n">
        <f aca="false">S14-R14</f>
        <v>-5420</v>
      </c>
      <c r="U14" s="87" t="n">
        <v>3960</v>
      </c>
      <c r="V14" s="23" t="n">
        <f aca="false">Липень!G14</f>
        <v>1800</v>
      </c>
      <c r="W14" s="83" t="n">
        <f aca="false">V14-U14</f>
        <v>-2160</v>
      </c>
      <c r="X14" s="87" t="n">
        <v>1060</v>
      </c>
      <c r="Y14" s="23" t="n">
        <f aca="false">Серпень!G14</f>
        <v>6060</v>
      </c>
      <c r="Z14" s="81" t="n">
        <f aca="false">Y14-X14</f>
        <v>5000</v>
      </c>
      <c r="AA14" s="87" t="n">
        <v>3960</v>
      </c>
      <c r="AB14" s="23" t="n">
        <f aca="false">Вересень!G14</f>
        <v>3680</v>
      </c>
      <c r="AC14" s="83" t="n">
        <f aca="false">AB14-AA14</f>
        <v>-280</v>
      </c>
      <c r="AD14" s="87" t="n">
        <v>4380</v>
      </c>
      <c r="AE14" s="23" t="n">
        <f aca="false">Жовтень!G14</f>
        <v>0</v>
      </c>
      <c r="AF14" s="81" t="n">
        <f aca="false">AE14-AD14</f>
        <v>-4380</v>
      </c>
      <c r="AG14" s="87" t="n">
        <v>4280</v>
      </c>
      <c r="AH14" s="23" t="n">
        <f aca="false">Листопад!G14</f>
        <v>7660</v>
      </c>
      <c r="AI14" s="83" t="n">
        <f aca="false">AH14-AG14</f>
        <v>3380</v>
      </c>
      <c r="AJ14" s="87" t="n">
        <v>4340</v>
      </c>
      <c r="AK14" s="23" t="n">
        <f aca="false">Грудень!G14</f>
        <v>7594</v>
      </c>
      <c r="AL14" s="81" t="n">
        <f aca="false">AK14-AJ14</f>
        <v>3254</v>
      </c>
      <c r="AM14" s="87" t="n">
        <f aca="false">C14+F14+I14+L14+O14+R14+U14+X14+AA14+AD14+AG14+AJ14</f>
        <v>45700</v>
      </c>
      <c r="AN14" s="87" t="n">
        <f aca="false">D14+G14+J14+M14+P14+S14+V14+Y14+AB14+AE14+AH14+AK14</f>
        <v>47954</v>
      </c>
      <c r="AO14" s="84" t="n">
        <f aca="false">AN14-AM14</f>
        <v>2254</v>
      </c>
      <c r="AP14" s="34"/>
      <c r="AQ14" s="34"/>
    </row>
    <row r="15" customFormat="false" ht="63.75" hidden="false" customHeight="false" outlineLevel="0" collapsed="false">
      <c r="A15" s="9" t="n">
        <v>8</v>
      </c>
      <c r="B15" s="85" t="str">
        <f aca="false">Січень!B15</f>
        <v>КЗ "Лисичанський дошкільний навчальний заклад (ясла-садок) № 8 "Світлячок"</v>
      </c>
      <c r="C15" s="86"/>
      <c r="D15" s="23" t="n">
        <f aca="false">Січень!G15</f>
        <v>0</v>
      </c>
      <c r="E15" s="80" t="n">
        <f aca="false">D15-C15</f>
        <v>0</v>
      </c>
      <c r="F15" s="87" t="n">
        <v>9072</v>
      </c>
      <c r="G15" s="23" t="n">
        <f aca="false">Лютий!G15</f>
        <v>0</v>
      </c>
      <c r="H15" s="82" t="n">
        <f aca="false">G15-F15</f>
        <v>-9072</v>
      </c>
      <c r="I15" s="87" t="n">
        <v>3919</v>
      </c>
      <c r="J15" s="23" t="n">
        <f aca="false">Березень!G15</f>
        <v>16082</v>
      </c>
      <c r="K15" s="83" t="n">
        <f aca="false">J15-I15</f>
        <v>12163</v>
      </c>
      <c r="L15" s="87" t="n">
        <v>3357</v>
      </c>
      <c r="M15" s="23" t="n">
        <f aca="false">Квітень!G15</f>
        <v>0</v>
      </c>
      <c r="N15" s="81" t="n">
        <f aca="false">M15-L15</f>
        <v>-3357</v>
      </c>
      <c r="O15" s="87" t="n">
        <v>4629</v>
      </c>
      <c r="P15" s="23" t="n">
        <f aca="false">Травень!G15</f>
        <v>9049</v>
      </c>
      <c r="Q15" s="83" t="n">
        <f aca="false">P15-O15</f>
        <v>4420</v>
      </c>
      <c r="R15" s="87" t="n">
        <v>3188</v>
      </c>
      <c r="S15" s="23" t="n">
        <f aca="false">Червень!G15</f>
        <v>0</v>
      </c>
      <c r="T15" s="81" t="n">
        <f aca="false">S15-R15</f>
        <v>-3188</v>
      </c>
      <c r="U15" s="87" t="n">
        <v>663</v>
      </c>
      <c r="V15" s="23" t="n">
        <f aca="false">Липень!G15</f>
        <v>4369</v>
      </c>
      <c r="W15" s="83" t="n">
        <f aca="false">V15-U15</f>
        <v>3706</v>
      </c>
      <c r="X15" s="87" t="n">
        <v>3834</v>
      </c>
      <c r="Y15" s="23" t="n">
        <f aca="false">Серпень!G15</f>
        <v>3023</v>
      </c>
      <c r="Z15" s="81" t="n">
        <f aca="false">Y15-X15</f>
        <v>-811</v>
      </c>
      <c r="AA15" s="87" t="n">
        <v>5472</v>
      </c>
      <c r="AB15" s="23" t="n">
        <f aca="false">Вересень!G15</f>
        <v>5082</v>
      </c>
      <c r="AC15" s="83" t="n">
        <f aca="false">AB15-AA15</f>
        <v>-390</v>
      </c>
      <c r="AD15" s="87" t="n">
        <v>4563</v>
      </c>
      <c r="AE15" s="23" t="n">
        <f aca="false">Жовтень!G15</f>
        <v>0</v>
      </c>
      <c r="AF15" s="81" t="n">
        <f aca="false">AE15-AD15</f>
        <v>-4563</v>
      </c>
      <c r="AG15" s="87" t="n">
        <v>4666</v>
      </c>
      <c r="AH15" s="23" t="n">
        <f aca="false">Листопад!G15</f>
        <v>6909</v>
      </c>
      <c r="AI15" s="83" t="n">
        <f aca="false">AH15-AG15</f>
        <v>2243</v>
      </c>
      <c r="AJ15" s="87" t="n">
        <v>4875</v>
      </c>
      <c r="AK15" s="23" t="n">
        <f aca="false">Грудень!G15</f>
        <v>13464</v>
      </c>
      <c r="AL15" s="81" t="n">
        <f aca="false">AK15-AJ15</f>
        <v>8589</v>
      </c>
      <c r="AM15" s="87" t="n">
        <f aca="false">C15+F15+I15+L15+O15+R15+U15+X15+AA15+AD15+AG15+AJ15</f>
        <v>48238</v>
      </c>
      <c r="AN15" s="87" t="n">
        <f aca="false">D15+G15+J15+M15+P15+S15+V15+Y15+AB15+AE15+AH15+AK15</f>
        <v>57978</v>
      </c>
      <c r="AO15" s="84" t="n">
        <f aca="false">AN15-AM15</f>
        <v>9740</v>
      </c>
      <c r="AP15" s="34"/>
      <c r="AQ15" s="34"/>
    </row>
    <row r="16" customFormat="false" ht="63.75" hidden="false" customHeight="false" outlineLevel="0" collapsed="false">
      <c r="A16" s="9" t="n">
        <v>9</v>
      </c>
      <c r="B16" s="85" t="str">
        <f aca="false">Січень!B16</f>
        <v>КЗ "Лисичанський дошкільний навчальний заклад (дитячий садок) № 9 "Червона шапочка"</v>
      </c>
      <c r="C16" s="86"/>
      <c r="D16" s="23" t="n">
        <f aca="false">Січень!G16</f>
        <v>0</v>
      </c>
      <c r="E16" s="80" t="n">
        <f aca="false">D16-C16</f>
        <v>0</v>
      </c>
      <c r="F16" s="87" t="n">
        <v>5510</v>
      </c>
      <c r="G16" s="23" t="n">
        <f aca="false">Лютий!G16</f>
        <v>0</v>
      </c>
      <c r="H16" s="82" t="n">
        <f aca="false">G16-F16</f>
        <v>-5510</v>
      </c>
      <c r="I16" s="87" t="n">
        <v>2394</v>
      </c>
      <c r="J16" s="23" t="n">
        <f aca="false">Березень!G16</f>
        <v>10974</v>
      </c>
      <c r="K16" s="83" t="n">
        <f aca="false">J16-I16</f>
        <v>8580</v>
      </c>
      <c r="L16" s="87" t="n">
        <v>3155</v>
      </c>
      <c r="M16" s="23" t="n">
        <f aca="false">Квітень!G16</f>
        <v>0</v>
      </c>
      <c r="N16" s="81" t="n">
        <f aca="false">M16-L16</f>
        <v>-3155</v>
      </c>
      <c r="O16" s="87" t="n">
        <v>2355</v>
      </c>
      <c r="P16" s="23" t="n">
        <f aca="false">Травень!G16</f>
        <v>6461</v>
      </c>
      <c r="Q16" s="83" t="n">
        <f aca="false">P16-O16</f>
        <v>4106</v>
      </c>
      <c r="R16" s="87" t="n">
        <v>1583</v>
      </c>
      <c r="S16" s="23" t="n">
        <f aca="false">Червень!G16</f>
        <v>0</v>
      </c>
      <c r="T16" s="81" t="n">
        <f aca="false">S16-R16</f>
        <v>-1583</v>
      </c>
      <c r="U16" s="87" t="n">
        <v>486</v>
      </c>
      <c r="V16" s="23" t="n">
        <f aca="false">Липень!G16</f>
        <v>2595</v>
      </c>
      <c r="W16" s="83" t="n">
        <f aca="false">V16-U16</f>
        <v>2109</v>
      </c>
      <c r="X16" s="87" t="n">
        <v>2472</v>
      </c>
      <c r="Y16" s="23" t="n">
        <f aca="false">Серпень!G16</f>
        <v>2509</v>
      </c>
      <c r="Z16" s="81" t="n">
        <f aca="false">Y16-X16</f>
        <v>37</v>
      </c>
      <c r="AA16" s="87" t="n">
        <v>2505</v>
      </c>
      <c r="AB16" s="23" t="n">
        <f aca="false">Вересень!G16</f>
        <v>2105</v>
      </c>
      <c r="AC16" s="83" t="n">
        <f aca="false">AB16-AA16</f>
        <v>-400</v>
      </c>
      <c r="AD16" s="87" t="n">
        <v>2953</v>
      </c>
      <c r="AE16" s="23" t="n">
        <f aca="false">Жовтень!G16</f>
        <v>0</v>
      </c>
      <c r="AF16" s="81" t="n">
        <f aca="false">AE16-AD16</f>
        <v>-2953</v>
      </c>
      <c r="AG16" s="87" t="n">
        <v>3257</v>
      </c>
      <c r="AH16" s="23" t="n">
        <f aca="false">Листопад!G16</f>
        <v>4079</v>
      </c>
      <c r="AI16" s="83" t="n">
        <f aca="false">AH16-AG16</f>
        <v>822</v>
      </c>
      <c r="AJ16" s="87" t="n">
        <v>2779</v>
      </c>
      <c r="AK16" s="23" t="n">
        <f aca="false">Грудень!G16</f>
        <v>6565</v>
      </c>
      <c r="AL16" s="81" t="n">
        <f aca="false">AK16-AJ16</f>
        <v>3786</v>
      </c>
      <c r="AM16" s="87" t="n">
        <f aca="false">C16+F16+I16+L16+O16+R16+U16+X16+AA16+AD16+AG16+AJ16</f>
        <v>29449</v>
      </c>
      <c r="AN16" s="87" t="n">
        <f aca="false">D16+G16+J16+M16+P16+S16+V16+Y16+AB16+AE16+AH16+AK16</f>
        <v>35288</v>
      </c>
      <c r="AO16" s="84" t="n">
        <f aca="false">AN16-AM16</f>
        <v>5839</v>
      </c>
      <c r="AP16" s="34"/>
      <c r="AQ16" s="34"/>
    </row>
    <row r="17" customFormat="false" ht="63.75" hidden="false" customHeight="false" outlineLevel="0" collapsed="false">
      <c r="A17" s="9" t="n">
        <v>10</v>
      </c>
      <c r="B17" s="85" t="str">
        <f aca="false">Січень!B17</f>
        <v>КЗ "Лисичанський дошкільний навчальний заклад (ясла-садок) № 10 "Малятко"</v>
      </c>
      <c r="C17" s="86"/>
      <c r="D17" s="23" t="n">
        <f aca="false">Січень!G17</f>
        <v>0</v>
      </c>
      <c r="E17" s="80" t="n">
        <f aca="false">D17-C17</f>
        <v>0</v>
      </c>
      <c r="F17" s="87" t="n">
        <v>5139</v>
      </c>
      <c r="G17" s="23" t="n">
        <f aca="false">Лютий!G17</f>
        <v>0</v>
      </c>
      <c r="H17" s="82" t="n">
        <f aca="false">G17-F17</f>
        <v>-5139</v>
      </c>
      <c r="I17" s="87" t="n">
        <v>2212</v>
      </c>
      <c r="J17" s="23" t="n">
        <f aca="false">Березень!G17</f>
        <v>8624</v>
      </c>
      <c r="K17" s="83" t="n">
        <f aca="false">J17-I17</f>
        <v>6412</v>
      </c>
      <c r="L17" s="87" t="n">
        <v>2341</v>
      </c>
      <c r="M17" s="23" t="n">
        <f aca="false">Квітень!G17</f>
        <v>0</v>
      </c>
      <c r="N17" s="81" t="n">
        <f aca="false">M17-L17</f>
        <v>-2341</v>
      </c>
      <c r="O17" s="87" t="n">
        <v>1980</v>
      </c>
      <c r="P17" s="23" t="n">
        <f aca="false">Травень!G17</f>
        <v>4821</v>
      </c>
      <c r="Q17" s="83" t="n">
        <f aca="false">P17-O17</f>
        <v>2841</v>
      </c>
      <c r="R17" s="87" t="n">
        <v>2665</v>
      </c>
      <c r="S17" s="23" t="n">
        <f aca="false">Червень!G17</f>
        <v>0</v>
      </c>
      <c r="T17" s="81" t="n">
        <f aca="false">S17-R17</f>
        <v>-2665</v>
      </c>
      <c r="U17" s="87" t="n">
        <v>2070</v>
      </c>
      <c r="V17" s="23" t="n">
        <f aca="false">Липень!G17</f>
        <v>842</v>
      </c>
      <c r="W17" s="83" t="n">
        <f aca="false">V17-U17</f>
        <v>-1228</v>
      </c>
      <c r="X17" s="87" t="n">
        <v>410</v>
      </c>
      <c r="Y17" s="23" t="n">
        <f aca="false">Серпень!G17</f>
        <v>3722</v>
      </c>
      <c r="Z17" s="81" t="n">
        <f aca="false">Y17-X17</f>
        <v>3312</v>
      </c>
      <c r="AA17" s="87" t="n">
        <v>1802</v>
      </c>
      <c r="AB17" s="23" t="n">
        <f aca="false">Вересень!G17</f>
        <v>3223</v>
      </c>
      <c r="AC17" s="83" t="n">
        <f aca="false">AB17-AA17</f>
        <v>1421</v>
      </c>
      <c r="AD17" s="87" t="n">
        <v>2519</v>
      </c>
      <c r="AE17" s="23" t="n">
        <f aca="false">Жовтень!G17</f>
        <v>0</v>
      </c>
      <c r="AF17" s="81" t="n">
        <f aca="false">AE17-AD17</f>
        <v>-2519</v>
      </c>
      <c r="AG17" s="87" t="n">
        <v>2463</v>
      </c>
      <c r="AH17" s="23" t="n">
        <f aca="false">Листопад!G17</f>
        <v>3806</v>
      </c>
      <c r="AI17" s="83" t="n">
        <f aca="false">AH17-AG17</f>
        <v>1343</v>
      </c>
      <c r="AJ17" s="87" t="n">
        <v>3148</v>
      </c>
      <c r="AK17" s="23" t="n">
        <f aca="false">Грудень!G17</f>
        <v>8768</v>
      </c>
      <c r="AL17" s="81" t="n">
        <f aca="false">AK17-AJ17</f>
        <v>5620</v>
      </c>
      <c r="AM17" s="87" t="n">
        <f aca="false">C17+F17+I17+L17+O17+R17+U17+X17+AA17+AD17+AG17+AJ17</f>
        <v>26749</v>
      </c>
      <c r="AN17" s="87" t="n">
        <f aca="false">D17+G17+J17+M17+P17+S17+V17+Y17+AB17+AE17+AH17+AK17</f>
        <v>33806</v>
      </c>
      <c r="AO17" s="84" t="n">
        <f aca="false">AN17-AM17</f>
        <v>7057</v>
      </c>
      <c r="AP17" s="34"/>
      <c r="AQ17" s="34"/>
    </row>
    <row r="18" customFormat="false" ht="63.75" hidden="false" customHeight="false" outlineLevel="0" collapsed="false">
      <c r="A18" s="9" t="n">
        <v>11</v>
      </c>
      <c r="B18" s="85" t="str">
        <f aca="false">Січень!B18</f>
        <v>КЗ "Лисичанський дошкільний навчальний заклад (дитячий садок) № 11 "Струмочок"</v>
      </c>
      <c r="C18" s="86"/>
      <c r="D18" s="23" t="n">
        <f aca="false">Січень!G18</f>
        <v>0</v>
      </c>
      <c r="E18" s="80" t="n">
        <f aca="false">D18-C18</f>
        <v>0</v>
      </c>
      <c r="F18" s="87" t="n">
        <v>6211</v>
      </c>
      <c r="G18" s="23" t="n">
        <f aca="false">Лютий!G18</f>
        <v>0</v>
      </c>
      <c r="H18" s="82" t="n">
        <f aca="false">G18-F18</f>
        <v>-6211</v>
      </c>
      <c r="I18" s="87" t="n">
        <v>2503</v>
      </c>
      <c r="J18" s="23" t="n">
        <f aca="false">Березень!G18</f>
        <v>10998</v>
      </c>
      <c r="K18" s="83" t="n">
        <f aca="false">J18-I18</f>
        <v>8495</v>
      </c>
      <c r="L18" s="87" t="n">
        <v>3074</v>
      </c>
      <c r="M18" s="23" t="n">
        <f aca="false">Квітень!G18</f>
        <v>0</v>
      </c>
      <c r="N18" s="81" t="n">
        <f aca="false">M18-L18</f>
        <v>-3074</v>
      </c>
      <c r="O18" s="87" t="n">
        <v>2198</v>
      </c>
      <c r="P18" s="23" t="n">
        <f aca="false">Травень!G18</f>
        <v>5089</v>
      </c>
      <c r="Q18" s="83" t="n">
        <f aca="false">P18-O18</f>
        <v>2891</v>
      </c>
      <c r="R18" s="87" t="n">
        <v>1561</v>
      </c>
      <c r="S18" s="23" t="n">
        <f aca="false">Червень!G18</f>
        <v>0</v>
      </c>
      <c r="T18" s="81" t="n">
        <f aca="false">S18-R18</f>
        <v>-1561</v>
      </c>
      <c r="U18" s="87" t="n">
        <v>443</v>
      </c>
      <c r="V18" s="23" t="n">
        <f aca="false">Липень!G18</f>
        <v>2058</v>
      </c>
      <c r="W18" s="83" t="n">
        <f aca="false">V18-U18</f>
        <v>1615</v>
      </c>
      <c r="X18" s="87" t="n">
        <v>1928</v>
      </c>
      <c r="Y18" s="23" t="n">
        <f aca="false">Серпень!G18</f>
        <v>1559</v>
      </c>
      <c r="Z18" s="81" t="n">
        <f aca="false">Y18-X18</f>
        <v>-369</v>
      </c>
      <c r="AA18" s="87" t="n">
        <v>2042</v>
      </c>
      <c r="AB18" s="23" t="n">
        <f aca="false">Вересень!G18</f>
        <v>1927</v>
      </c>
      <c r="AC18" s="83" t="n">
        <f aca="false">AB18-AA18</f>
        <v>-115</v>
      </c>
      <c r="AD18" s="87" t="n">
        <v>2483</v>
      </c>
      <c r="AE18" s="23" t="n">
        <f aca="false">Жовтень!G18</f>
        <v>0</v>
      </c>
      <c r="AF18" s="81" t="n">
        <f aca="false">AE18-AD18</f>
        <v>-2483</v>
      </c>
      <c r="AG18" s="87" t="n">
        <v>3186</v>
      </c>
      <c r="AH18" s="23" t="n">
        <f aca="false">Листопад!G18</f>
        <v>4041</v>
      </c>
      <c r="AI18" s="83" t="n">
        <f aca="false">AH18-AG18</f>
        <v>855</v>
      </c>
      <c r="AJ18" s="87" t="n">
        <v>3041</v>
      </c>
      <c r="AK18" s="23" t="n">
        <f aca="false">Грудень!G18</f>
        <v>6598</v>
      </c>
      <c r="AL18" s="81" t="n">
        <f aca="false">AK18-AJ18</f>
        <v>3557</v>
      </c>
      <c r="AM18" s="87" t="n">
        <f aca="false">C18+F18+I18+L18+O18+R18+U18+X18+AA18+AD18+AG18+AJ18</f>
        <v>28670</v>
      </c>
      <c r="AN18" s="87" t="n">
        <f aca="false">D18+G18+J18+M18+P18+S18+V18+Y18+AB18+AE18+AH18+AK18</f>
        <v>32270</v>
      </c>
      <c r="AO18" s="84" t="n">
        <f aca="false">AN18-AM18</f>
        <v>3600</v>
      </c>
      <c r="AP18" s="34"/>
      <c r="AQ18" s="34"/>
    </row>
    <row r="19" customFormat="false" ht="63.75" hidden="false" customHeight="false" outlineLevel="0" collapsed="false">
      <c r="A19" s="9" t="n">
        <v>12</v>
      </c>
      <c r="B19" s="85" t="str">
        <f aca="false">Січень!B19</f>
        <v>КЗ "Лисичанський дошкільний навчальний заклад (ясла-садок) № 12 "Катруся"</v>
      </c>
      <c r="C19" s="86"/>
      <c r="D19" s="23" t="n">
        <f aca="false">Січень!G19</f>
        <v>0</v>
      </c>
      <c r="E19" s="80" t="n">
        <f aca="false">D19-C19</f>
        <v>0</v>
      </c>
      <c r="F19" s="87" t="n">
        <v>1869</v>
      </c>
      <c r="G19" s="23" t="n">
        <f aca="false">Лютий!G19</f>
        <v>0</v>
      </c>
      <c r="H19" s="82" t="n">
        <f aca="false">G19-F19</f>
        <v>-1869</v>
      </c>
      <c r="I19" s="87" t="n">
        <v>800</v>
      </c>
      <c r="J19" s="23" t="n">
        <f aca="false">Березень!G19</f>
        <v>3669</v>
      </c>
      <c r="K19" s="83" t="n">
        <f aca="false">J19-I19</f>
        <v>2869</v>
      </c>
      <c r="L19" s="87" t="n">
        <v>667</v>
      </c>
      <c r="M19" s="23" t="n">
        <f aca="false">Квітень!G19</f>
        <v>0</v>
      </c>
      <c r="N19" s="81" t="n">
        <f aca="false">M19-L19</f>
        <v>-667</v>
      </c>
      <c r="O19" s="87" t="n">
        <v>530</v>
      </c>
      <c r="P19" s="23" t="n">
        <f aca="false">Травень!G19</f>
        <v>1051</v>
      </c>
      <c r="Q19" s="83" t="n">
        <f aca="false">P19-O19</f>
        <v>521</v>
      </c>
      <c r="R19" s="87" t="n">
        <v>341</v>
      </c>
      <c r="S19" s="23" t="n">
        <f aca="false">Червень!G19</f>
        <v>0</v>
      </c>
      <c r="T19" s="81" t="n">
        <f aca="false">S19-R19</f>
        <v>-341</v>
      </c>
      <c r="U19" s="87" t="n">
        <v>293</v>
      </c>
      <c r="V19" s="23" t="n">
        <f aca="false">Липень!G19</f>
        <v>424</v>
      </c>
      <c r="W19" s="83" t="n">
        <f aca="false">V19-U19</f>
        <v>131</v>
      </c>
      <c r="X19" s="87" t="n">
        <v>545</v>
      </c>
      <c r="Y19" s="23" t="n">
        <f aca="false">Серпень!G19</f>
        <v>1101</v>
      </c>
      <c r="Z19" s="81" t="n">
        <f aca="false">Y19-X19</f>
        <v>556</v>
      </c>
      <c r="AA19" s="87" t="n">
        <v>498</v>
      </c>
      <c r="AB19" s="23" t="n">
        <f aca="false">Вересень!G19</f>
        <v>568</v>
      </c>
      <c r="AC19" s="83" t="n">
        <f aca="false">AB19-AA19</f>
        <v>70</v>
      </c>
      <c r="AD19" s="87" t="n">
        <v>586</v>
      </c>
      <c r="AE19" s="23" t="n">
        <f aca="false">Жовтень!G19</f>
        <v>0</v>
      </c>
      <c r="AF19" s="81" t="n">
        <f aca="false">AE19-AD19</f>
        <v>-586</v>
      </c>
      <c r="AG19" s="87" t="n">
        <v>895</v>
      </c>
      <c r="AH19" s="23" t="n">
        <f aca="false">Листопад!G19</f>
        <v>996</v>
      </c>
      <c r="AI19" s="83" t="n">
        <f aca="false">AH19-AG19</f>
        <v>101</v>
      </c>
      <c r="AJ19" s="87" t="n">
        <v>855</v>
      </c>
      <c r="AK19" s="23" t="n">
        <f aca="false">Грудень!G19</f>
        <v>2070</v>
      </c>
      <c r="AL19" s="81" t="n">
        <f aca="false">AK19-AJ19</f>
        <v>1215</v>
      </c>
      <c r="AM19" s="87" t="n">
        <f aca="false">C19+F19+I19+L19+O19+R19+U19+X19+AA19+AD19+AG19+AJ19</f>
        <v>7879</v>
      </c>
      <c r="AN19" s="87" t="n">
        <f aca="false">D19+G19+J19+M19+P19+S19+V19+Y19+AB19+AE19+AH19+AK19</f>
        <v>9879</v>
      </c>
      <c r="AO19" s="84" t="n">
        <f aca="false">AN19-AM19</f>
        <v>2000</v>
      </c>
      <c r="AP19" s="34"/>
      <c r="AQ19" s="34"/>
    </row>
    <row r="20" customFormat="false" ht="63.75" hidden="false" customHeight="false" outlineLevel="0" collapsed="false">
      <c r="A20" s="9" t="n">
        <v>13</v>
      </c>
      <c r="B20" s="85" t="str">
        <f aca="false">Січень!B20</f>
        <v>КЗ "Лисичанський дошкільний навчальний заклад (ясла-садок) № 13 "Ромашка"</v>
      </c>
      <c r="C20" s="86" t="n">
        <v>331.001</v>
      </c>
      <c r="D20" s="23" t="n">
        <f aca="false">Січень!G20</f>
        <v>0</v>
      </c>
      <c r="E20" s="80" t="n">
        <f aca="false">D20-C20</f>
        <v>-331.001</v>
      </c>
      <c r="F20" s="87" t="n">
        <v>348</v>
      </c>
      <c r="G20" s="23" t="n">
        <f aca="false">Лютий!G20</f>
        <v>0</v>
      </c>
      <c r="H20" s="82" t="n">
        <f aca="false">G20-F20</f>
        <v>-348</v>
      </c>
      <c r="I20" s="87" t="n">
        <v>431</v>
      </c>
      <c r="J20" s="23" t="n">
        <f aca="false">Березень!G20</f>
        <v>1570</v>
      </c>
      <c r="K20" s="83" t="n">
        <f aca="false">J20-I20</f>
        <v>1139</v>
      </c>
      <c r="L20" s="87" t="n">
        <v>359</v>
      </c>
      <c r="M20" s="23" t="n">
        <f aca="false">Квітень!G20</f>
        <v>0</v>
      </c>
      <c r="N20" s="81" t="n">
        <f aca="false">M20-L20</f>
        <v>-359</v>
      </c>
      <c r="O20" s="87" t="n">
        <v>386</v>
      </c>
      <c r="P20" s="23" t="n">
        <f aca="false">Травень!G20</f>
        <v>343</v>
      </c>
      <c r="Q20" s="83" t="n">
        <f aca="false">P20-O20</f>
        <v>-43</v>
      </c>
      <c r="R20" s="87" t="n">
        <v>284</v>
      </c>
      <c r="S20" s="23" t="n">
        <f aca="false">Червень!G20</f>
        <v>0</v>
      </c>
      <c r="T20" s="81" t="n">
        <f aca="false">S20-R20</f>
        <v>-284</v>
      </c>
      <c r="U20" s="87" t="n">
        <v>243</v>
      </c>
      <c r="V20" s="23" t="n">
        <f aca="false">Липень!G20</f>
        <v>245</v>
      </c>
      <c r="W20" s="83" t="n">
        <f aca="false">V20-U20</f>
        <v>2</v>
      </c>
      <c r="X20" s="87" t="n">
        <v>95</v>
      </c>
      <c r="Y20" s="23" t="n">
        <f aca="false">Серпень!G20</f>
        <v>103</v>
      </c>
      <c r="Z20" s="81" t="n">
        <f aca="false">Y20-X20</f>
        <v>8</v>
      </c>
      <c r="AA20" s="87" t="n">
        <v>225</v>
      </c>
      <c r="AB20" s="23" t="n">
        <f aca="false">Вересень!G20</f>
        <v>351</v>
      </c>
      <c r="AC20" s="83" t="n">
        <f aca="false">AB20-AA20</f>
        <v>126</v>
      </c>
      <c r="AD20" s="87" t="n">
        <v>228</v>
      </c>
      <c r="AE20" s="23" t="n">
        <f aca="false">Жовтень!G20</f>
        <v>0</v>
      </c>
      <c r="AF20" s="81" t="n">
        <f aca="false">AE20-AD20</f>
        <v>-228</v>
      </c>
      <c r="AG20" s="87" t="n">
        <v>259</v>
      </c>
      <c r="AH20" s="23" t="n">
        <f aca="false">Листопад!G20</f>
        <v>925</v>
      </c>
      <c r="AI20" s="83" t="n">
        <f aca="false">AH20-AG20</f>
        <v>666</v>
      </c>
      <c r="AJ20" s="87" t="n">
        <v>443</v>
      </c>
      <c r="AK20" s="23" t="n">
        <f aca="false">Грудень!G20</f>
        <v>1947</v>
      </c>
      <c r="AL20" s="81" t="n">
        <f aca="false">AK20-AJ20</f>
        <v>1504</v>
      </c>
      <c r="AM20" s="87" t="n">
        <f aca="false">C20+F20+I20+L20+O20+R20+U20+X20+AA20+AD20+AG20+AJ20</f>
        <v>3632.001</v>
      </c>
      <c r="AN20" s="87" t="n">
        <f aca="false">D20+G20+J20+M20+P20+S20+V20+Y20+AB20+AE20+AH20+AK20</f>
        <v>5484</v>
      </c>
      <c r="AO20" s="84" t="n">
        <f aca="false">AN20-AM20</f>
        <v>1851.999</v>
      </c>
      <c r="AP20" s="34"/>
      <c r="AQ20" s="34"/>
    </row>
    <row r="21" customFormat="false" ht="63.75" hidden="false" customHeight="false" outlineLevel="0" collapsed="false">
      <c r="A21" s="9" t="n">
        <v>14</v>
      </c>
      <c r="B21" s="85" t="str">
        <f aca="false">Січень!B21</f>
        <v>КЗ "Лисичанський дошкільний навчальний заклад (ясла-садок) № 14 "Теремок"</v>
      </c>
      <c r="C21" s="86"/>
      <c r="D21" s="23" t="n">
        <f aca="false">Січень!G21</f>
        <v>0</v>
      </c>
      <c r="E21" s="80" t="n">
        <f aca="false">D21-C21</f>
        <v>0</v>
      </c>
      <c r="F21" s="87" t="n">
        <v>6265</v>
      </c>
      <c r="G21" s="23" t="n">
        <f aca="false">Лютий!G21</f>
        <v>0</v>
      </c>
      <c r="H21" s="82" t="n">
        <f aca="false">G21-F21</f>
        <v>-6265</v>
      </c>
      <c r="I21" s="87" t="n">
        <v>2542</v>
      </c>
      <c r="J21" s="23" t="n">
        <f aca="false">Березень!G21</f>
        <v>11033</v>
      </c>
      <c r="K21" s="83" t="n">
        <f aca="false">J21-I21</f>
        <v>8491</v>
      </c>
      <c r="L21" s="87" t="n">
        <v>2126</v>
      </c>
      <c r="M21" s="23" t="n">
        <f aca="false">Квітень!G21</f>
        <v>0</v>
      </c>
      <c r="N21" s="81" t="n">
        <f aca="false">M21-L21</f>
        <v>-2126</v>
      </c>
      <c r="O21" s="87" t="n">
        <v>3144</v>
      </c>
      <c r="P21" s="23" t="n">
        <f aca="false">Травень!G21</f>
        <v>7039</v>
      </c>
      <c r="Q21" s="83" t="n">
        <f aca="false">P21-O21</f>
        <v>3895</v>
      </c>
      <c r="R21" s="87" t="n">
        <v>2643</v>
      </c>
      <c r="S21" s="23" t="n">
        <f aca="false">Червень!G21</f>
        <v>0</v>
      </c>
      <c r="T21" s="81" t="n">
        <f aca="false">S21-R21</f>
        <v>-2643</v>
      </c>
      <c r="U21" s="87" t="n">
        <v>518</v>
      </c>
      <c r="V21" s="23" t="n">
        <f aca="false">Липень!G21</f>
        <v>3590</v>
      </c>
      <c r="W21" s="83" t="n">
        <f aca="false">V21-U21</f>
        <v>3072</v>
      </c>
      <c r="X21" s="87" t="n">
        <v>2624</v>
      </c>
      <c r="Y21" s="23" t="n">
        <f aca="false">Серпень!G21</f>
        <v>2781</v>
      </c>
      <c r="Z21" s="81" t="n">
        <f aca="false">Y21-X21</f>
        <v>157</v>
      </c>
      <c r="AA21" s="87" t="n">
        <v>3458</v>
      </c>
      <c r="AB21" s="23" t="n">
        <f aca="false">Вересень!G21</f>
        <v>4765</v>
      </c>
      <c r="AC21" s="83" t="n">
        <f aca="false">AB21-AA21</f>
        <v>1307</v>
      </c>
      <c r="AD21" s="87" t="n">
        <v>3382</v>
      </c>
      <c r="AE21" s="23" t="n">
        <f aca="false">Жовтень!G21</f>
        <v>0</v>
      </c>
      <c r="AF21" s="81" t="n">
        <f aca="false">AE21-AD21</f>
        <v>-3382</v>
      </c>
      <c r="AG21" s="87" t="n">
        <v>2433</v>
      </c>
      <c r="AH21" s="23" t="n">
        <f aca="false">Листопад!G21</f>
        <v>3337</v>
      </c>
      <c r="AI21" s="83" t="n">
        <f aca="false">AH21-AG21</f>
        <v>904</v>
      </c>
      <c r="AJ21" s="87" t="n">
        <v>4337</v>
      </c>
      <c r="AK21" s="23" t="n">
        <f aca="false">Грудень!G21</f>
        <v>9580</v>
      </c>
      <c r="AL21" s="81" t="n">
        <f aca="false">AK21-AJ21</f>
        <v>5243</v>
      </c>
      <c r="AM21" s="87" t="n">
        <f aca="false">C21+F21+I21+L21+O21+R21+U21+X21+AA21+AD21+AG21+AJ21</f>
        <v>33472</v>
      </c>
      <c r="AN21" s="87" t="n">
        <f aca="false">D21+G21+J21+M21+P21+S21+V21+Y21+AB21+AE21+AH21+AK21</f>
        <v>42125</v>
      </c>
      <c r="AO21" s="84" t="n">
        <f aca="false">AN21-AM21</f>
        <v>8653</v>
      </c>
      <c r="AP21" s="34"/>
      <c r="AQ21" s="34"/>
    </row>
    <row r="22" customFormat="false" ht="51" hidden="false" customHeight="false" outlineLevel="0" collapsed="false">
      <c r="A22" s="9" t="n">
        <v>15</v>
      </c>
      <c r="B22" s="85" t="str">
        <f aca="false">Січень!B22</f>
        <v>"Дошкільний навчальний заклад  № 15 "Золотий півник"</v>
      </c>
      <c r="C22" s="86"/>
      <c r="D22" s="23" t="n">
        <f aca="false">Січень!G22</f>
        <v>0</v>
      </c>
      <c r="E22" s="80" t="n">
        <f aca="false">D22-C22</f>
        <v>0</v>
      </c>
      <c r="F22" s="87" t="n">
        <v>363</v>
      </c>
      <c r="G22" s="23" t="n">
        <f aca="false">Лютий!G22</f>
        <v>0</v>
      </c>
      <c r="H22" s="82" t="n">
        <f aca="false">G22-F22</f>
        <v>-363</v>
      </c>
      <c r="I22" s="87" t="n">
        <v>316</v>
      </c>
      <c r="J22" s="23" t="n">
        <f aca="false">Березень!G22</f>
        <v>1895</v>
      </c>
      <c r="K22" s="83" t="n">
        <f aca="false">J22-I22</f>
        <v>1579</v>
      </c>
      <c r="L22" s="87" t="n">
        <v>320</v>
      </c>
      <c r="M22" s="23" t="n">
        <f aca="false">Квітень!G22</f>
        <v>0</v>
      </c>
      <c r="N22" s="81" t="n">
        <f aca="false">M22-L22</f>
        <v>-320</v>
      </c>
      <c r="O22" s="87" t="n">
        <v>169</v>
      </c>
      <c r="P22" s="23" t="n">
        <f aca="false">Травень!G22</f>
        <v>865</v>
      </c>
      <c r="Q22" s="83" t="n">
        <f aca="false">P22-O22</f>
        <v>696</v>
      </c>
      <c r="R22" s="87" t="n">
        <v>140</v>
      </c>
      <c r="S22" s="23" t="n">
        <f aca="false">Червень!G22</f>
        <v>0</v>
      </c>
      <c r="T22" s="81" t="n">
        <f aca="false">S22-R22</f>
        <v>-140</v>
      </c>
      <c r="U22" s="87" t="n">
        <v>105</v>
      </c>
      <c r="V22" s="23" t="n">
        <f aca="false">Липень!G22</f>
        <v>29</v>
      </c>
      <c r="W22" s="83" t="n">
        <f aca="false">V22-U22</f>
        <v>-76</v>
      </c>
      <c r="X22" s="87" t="n">
        <v>91</v>
      </c>
      <c r="Y22" s="23" t="n">
        <f aca="false">Серпень!G22</f>
        <v>170</v>
      </c>
      <c r="Z22" s="81" t="n">
        <f aca="false">Y22-X22</f>
        <v>79</v>
      </c>
      <c r="AA22" s="87" t="n">
        <v>75</v>
      </c>
      <c r="AB22" s="23" t="n">
        <f aca="false">Вересень!G22</f>
        <v>151</v>
      </c>
      <c r="AC22" s="83" t="n">
        <f aca="false">AB22-AA22</f>
        <v>76</v>
      </c>
      <c r="AD22" s="87" t="n">
        <v>111</v>
      </c>
      <c r="AE22" s="23" t="n">
        <f aca="false">Жовтень!G22</f>
        <v>0</v>
      </c>
      <c r="AF22" s="81" t="n">
        <f aca="false">AE22-AD22</f>
        <v>-111</v>
      </c>
      <c r="AG22" s="87" t="n">
        <v>270</v>
      </c>
      <c r="AH22" s="23" t="n">
        <f aca="false">Листопад!G22</f>
        <v>80</v>
      </c>
      <c r="AI22" s="83" t="n">
        <f aca="false">AH22-AG22</f>
        <v>-190</v>
      </c>
      <c r="AJ22" s="87" t="n">
        <v>587</v>
      </c>
      <c r="AK22" s="23" t="n">
        <f aca="false">Грудень!G22</f>
        <v>832</v>
      </c>
      <c r="AL22" s="81" t="n">
        <f aca="false">AK22-AJ22</f>
        <v>245</v>
      </c>
      <c r="AM22" s="87" t="n">
        <f aca="false">C22+F22+I22+L22+O22+R22+U22+X22+AA22+AD22+AG22+AJ22</f>
        <v>2547</v>
      </c>
      <c r="AN22" s="87" t="n">
        <f aca="false">D22+G22+J22+M22+P22+S22+V22+Y22+AB22+AE22+AH22+AK22</f>
        <v>4022</v>
      </c>
      <c r="AO22" s="84" t="n">
        <f aca="false">AN22-AM22</f>
        <v>1475</v>
      </c>
      <c r="AP22" s="34"/>
      <c r="AQ22" s="34"/>
    </row>
    <row r="23" customFormat="false" ht="63.75" hidden="false" customHeight="false" outlineLevel="0" collapsed="false">
      <c r="A23" s="9" t="n">
        <v>16</v>
      </c>
      <c r="B23" s="85" t="str">
        <f aca="false">Січень!B23</f>
        <v>Лисичанський багатопрофільний ліцей Лисичанської міської ради Луганської області</v>
      </c>
      <c r="C23" s="86"/>
      <c r="D23" s="23" t="n">
        <f aca="false">Січень!G23</f>
        <v>0</v>
      </c>
      <c r="E23" s="80" t="n">
        <f aca="false">D23-C23</f>
        <v>0</v>
      </c>
      <c r="F23" s="87" t="n">
        <v>5559</v>
      </c>
      <c r="G23" s="23" t="n">
        <f aca="false">Лютий!G23</f>
        <v>0</v>
      </c>
      <c r="H23" s="82" t="n">
        <f aca="false">G23-F23</f>
        <v>-5559</v>
      </c>
      <c r="I23" s="87" t="n">
        <v>2491</v>
      </c>
      <c r="J23" s="23" t="n">
        <f aca="false">Березень!G23</f>
        <v>9807</v>
      </c>
      <c r="K23" s="83" t="n">
        <f aca="false">J23-I23</f>
        <v>7316</v>
      </c>
      <c r="L23" s="87" t="n">
        <v>2617</v>
      </c>
      <c r="M23" s="23" t="n">
        <f aca="false">Квітень!G23</f>
        <v>0</v>
      </c>
      <c r="N23" s="81" t="n">
        <f aca="false">M23-L23</f>
        <v>-2617</v>
      </c>
      <c r="O23" s="87" t="n">
        <v>2228</v>
      </c>
      <c r="P23" s="23" t="n">
        <f aca="false">Травень!G23</f>
        <v>4514</v>
      </c>
      <c r="Q23" s="83" t="n">
        <f aca="false">P23-O23</f>
        <v>2286</v>
      </c>
      <c r="R23" s="87" t="n">
        <v>895</v>
      </c>
      <c r="S23" s="23" t="n">
        <f aca="false">Червень!G23</f>
        <v>0</v>
      </c>
      <c r="T23" s="81" t="n">
        <f aca="false">S23-R23</f>
        <v>-895</v>
      </c>
      <c r="U23" s="87" t="n">
        <v>437</v>
      </c>
      <c r="V23" s="23" t="n">
        <f aca="false">Липень!G23</f>
        <v>500</v>
      </c>
      <c r="W23" s="83" t="n">
        <f aca="false">V23-U23</f>
        <v>63</v>
      </c>
      <c r="X23" s="87" t="n">
        <v>478</v>
      </c>
      <c r="Y23" s="23" t="n">
        <f aca="false">Серпень!G23</f>
        <v>629</v>
      </c>
      <c r="Z23" s="81" t="n">
        <f aca="false">Y23-X23</f>
        <v>151</v>
      </c>
      <c r="AA23" s="87" t="n">
        <v>1125</v>
      </c>
      <c r="AB23" s="23" t="n">
        <f aca="false">Вересень!G23</f>
        <v>1289</v>
      </c>
      <c r="AC23" s="83" t="n">
        <f aca="false">AB23-AA23</f>
        <v>164</v>
      </c>
      <c r="AD23" s="87" t="n">
        <v>2856</v>
      </c>
      <c r="AE23" s="23" t="n">
        <f aca="false">Жовтень!G23</f>
        <v>0</v>
      </c>
      <c r="AF23" s="81" t="n">
        <f aca="false">AE23-AD23</f>
        <v>-2856</v>
      </c>
      <c r="AG23" s="87" t="n">
        <v>2889</v>
      </c>
      <c r="AH23" s="23" t="n">
        <f aca="false">Листопад!G23</f>
        <v>2607</v>
      </c>
      <c r="AI23" s="83" t="n">
        <f aca="false">AH23-AG23</f>
        <v>-282</v>
      </c>
      <c r="AJ23" s="87" t="n">
        <v>3436</v>
      </c>
      <c r="AK23" s="23" t="n">
        <f aca="false">Грудень!G23</f>
        <v>6765.8</v>
      </c>
      <c r="AL23" s="81" t="n">
        <f aca="false">AK23-AJ23</f>
        <v>3329.8</v>
      </c>
      <c r="AM23" s="87" t="n">
        <f aca="false">C23+F23+I23+L23+O23+R23+U23+X23+AA23+AD23+AG23+AJ23</f>
        <v>25011</v>
      </c>
      <c r="AN23" s="87" t="n">
        <f aca="false">D23+G23+J23+M23+P23+S23+V23+Y23+AB23+AE23+AH23+AK23</f>
        <v>26111.8</v>
      </c>
      <c r="AO23" s="84" t="n">
        <f aca="false">AN23-AM23</f>
        <v>1100.8</v>
      </c>
      <c r="AP23" s="34"/>
      <c r="AQ23" s="34"/>
    </row>
    <row r="24" customFormat="false" ht="76.5" hidden="false" customHeight="false" outlineLevel="0" collapsed="false">
      <c r="A24" s="9" t="n">
        <v>17</v>
      </c>
      <c r="B24" s="85" t="str">
        <f aca="false">Січень!B24</f>
        <v>Лисичанська загальноосвітня школа І-ІІІ ст. № 2 Лисичанської міської ради Луганської області</v>
      </c>
      <c r="C24" s="86"/>
      <c r="D24" s="23" t="n">
        <f aca="false">Січень!G24</f>
        <v>0</v>
      </c>
      <c r="E24" s="80" t="n">
        <f aca="false">D24-C24</f>
        <v>0</v>
      </c>
      <c r="F24" s="87" t="n">
        <v>7267</v>
      </c>
      <c r="G24" s="23" t="n">
        <f aca="false">Лютий!G24</f>
        <v>0</v>
      </c>
      <c r="H24" s="82" t="n">
        <f aca="false">G24-F24</f>
        <v>-7267</v>
      </c>
      <c r="I24" s="87" t="n">
        <v>3243</v>
      </c>
      <c r="J24" s="23" t="n">
        <f aca="false">Березень!G24</f>
        <v>14728</v>
      </c>
      <c r="K24" s="83" t="n">
        <f aca="false">J24-I24</f>
        <v>11485</v>
      </c>
      <c r="L24" s="87" t="n">
        <v>3443</v>
      </c>
      <c r="M24" s="23" t="n">
        <f aca="false">Квітень!G24</f>
        <v>0</v>
      </c>
      <c r="N24" s="81" t="n">
        <f aca="false">M24-L24</f>
        <v>-3443</v>
      </c>
      <c r="O24" s="87" t="n">
        <v>3906</v>
      </c>
      <c r="P24" s="23" t="n">
        <f aca="false">Травень!G24</f>
        <v>9425</v>
      </c>
      <c r="Q24" s="83" t="n">
        <f aca="false">P24-O24</f>
        <v>5519</v>
      </c>
      <c r="R24" s="87" t="n">
        <v>4825</v>
      </c>
      <c r="S24" s="23" t="n">
        <f aca="false">Червень!G24</f>
        <v>0</v>
      </c>
      <c r="T24" s="81" t="n">
        <f aca="false">S24-R24</f>
        <v>-4825</v>
      </c>
      <c r="U24" s="87" t="n">
        <v>2573</v>
      </c>
      <c r="V24" s="23" t="n">
        <f aca="false">Липень!G24</f>
        <v>3694</v>
      </c>
      <c r="W24" s="83" t="n">
        <f aca="false">V24-U24</f>
        <v>1121</v>
      </c>
      <c r="X24" s="87" t="n">
        <v>1173</v>
      </c>
      <c r="Y24" s="23" t="n">
        <f aca="false">Серпень!G24</f>
        <v>2910</v>
      </c>
      <c r="Z24" s="81" t="n">
        <f aca="false">Y24-X24</f>
        <v>1737</v>
      </c>
      <c r="AA24" s="87" t="n">
        <v>2658</v>
      </c>
      <c r="AB24" s="23" t="n">
        <f aca="false">Вересень!G24</f>
        <v>3414</v>
      </c>
      <c r="AC24" s="83" t="n">
        <f aca="false">AB24-AA24</f>
        <v>756</v>
      </c>
      <c r="AD24" s="87" t="n">
        <v>4875</v>
      </c>
      <c r="AE24" s="23" t="n">
        <f aca="false">Жовтень!G24</f>
        <v>0</v>
      </c>
      <c r="AF24" s="81" t="n">
        <f aca="false">AE24-AD24</f>
        <v>-4875</v>
      </c>
      <c r="AG24" s="87" t="n">
        <v>3496</v>
      </c>
      <c r="AH24" s="23" t="n">
        <f aca="false">Листопад!G24</f>
        <v>5125</v>
      </c>
      <c r="AI24" s="83" t="n">
        <f aca="false">AH24-AG24</f>
        <v>1629</v>
      </c>
      <c r="AJ24" s="87" t="n">
        <v>5136</v>
      </c>
      <c r="AK24" s="23" t="n">
        <f aca="false">Грудень!G24</f>
        <v>10129.203</v>
      </c>
      <c r="AL24" s="81" t="n">
        <f aca="false">AK24-AJ24</f>
        <v>4993.203</v>
      </c>
      <c r="AM24" s="87" t="n">
        <f aca="false">C24+F24+I24+L24+O24+R24+U24+X24+AA24+AD24+AG24+AJ24</f>
        <v>42595</v>
      </c>
      <c r="AN24" s="87" t="n">
        <f aca="false">D24+G24+J24+M24+P24+S24+V24+Y24+AB24+AE24+AH24+AK24</f>
        <v>49425.203</v>
      </c>
      <c r="AO24" s="84" t="n">
        <f aca="false">AN24-AM24</f>
        <v>6830.203</v>
      </c>
      <c r="AP24" s="34"/>
      <c r="AQ24" s="34"/>
    </row>
    <row r="25" customFormat="false" ht="127.5" hidden="false" customHeight="false" outlineLevel="0" collapsed="false">
      <c r="A25" s="9" t="n">
        <v>18</v>
      </c>
      <c r="B25" s="85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86"/>
      <c r="D25" s="23" t="n">
        <f aca="false">Січень!G25</f>
        <v>0</v>
      </c>
      <c r="E25" s="80" t="n">
        <f aca="false">D25-C25</f>
        <v>0</v>
      </c>
      <c r="F25" s="87" t="n">
        <v>8851</v>
      </c>
      <c r="G25" s="23" t="n">
        <f aca="false">Лютий!G25</f>
        <v>0</v>
      </c>
      <c r="H25" s="82" t="n">
        <f aca="false">G25-F25</f>
        <v>-8851</v>
      </c>
      <c r="I25" s="87" t="n">
        <v>3708</v>
      </c>
      <c r="J25" s="23" t="n">
        <f aca="false">Березень!G25</f>
        <v>14473</v>
      </c>
      <c r="K25" s="83" t="n">
        <f aca="false">J25-I25</f>
        <v>10765</v>
      </c>
      <c r="L25" s="87" t="n">
        <v>4195</v>
      </c>
      <c r="M25" s="23" t="n">
        <f aca="false">Квітень!G25</f>
        <v>0</v>
      </c>
      <c r="N25" s="81" t="n">
        <f aca="false">M25-L25</f>
        <v>-4195</v>
      </c>
      <c r="O25" s="87" t="n">
        <v>3836</v>
      </c>
      <c r="P25" s="23" t="n">
        <f aca="false">Травень!G25</f>
        <v>6236</v>
      </c>
      <c r="Q25" s="83" t="n">
        <f aca="false">P25-O25</f>
        <v>2400</v>
      </c>
      <c r="R25" s="87" t="n">
        <v>4415</v>
      </c>
      <c r="S25" s="23" t="n">
        <f aca="false">Червень!G25</f>
        <v>0</v>
      </c>
      <c r="T25" s="81" t="n">
        <f aca="false">S25-R25</f>
        <v>-4415</v>
      </c>
      <c r="U25" s="87" t="n">
        <v>2297</v>
      </c>
      <c r="V25" s="23" t="n">
        <f aca="false">Липень!G25</f>
        <v>1546</v>
      </c>
      <c r="W25" s="83" t="n">
        <f aca="false">V25-U25</f>
        <v>-751</v>
      </c>
      <c r="X25" s="87" t="n">
        <v>437</v>
      </c>
      <c r="Y25" s="23" t="n">
        <f aca="false">Серпень!G25</f>
        <v>3640</v>
      </c>
      <c r="Z25" s="81" t="n">
        <f aca="false">Y25-X25</f>
        <v>3203</v>
      </c>
      <c r="AA25" s="87" t="n">
        <v>2040</v>
      </c>
      <c r="AB25" s="23" t="n">
        <f aca="false">Вересень!G25</f>
        <v>2508</v>
      </c>
      <c r="AC25" s="83" t="n">
        <f aca="false">AB25-AA25</f>
        <v>468</v>
      </c>
      <c r="AD25" s="87" t="n">
        <v>3630</v>
      </c>
      <c r="AE25" s="23" t="n">
        <f aca="false">Жовтень!G25</f>
        <v>0</v>
      </c>
      <c r="AF25" s="81" t="n">
        <f aca="false">AE25-AD25</f>
        <v>-3630</v>
      </c>
      <c r="AG25" s="87" t="n">
        <v>4225</v>
      </c>
      <c r="AH25" s="23" t="n">
        <f aca="false">Листопад!G25</f>
        <v>5952</v>
      </c>
      <c r="AI25" s="83" t="n">
        <f aca="false">AH25-AG25</f>
        <v>1727</v>
      </c>
      <c r="AJ25" s="87" t="n">
        <v>4870</v>
      </c>
      <c r="AK25" s="23" t="n">
        <f aca="false">Грудень!G25</f>
        <v>10153.203</v>
      </c>
      <c r="AL25" s="81" t="n">
        <f aca="false">AK25-AJ25</f>
        <v>5283.203</v>
      </c>
      <c r="AM25" s="87" t="n">
        <f aca="false">C25+F25+I25+L25+O25+R25+U25+X25+AA25+AD25+AG25+AJ25</f>
        <v>42504</v>
      </c>
      <c r="AN25" s="87" t="n">
        <f aca="false">D25+G25+J25+M25+P25+S25+V25+Y25+AB25+AE25+AH25+AK25</f>
        <v>44508.203</v>
      </c>
      <c r="AO25" s="84" t="n">
        <f aca="false">AN25-AM25</f>
        <v>2004.203</v>
      </c>
      <c r="AP25" s="34"/>
      <c r="AQ25" s="34"/>
    </row>
    <row r="26" customFormat="false" ht="76.5" hidden="false" customHeight="false" outlineLevel="0" collapsed="false">
      <c r="A26" s="9" t="n">
        <v>19</v>
      </c>
      <c r="B26" s="85" t="str">
        <f aca="false">Січень!B26</f>
        <v>Лисичанська загальноосвітня школа І-ІІІ ст. № 4 Лисичанської міської ради Луганської області</v>
      </c>
      <c r="C26" s="86"/>
      <c r="D26" s="23" t="n">
        <f aca="false">Січень!G26</f>
        <v>0</v>
      </c>
      <c r="E26" s="80" t="n">
        <f aca="false">D26-C26</f>
        <v>0</v>
      </c>
      <c r="F26" s="87" t="n">
        <v>6460</v>
      </c>
      <c r="G26" s="23" t="n">
        <f aca="false">Лютий!G26</f>
        <v>0</v>
      </c>
      <c r="H26" s="82" t="n">
        <f aca="false">G26-F26</f>
        <v>-6460</v>
      </c>
      <c r="I26" s="88" t="n">
        <v>2928.9077</v>
      </c>
      <c r="J26" s="23" t="n">
        <f aca="false">Березень!G26</f>
        <v>11505</v>
      </c>
      <c r="K26" s="83" t="n">
        <f aca="false">J26-I26</f>
        <v>8576.0923</v>
      </c>
      <c r="L26" s="87" t="n">
        <v>3433</v>
      </c>
      <c r="M26" s="23" t="n">
        <f aca="false">Квітень!G26</f>
        <v>0</v>
      </c>
      <c r="N26" s="81" t="n">
        <f aca="false">M26-L26</f>
        <v>-3433</v>
      </c>
      <c r="O26" s="87" t="n">
        <v>2950</v>
      </c>
      <c r="P26" s="23" t="n">
        <f aca="false">Травень!G26</f>
        <v>6813</v>
      </c>
      <c r="Q26" s="83" t="n">
        <f aca="false">P26-O26</f>
        <v>3863</v>
      </c>
      <c r="R26" s="87" t="n">
        <v>3179</v>
      </c>
      <c r="S26" s="23" t="n">
        <f aca="false">Червень!G26</f>
        <v>0</v>
      </c>
      <c r="T26" s="81" t="n">
        <f aca="false">S26-R26</f>
        <v>-3179</v>
      </c>
      <c r="U26" s="87" t="n">
        <v>736</v>
      </c>
      <c r="V26" s="23" t="n">
        <f aca="false">Липень!G26</f>
        <v>2029</v>
      </c>
      <c r="W26" s="83" t="n">
        <f aca="false">V26-U26</f>
        <v>1293</v>
      </c>
      <c r="X26" s="87" t="n">
        <v>456</v>
      </c>
      <c r="Y26" s="23" t="n">
        <f aca="false">Серпень!G26</f>
        <v>936</v>
      </c>
      <c r="Z26" s="81" t="n">
        <f aca="false">Y26-X26</f>
        <v>480</v>
      </c>
      <c r="AA26" s="87" t="n">
        <v>1156</v>
      </c>
      <c r="AB26" s="23" t="n">
        <f aca="false">Вересень!G26</f>
        <v>2508</v>
      </c>
      <c r="AC26" s="83" t="n">
        <f aca="false">AB26-AA26</f>
        <v>1352</v>
      </c>
      <c r="AD26" s="87" t="n">
        <v>3279</v>
      </c>
      <c r="AE26" s="23" t="n">
        <f aca="false">Жовтень!G26</f>
        <v>0</v>
      </c>
      <c r="AF26" s="81" t="n">
        <f aca="false">AE26-AD26</f>
        <v>-3279</v>
      </c>
      <c r="AG26" s="87" t="n">
        <v>3003</v>
      </c>
      <c r="AH26" s="23" t="n">
        <f aca="false">Листопад!G26</f>
        <v>4970</v>
      </c>
      <c r="AI26" s="83" t="n">
        <f aca="false">AH26-AG26</f>
        <v>1967</v>
      </c>
      <c r="AJ26" s="87" t="n">
        <v>5030</v>
      </c>
      <c r="AK26" s="23" t="n">
        <f aca="false">Грудень!G26</f>
        <v>7693.203</v>
      </c>
      <c r="AL26" s="81" t="n">
        <f aca="false">AK26-AJ26</f>
        <v>2663.203</v>
      </c>
      <c r="AM26" s="87" t="n">
        <f aca="false">C26+F26+I26+L26+O26+R26+U26+X26+AA26+AD26+AG26+AJ26</f>
        <v>32610.9077</v>
      </c>
      <c r="AN26" s="87" t="n">
        <f aca="false">D26+G26+J26+M26+P26+S26+V26+Y26+AB26+AE26+AH26+AK26</f>
        <v>36454.203</v>
      </c>
      <c r="AO26" s="84" t="n">
        <f aca="false">AN26-AM26</f>
        <v>3843.2953</v>
      </c>
      <c r="AP26" s="34"/>
      <c r="AQ26" s="34"/>
    </row>
    <row r="27" customFormat="false" ht="76.5" hidden="false" customHeight="false" outlineLevel="0" collapsed="false">
      <c r="A27" s="9" t="n">
        <v>20</v>
      </c>
      <c r="B27" s="85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86" t="n">
        <v>3499.984</v>
      </c>
      <c r="D27" s="23" t="n">
        <f aca="false">Січень!G27</f>
        <v>0</v>
      </c>
      <c r="E27" s="80" t="n">
        <f aca="false">D27-C27</f>
        <v>-3499.984</v>
      </c>
      <c r="F27" s="87" t="n">
        <v>2440</v>
      </c>
      <c r="G27" s="23" t="n">
        <f aca="false">Лютий!G27</f>
        <v>0</v>
      </c>
      <c r="H27" s="82" t="n">
        <f aca="false">G27-F27</f>
        <v>-2440</v>
      </c>
      <c r="I27" s="88" t="n">
        <v>3659.9082</v>
      </c>
      <c r="J27" s="23" t="n">
        <f aca="false">Березень!G27</f>
        <v>8512</v>
      </c>
      <c r="K27" s="83" t="n">
        <f aca="false">J27-I27</f>
        <v>4852.0918</v>
      </c>
      <c r="L27" s="87" t="n">
        <v>2800</v>
      </c>
      <c r="M27" s="23" t="n">
        <f aca="false">Квітень!G27</f>
        <v>0</v>
      </c>
      <c r="N27" s="81" t="n">
        <f aca="false">M27-L27</f>
        <v>-2800</v>
      </c>
      <c r="O27" s="87" t="n">
        <v>2617</v>
      </c>
      <c r="P27" s="23" t="n">
        <f aca="false">Травень!G27</f>
        <v>4629</v>
      </c>
      <c r="Q27" s="83" t="n">
        <f aca="false">P27-O27</f>
        <v>2012</v>
      </c>
      <c r="R27" s="87" t="n">
        <v>2070</v>
      </c>
      <c r="S27" s="23" t="n">
        <f aca="false">Червень!G27</f>
        <v>0</v>
      </c>
      <c r="T27" s="81" t="n">
        <f aca="false">S27-R27</f>
        <v>-2070</v>
      </c>
      <c r="U27" s="87" t="n">
        <v>90</v>
      </c>
      <c r="V27" s="23" t="n">
        <f aca="false">Липень!G27</f>
        <v>621</v>
      </c>
      <c r="W27" s="83" t="n">
        <f aca="false">V27-U27</f>
        <v>531</v>
      </c>
      <c r="X27" s="87" t="n">
        <v>300</v>
      </c>
      <c r="Y27" s="23" t="n">
        <f aca="false">Серпень!G27</f>
        <v>444</v>
      </c>
      <c r="Z27" s="81" t="n">
        <f aca="false">Y27-X27</f>
        <v>144</v>
      </c>
      <c r="AA27" s="87" t="n">
        <v>960</v>
      </c>
      <c r="AB27" s="23" t="n">
        <f aca="false">Вересень!G27</f>
        <v>1530</v>
      </c>
      <c r="AC27" s="83" t="n">
        <f aca="false">AB27-AA27</f>
        <v>570</v>
      </c>
      <c r="AD27" s="87" t="n">
        <v>3671</v>
      </c>
      <c r="AE27" s="23" t="n">
        <f aca="false">Жовтень!G27</f>
        <v>0</v>
      </c>
      <c r="AF27" s="81" t="n">
        <f aca="false">AE27-AD27</f>
        <v>-3671</v>
      </c>
      <c r="AG27" s="87" t="n">
        <v>3199</v>
      </c>
      <c r="AH27" s="23" t="n">
        <f aca="false">Листопад!G27</f>
        <v>3281</v>
      </c>
      <c r="AI27" s="83" t="n">
        <f aca="false">AH27-AG27</f>
        <v>82</v>
      </c>
      <c r="AJ27" s="87" t="n">
        <v>1950</v>
      </c>
      <c r="AK27" s="23" t="n">
        <f aca="false">Грудень!G27</f>
        <v>4607.401</v>
      </c>
      <c r="AL27" s="81" t="n">
        <f aca="false">AK27-AJ27</f>
        <v>2657.401</v>
      </c>
      <c r="AM27" s="87" t="n">
        <f aca="false">C27+F27+I27+L27+O27+R27+U27+X27+AA27+AD27+AG27+AJ27</f>
        <v>27256.8922</v>
      </c>
      <c r="AN27" s="87" t="n">
        <f aca="false">D27+G27+J27+M27+P27+S27+V27+Y27+AB27+AE27+AH27+AK27</f>
        <v>23624.401</v>
      </c>
      <c r="AO27" s="84" t="n">
        <f aca="false">AN27-AM27</f>
        <v>-3632.4912</v>
      </c>
      <c r="AP27" s="34"/>
      <c r="AQ27" s="34"/>
    </row>
    <row r="28" customFormat="false" ht="76.5" hidden="false" customHeight="false" outlineLevel="0" collapsed="false">
      <c r="A28" s="9" t="n">
        <v>21</v>
      </c>
      <c r="B28" s="85" t="str">
        <f aca="false">Січень!B28</f>
        <v>Лисичанська загальноосвітня школа І-ІІІ ст. № 6 Лисичанської міської ради Луганської області</v>
      </c>
      <c r="C28" s="86"/>
      <c r="D28" s="23" t="n">
        <f aca="false">Січень!G28</f>
        <v>0</v>
      </c>
      <c r="E28" s="80" t="n">
        <f aca="false">D28-C28</f>
        <v>0</v>
      </c>
      <c r="F28" s="87" t="n">
        <v>3832</v>
      </c>
      <c r="G28" s="23" t="n">
        <f aca="false">Лютий!G28</f>
        <v>0</v>
      </c>
      <c r="H28" s="82" t="n">
        <f aca="false">G28-F28</f>
        <v>-3832</v>
      </c>
      <c r="I28" s="87" t="n">
        <v>1473</v>
      </c>
      <c r="J28" s="23" t="n">
        <f aca="false">Березень!G28</f>
        <v>7810</v>
      </c>
      <c r="K28" s="83" t="n">
        <f aca="false">J28-I28</f>
        <v>6337</v>
      </c>
      <c r="L28" s="87" t="n">
        <v>2096</v>
      </c>
      <c r="M28" s="23" t="n">
        <f aca="false">Квітень!G28</f>
        <v>0</v>
      </c>
      <c r="N28" s="81" t="n">
        <f aca="false">M28-L28</f>
        <v>-2096</v>
      </c>
      <c r="O28" s="87" t="n">
        <v>1622</v>
      </c>
      <c r="P28" s="23" t="n">
        <f aca="false">Травень!G28</f>
        <v>4445</v>
      </c>
      <c r="Q28" s="83" t="n">
        <f aca="false">P28-O28</f>
        <v>2823</v>
      </c>
      <c r="R28" s="87" t="n">
        <v>1537</v>
      </c>
      <c r="S28" s="23" t="n">
        <f aca="false">Червень!G28</f>
        <v>0</v>
      </c>
      <c r="T28" s="81" t="n">
        <f aca="false">S28-R28</f>
        <v>-1537</v>
      </c>
      <c r="U28" s="87" t="n">
        <v>112</v>
      </c>
      <c r="V28" s="23" t="n">
        <f aca="false">Липень!G28</f>
        <v>1010</v>
      </c>
      <c r="W28" s="83" t="n">
        <f aca="false">V28-U28</f>
        <v>898</v>
      </c>
      <c r="X28" s="87" t="n">
        <v>207</v>
      </c>
      <c r="Y28" s="23" t="n">
        <f aca="false">Серпень!G28</f>
        <v>497</v>
      </c>
      <c r="Z28" s="81" t="n">
        <f aca="false">Y28-X28</f>
        <v>290</v>
      </c>
      <c r="AA28" s="87" t="n">
        <v>465</v>
      </c>
      <c r="AB28" s="23" t="n">
        <f aca="false">Вересень!G28</f>
        <v>1488</v>
      </c>
      <c r="AC28" s="83" t="n">
        <f aca="false">AB28-AA28</f>
        <v>1023</v>
      </c>
      <c r="AD28" s="87" t="n">
        <v>2031</v>
      </c>
      <c r="AE28" s="23" t="n">
        <f aca="false">Жовтень!G28</f>
        <v>0</v>
      </c>
      <c r="AF28" s="81" t="n">
        <f aca="false">AE28-AD28</f>
        <v>-2031</v>
      </c>
      <c r="AG28" s="87" t="n">
        <v>2759</v>
      </c>
      <c r="AH28" s="23" t="n">
        <f aca="false">Листопад!G28</f>
        <v>3022</v>
      </c>
      <c r="AI28" s="83" t="n">
        <f aca="false">AH28-AG28</f>
        <v>263</v>
      </c>
      <c r="AJ28" s="87" t="n">
        <v>3007</v>
      </c>
      <c r="AK28" s="23" t="n">
        <f aca="false">Грудень!G28</f>
        <v>6699.203</v>
      </c>
      <c r="AL28" s="81" t="n">
        <f aca="false">AK28-AJ28</f>
        <v>3692.203</v>
      </c>
      <c r="AM28" s="87" t="n">
        <f aca="false">C28+F28+I28+L28+O28+R28+U28+X28+AA28+AD28+AG28+AJ28</f>
        <v>19141</v>
      </c>
      <c r="AN28" s="87" t="n">
        <f aca="false">D28+G28+J28+M28+P28+S28+V28+Y28+AB28+AE28+AH28+AK28</f>
        <v>24971.203</v>
      </c>
      <c r="AO28" s="84" t="n">
        <f aca="false">AN28-AM28</f>
        <v>5830.203</v>
      </c>
      <c r="AP28" s="34"/>
      <c r="AQ28" s="34"/>
    </row>
    <row r="29" customFormat="false" ht="76.5" hidden="false" customHeight="false" outlineLevel="0" collapsed="false">
      <c r="A29" s="9" t="n">
        <v>22</v>
      </c>
      <c r="B29" s="85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86"/>
      <c r="D29" s="23" t="n">
        <f aca="false">Січень!G29</f>
        <v>0</v>
      </c>
      <c r="E29" s="80" t="n">
        <f aca="false">D29-C29</f>
        <v>0</v>
      </c>
      <c r="F29" s="87" t="n">
        <v>8841</v>
      </c>
      <c r="G29" s="23" t="n">
        <f aca="false">Лютий!G29</f>
        <v>0</v>
      </c>
      <c r="H29" s="82" t="n">
        <f aca="false">G29-F29</f>
        <v>-8841</v>
      </c>
      <c r="I29" s="87" t="n">
        <v>4272</v>
      </c>
      <c r="J29" s="23" t="n">
        <f aca="false">Березень!G29</f>
        <v>14778</v>
      </c>
      <c r="K29" s="83" t="n">
        <f aca="false">J29-I29</f>
        <v>10506</v>
      </c>
      <c r="L29" s="87" t="n">
        <v>4729</v>
      </c>
      <c r="M29" s="23" t="n">
        <f aca="false">Квітень!G29</f>
        <v>0</v>
      </c>
      <c r="N29" s="81" t="n">
        <f aca="false">M29-L29</f>
        <v>-4729</v>
      </c>
      <c r="O29" s="87" t="n">
        <v>2278</v>
      </c>
      <c r="P29" s="23" t="n">
        <f aca="false">Травень!G29</f>
        <v>6741</v>
      </c>
      <c r="Q29" s="83" t="n">
        <f aca="false">P29-O29</f>
        <v>4463</v>
      </c>
      <c r="R29" s="87" t="n">
        <v>2168</v>
      </c>
      <c r="S29" s="23" t="n">
        <f aca="false">Червень!G29</f>
        <v>0</v>
      </c>
      <c r="T29" s="81" t="n">
        <f aca="false">S29-R29</f>
        <v>-2168</v>
      </c>
      <c r="U29" s="87" t="n">
        <v>899</v>
      </c>
      <c r="V29" s="23" t="n">
        <f aca="false">Липень!G29</f>
        <v>1226</v>
      </c>
      <c r="W29" s="83" t="n">
        <f aca="false">V29-U29</f>
        <v>327</v>
      </c>
      <c r="X29" s="87" t="n">
        <v>406</v>
      </c>
      <c r="Y29" s="23" t="n">
        <f aca="false">Серпень!G29</f>
        <v>769</v>
      </c>
      <c r="Z29" s="81" t="n">
        <f aca="false">Y29-X29</f>
        <v>363</v>
      </c>
      <c r="AA29" s="87" t="n">
        <v>725</v>
      </c>
      <c r="AB29" s="23" t="n">
        <f aca="false">Вересень!G29</f>
        <v>1394</v>
      </c>
      <c r="AC29" s="83" t="n">
        <f aca="false">AB29-AA29</f>
        <v>669</v>
      </c>
      <c r="AD29" s="87" t="n">
        <v>2820</v>
      </c>
      <c r="AE29" s="23" t="n">
        <f aca="false">Жовтень!G29</f>
        <v>0</v>
      </c>
      <c r="AF29" s="81" t="n">
        <f aca="false">AE29-AD29</f>
        <v>-2820</v>
      </c>
      <c r="AG29" s="87" t="n">
        <v>4186</v>
      </c>
      <c r="AH29" s="23" t="n">
        <f aca="false">Листопад!G29</f>
        <v>3870</v>
      </c>
      <c r="AI29" s="83" t="n">
        <f aca="false">AH29-AG29</f>
        <v>-316</v>
      </c>
      <c r="AJ29" s="87" t="n">
        <v>3160</v>
      </c>
      <c r="AK29" s="23" t="n">
        <f aca="false">Грудень!G29</f>
        <v>8893</v>
      </c>
      <c r="AL29" s="81" t="n">
        <f aca="false">AK29-AJ29</f>
        <v>5733</v>
      </c>
      <c r="AM29" s="87" t="n">
        <f aca="false">C29+F29+I29+L29+O29+R29+U29+X29+AA29+AD29+AG29+AJ29</f>
        <v>34484</v>
      </c>
      <c r="AN29" s="87" t="n">
        <f aca="false">D29+G29+J29+M29+P29+S29+V29+Y29+AB29+AE29+AH29+AK29</f>
        <v>37671</v>
      </c>
      <c r="AO29" s="84" t="n">
        <f aca="false">AN29-AM29</f>
        <v>3187</v>
      </c>
      <c r="AP29" s="34"/>
      <c r="AQ29" s="34"/>
    </row>
    <row r="30" customFormat="false" ht="76.5" hidden="false" customHeight="false" outlineLevel="0" collapsed="false">
      <c r="A30" s="9" t="n">
        <v>23</v>
      </c>
      <c r="B30" s="85" t="str">
        <f aca="false">Січень!B30</f>
        <v>КЗ "Лисичанська спеціалізована школа І-ІІІ ст. № 8 Лисичанської міської ради Луганської області"</v>
      </c>
      <c r="C30" s="86"/>
      <c r="D30" s="23" t="n">
        <f aca="false">Січень!G30</f>
        <v>0</v>
      </c>
      <c r="E30" s="80" t="n">
        <f aca="false">D30-C30</f>
        <v>0</v>
      </c>
      <c r="F30" s="87" t="n">
        <v>13901</v>
      </c>
      <c r="G30" s="23" t="n">
        <f aca="false">Лютий!G30</f>
        <v>0</v>
      </c>
      <c r="H30" s="82" t="n">
        <f aca="false">G30-F30</f>
        <v>-13901</v>
      </c>
      <c r="I30" s="88" t="n">
        <v>6017.906</v>
      </c>
      <c r="J30" s="23" t="n">
        <f aca="false">Березень!G30</f>
        <v>22249.9912</v>
      </c>
      <c r="K30" s="83" t="n">
        <f aca="false">J30-I30</f>
        <v>16232.0852</v>
      </c>
      <c r="L30" s="87" t="n">
        <v>5872</v>
      </c>
      <c r="M30" s="23" t="n">
        <f aca="false">Квітень!G30</f>
        <v>0</v>
      </c>
      <c r="N30" s="81" t="n">
        <f aca="false">M30-L30</f>
        <v>-5872</v>
      </c>
      <c r="O30" s="87" t="n">
        <v>4329</v>
      </c>
      <c r="P30" s="23" t="n">
        <f aca="false">Травень!G30</f>
        <v>12902</v>
      </c>
      <c r="Q30" s="83" t="n">
        <f aca="false">P30-O30</f>
        <v>8573</v>
      </c>
      <c r="R30" s="87" t="n">
        <v>6324</v>
      </c>
      <c r="S30" s="23" t="n">
        <f aca="false">Червень!G30</f>
        <v>0</v>
      </c>
      <c r="T30" s="81" t="n">
        <f aca="false">S30-R30</f>
        <v>-6324</v>
      </c>
      <c r="U30" s="87" t="n">
        <v>710</v>
      </c>
      <c r="V30" s="23" t="n">
        <f aca="false">Липень!G30</f>
        <v>3045</v>
      </c>
      <c r="W30" s="83" t="n">
        <f aca="false">V30-U30</f>
        <v>2335</v>
      </c>
      <c r="X30" s="87" t="n">
        <v>745</v>
      </c>
      <c r="Y30" s="23" t="n">
        <f aca="false">Серпень!G30</f>
        <v>1623</v>
      </c>
      <c r="Z30" s="81" t="n">
        <f aca="false">Y30-X30</f>
        <v>878</v>
      </c>
      <c r="AA30" s="87" t="n">
        <v>1952</v>
      </c>
      <c r="AB30" s="23" t="n">
        <f aca="false">Вересень!G30</f>
        <v>3819</v>
      </c>
      <c r="AC30" s="83" t="n">
        <f aca="false">AB30-AA30</f>
        <v>1867</v>
      </c>
      <c r="AD30" s="87" t="n">
        <v>6225</v>
      </c>
      <c r="AE30" s="23" t="n">
        <f aca="false">Жовтень!G30</f>
        <v>0</v>
      </c>
      <c r="AF30" s="81" t="n">
        <f aca="false">AE30-AD30</f>
        <v>-6225</v>
      </c>
      <c r="AG30" s="87" t="n">
        <v>6509</v>
      </c>
      <c r="AH30" s="23" t="n">
        <f aca="false">Листопад!G30</f>
        <v>9086</v>
      </c>
      <c r="AI30" s="83" t="n">
        <f aca="false">AH30-AG30</f>
        <v>2577</v>
      </c>
      <c r="AJ30" s="87" t="n">
        <v>6842</v>
      </c>
      <c r="AK30" s="23" t="n">
        <f aca="false">Грудень!G30</f>
        <v>16057.401</v>
      </c>
      <c r="AL30" s="81" t="n">
        <f aca="false">AK30-AJ30</f>
        <v>9215.401</v>
      </c>
      <c r="AM30" s="87" t="n">
        <f aca="false">C30+F30+I30+L30+O30+R30+U30+X30+AA30+AD30+AG30+AJ30</f>
        <v>59426.906</v>
      </c>
      <c r="AN30" s="87" t="n">
        <f aca="false">D30+G30+J30+M30+P30+S30+V30+Y30+AB30+AE30+AH30+AK30</f>
        <v>68782.3922</v>
      </c>
      <c r="AO30" s="84" t="n">
        <f aca="false">AN30-AM30</f>
        <v>9355.4862</v>
      </c>
      <c r="AP30" s="34"/>
      <c r="AQ30" s="34"/>
    </row>
    <row r="31" customFormat="false" ht="76.5" hidden="false" customHeight="false" outlineLevel="0" collapsed="false">
      <c r="A31" s="9" t="n">
        <v>24</v>
      </c>
      <c r="B31" s="85" t="str">
        <f aca="false">Січень!B31</f>
        <v>Лисичанська загальноосвітня школа І-ІІ ст. № 9 Лисичанської міської ради Луганської області</v>
      </c>
      <c r="C31" s="86"/>
      <c r="D31" s="23" t="n">
        <f aca="false">Січень!G31</f>
        <v>0</v>
      </c>
      <c r="E31" s="80" t="n">
        <f aca="false">D31-C31</f>
        <v>0</v>
      </c>
      <c r="F31" s="87" t="n">
        <v>2470</v>
      </c>
      <c r="G31" s="23" t="n">
        <f aca="false">Лютий!G31</f>
        <v>0</v>
      </c>
      <c r="H31" s="82" t="n">
        <f aca="false">G31-F31</f>
        <v>-2470</v>
      </c>
      <c r="I31" s="87" t="n">
        <v>1033</v>
      </c>
      <c r="J31" s="23" t="n">
        <f aca="false">Березень!G31</f>
        <v>4666</v>
      </c>
      <c r="K31" s="83" t="n">
        <f aca="false">J31-I31</f>
        <v>3633</v>
      </c>
      <c r="L31" s="87" t="n">
        <v>1204</v>
      </c>
      <c r="M31" s="23" t="n">
        <f aca="false">Квітень!G31</f>
        <v>0</v>
      </c>
      <c r="N31" s="81" t="n">
        <f aca="false">M31-L31</f>
        <v>-1204</v>
      </c>
      <c r="O31" s="87" t="n">
        <v>1030</v>
      </c>
      <c r="P31" s="23" t="n">
        <f aca="false">Травень!G31</f>
        <v>2570</v>
      </c>
      <c r="Q31" s="83" t="n">
        <f aca="false">P31-O31</f>
        <v>1540</v>
      </c>
      <c r="R31" s="87" t="n">
        <v>1491</v>
      </c>
      <c r="S31" s="23" t="n">
        <f aca="false">Червень!G31</f>
        <v>0</v>
      </c>
      <c r="T31" s="81" t="n">
        <f aca="false">S31-R31</f>
        <v>-1491</v>
      </c>
      <c r="U31" s="87" t="n">
        <v>219</v>
      </c>
      <c r="V31" s="23" t="n">
        <f aca="false">Липень!G31</f>
        <v>1217</v>
      </c>
      <c r="W31" s="83" t="n">
        <f aca="false">V31-U31</f>
        <v>998</v>
      </c>
      <c r="X31" s="87" t="n">
        <v>251</v>
      </c>
      <c r="Y31" s="23" t="n">
        <f aca="false">Серпень!G31</f>
        <v>467</v>
      </c>
      <c r="Z31" s="81" t="n">
        <f aca="false">Y31-X31</f>
        <v>216</v>
      </c>
      <c r="AA31" s="87" t="n">
        <v>498</v>
      </c>
      <c r="AB31" s="23" t="n">
        <f aca="false">Вересень!G31</f>
        <v>1043</v>
      </c>
      <c r="AC31" s="83" t="n">
        <f aca="false">AB31-AA31</f>
        <v>545</v>
      </c>
      <c r="AD31" s="87" t="n">
        <v>1350</v>
      </c>
      <c r="AE31" s="23" t="n">
        <f aca="false">Жовтень!G31</f>
        <v>0</v>
      </c>
      <c r="AF31" s="81" t="n">
        <f aca="false">AE31-AD31</f>
        <v>-1350</v>
      </c>
      <c r="AG31" s="87" t="n">
        <v>1329</v>
      </c>
      <c r="AH31" s="23" t="n">
        <f aca="false">Листопад!G31</f>
        <v>3131</v>
      </c>
      <c r="AI31" s="83" t="n">
        <f aca="false">AH31-AG31</f>
        <v>1802</v>
      </c>
      <c r="AJ31" s="87" t="n">
        <v>1635</v>
      </c>
      <c r="AK31" s="23" t="n">
        <f aca="false">Грудень!G31</f>
        <v>3741.203</v>
      </c>
      <c r="AL31" s="81" t="n">
        <f aca="false">AK31-AJ31</f>
        <v>2106.203</v>
      </c>
      <c r="AM31" s="87" t="n">
        <f aca="false">C31+F31+I31+L31+O31+R31+U31+X31+AA31+AD31+AG31+AJ31</f>
        <v>12510</v>
      </c>
      <c r="AN31" s="87" t="n">
        <f aca="false">D31+G31+J31+M31+P31+S31+V31+Y31+AB31+AE31+AH31+AK31</f>
        <v>16835.203</v>
      </c>
      <c r="AO31" s="84" t="n">
        <f aca="false">AN31-AM31</f>
        <v>4325.203</v>
      </c>
      <c r="AP31" s="34"/>
      <c r="AQ31" s="34"/>
    </row>
    <row r="32" customFormat="false" ht="76.5" hidden="false" customHeight="false" outlineLevel="0" collapsed="false">
      <c r="A32" s="9" t="n">
        <v>25</v>
      </c>
      <c r="B32" s="85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86"/>
      <c r="D32" s="23" t="n">
        <f aca="false">Січень!G32</f>
        <v>0</v>
      </c>
      <c r="E32" s="80" t="n">
        <f aca="false">D32-C32</f>
        <v>0</v>
      </c>
      <c r="F32" s="87" t="n">
        <v>5886</v>
      </c>
      <c r="G32" s="23" t="n">
        <f aca="false">Лютий!G32</f>
        <v>0</v>
      </c>
      <c r="H32" s="82" t="n">
        <f aca="false">G32-F32</f>
        <v>-5886</v>
      </c>
      <c r="I32" s="88" t="n">
        <v>2370.908</v>
      </c>
      <c r="J32" s="23" t="n">
        <f aca="false">Березень!G32</f>
        <v>9975.36193</v>
      </c>
      <c r="K32" s="83" t="n">
        <f aca="false">J32-I32</f>
        <v>7604.45393</v>
      </c>
      <c r="L32" s="87" t="n">
        <v>2164.46</v>
      </c>
      <c r="M32" s="23" t="n">
        <f aca="false">Квітень!G32</f>
        <v>-59.521</v>
      </c>
      <c r="N32" s="81" t="n">
        <f aca="false">M32-L32</f>
        <v>-2223.981</v>
      </c>
      <c r="O32" s="87" t="n">
        <v>2671.81</v>
      </c>
      <c r="P32" s="23" t="n">
        <f aca="false">Травень!G32</f>
        <v>5145.29102</v>
      </c>
      <c r="Q32" s="83" t="n">
        <f aca="false">P32-O32</f>
        <v>2473.48102</v>
      </c>
      <c r="R32" s="87" t="n">
        <v>1894.53</v>
      </c>
      <c r="S32" s="23" t="n">
        <f aca="false">Червень!G32</f>
        <v>0</v>
      </c>
      <c r="T32" s="81" t="n">
        <f aca="false">S32-R32</f>
        <v>-1894.53</v>
      </c>
      <c r="U32" s="87" t="n">
        <v>822</v>
      </c>
      <c r="V32" s="23" t="n">
        <f aca="false">Липень!G32</f>
        <v>1820</v>
      </c>
      <c r="W32" s="83" t="n">
        <f aca="false">V32-U32</f>
        <v>998</v>
      </c>
      <c r="X32" s="87" t="n">
        <v>327</v>
      </c>
      <c r="Y32" s="23" t="n">
        <f aca="false">Серпень!G32</f>
        <v>500</v>
      </c>
      <c r="Z32" s="81" t="n">
        <f aca="false">Y32-X32</f>
        <v>173</v>
      </c>
      <c r="AA32" s="87" t="n">
        <v>855</v>
      </c>
      <c r="AB32" s="23" t="n">
        <f aca="false">Вересень!G32</f>
        <v>1337</v>
      </c>
      <c r="AC32" s="83" t="n">
        <f aca="false">AB32-AA32</f>
        <v>482</v>
      </c>
      <c r="AD32" s="87" t="n">
        <v>2506.565</v>
      </c>
      <c r="AE32" s="23" t="n">
        <f aca="false">Жовтень!G32</f>
        <v>-48.173</v>
      </c>
      <c r="AF32" s="81" t="n">
        <f aca="false">AE32-AD32</f>
        <v>-2554.738</v>
      </c>
      <c r="AG32" s="87" t="n">
        <v>3103.54</v>
      </c>
      <c r="AH32" s="23" t="n">
        <f aca="false">Листопад!G32</f>
        <v>4553</v>
      </c>
      <c r="AI32" s="83" t="n">
        <f aca="false">AH32-AG32</f>
        <v>1449.46</v>
      </c>
      <c r="AJ32" s="87" t="n">
        <v>2984.487</v>
      </c>
      <c r="AK32" s="23" t="n">
        <f aca="false">Грудень!G32</f>
        <v>6404.171</v>
      </c>
      <c r="AL32" s="81" t="n">
        <f aca="false">AK32-AJ32</f>
        <v>3419.684</v>
      </c>
      <c r="AM32" s="87" t="n">
        <f aca="false">C32+F32+I32+L32+O32+R32+U32+X32+AA32+AD32+AG32+AJ32</f>
        <v>25586.3</v>
      </c>
      <c r="AN32" s="87" t="n">
        <f aca="false">D32+G32+J32+M32+P32+S32+V32+Y32+AB32+AE32+AH32+AK32</f>
        <v>29627.12995</v>
      </c>
      <c r="AO32" s="84" t="n">
        <f aca="false">AN32-AM32</f>
        <v>4040.82995</v>
      </c>
      <c r="AP32" s="34"/>
      <c r="AQ32" s="34"/>
    </row>
    <row r="33" customFormat="false" ht="76.5" hidden="false" customHeight="false" outlineLevel="0" collapsed="false">
      <c r="A33" s="9" t="n">
        <v>26</v>
      </c>
      <c r="B33" s="85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86"/>
      <c r="D33" s="23" t="n">
        <f aca="false">Січень!G33</f>
        <v>0</v>
      </c>
      <c r="E33" s="80" t="n">
        <f aca="false">D33-C33</f>
        <v>0</v>
      </c>
      <c r="F33" s="87" t="n">
        <v>5784</v>
      </c>
      <c r="G33" s="23" t="n">
        <f aca="false">Лютий!G33</f>
        <v>0</v>
      </c>
      <c r="H33" s="82" t="n">
        <f aca="false">G33-F33</f>
        <v>-5784</v>
      </c>
      <c r="I33" s="88" t="n">
        <v>2233.9079</v>
      </c>
      <c r="J33" s="23" t="n">
        <f aca="false">Березень!G33</f>
        <v>8928.99128</v>
      </c>
      <c r="K33" s="83" t="n">
        <f aca="false">J33-I33</f>
        <v>6695.08338</v>
      </c>
      <c r="L33" s="87" t="n">
        <v>2351</v>
      </c>
      <c r="M33" s="23" t="n">
        <f aca="false">Квітень!G33</f>
        <v>0</v>
      </c>
      <c r="N33" s="81" t="n">
        <f aca="false">M33-L33</f>
        <v>-2351</v>
      </c>
      <c r="O33" s="87" t="n">
        <v>2173</v>
      </c>
      <c r="P33" s="23" t="n">
        <f aca="false">Травень!G33</f>
        <v>5233</v>
      </c>
      <c r="Q33" s="83" t="n">
        <f aca="false">P33-O33</f>
        <v>3060</v>
      </c>
      <c r="R33" s="87" t="n">
        <v>1866</v>
      </c>
      <c r="S33" s="23" t="n">
        <f aca="false">Червень!G33</f>
        <v>0</v>
      </c>
      <c r="T33" s="81" t="n">
        <f aca="false">S33-R33</f>
        <v>-1866</v>
      </c>
      <c r="U33" s="87" t="n">
        <v>212</v>
      </c>
      <c r="V33" s="23" t="n">
        <f aca="false">Липень!G33</f>
        <v>1536</v>
      </c>
      <c r="W33" s="83" t="n">
        <f aca="false">V33-U33</f>
        <v>1324</v>
      </c>
      <c r="X33" s="87" t="n">
        <v>286</v>
      </c>
      <c r="Y33" s="23" t="n">
        <f aca="false">Серпень!G33</f>
        <v>929</v>
      </c>
      <c r="Z33" s="81" t="n">
        <f aca="false">Y33-X33</f>
        <v>643</v>
      </c>
      <c r="AA33" s="87" t="n">
        <v>880</v>
      </c>
      <c r="AB33" s="23" t="n">
        <f aca="false">Вересень!G33</f>
        <v>1779</v>
      </c>
      <c r="AC33" s="83" t="n">
        <f aca="false">AB33-AA33</f>
        <v>899</v>
      </c>
      <c r="AD33" s="87" t="n">
        <v>2379</v>
      </c>
      <c r="AE33" s="23" t="n">
        <f aca="false">Жовтень!G33</f>
        <v>0</v>
      </c>
      <c r="AF33" s="81" t="n">
        <f aca="false">AE33-AD33</f>
        <v>-2379</v>
      </c>
      <c r="AG33" s="87" t="n">
        <v>2883</v>
      </c>
      <c r="AH33" s="23" t="n">
        <f aca="false">Листопад!G33</f>
        <v>4881</v>
      </c>
      <c r="AI33" s="83" t="n">
        <f aca="false">AH33-AG33</f>
        <v>1998</v>
      </c>
      <c r="AJ33" s="87" t="n">
        <v>2808.9</v>
      </c>
      <c r="AK33" s="23" t="n">
        <f aca="false">Грудень!G33</f>
        <v>8303.057</v>
      </c>
      <c r="AL33" s="81" t="n">
        <f aca="false">AK33-AJ33</f>
        <v>5494.157</v>
      </c>
      <c r="AM33" s="87" t="n">
        <f aca="false">C33+F33+I33+L33+O33+R33+U33+X33+AA33+AD33+AG33+AJ33</f>
        <v>23856.8079</v>
      </c>
      <c r="AN33" s="87" t="n">
        <f aca="false">D33+G33+J33+M33+P33+S33+V33+Y33+AB33+AE33+AH33+AK33</f>
        <v>31590.04828</v>
      </c>
      <c r="AO33" s="84" t="n">
        <f aca="false">AN33-AM33</f>
        <v>7733.24038</v>
      </c>
      <c r="AP33" s="34"/>
      <c r="AQ33" s="34"/>
    </row>
    <row r="34" customFormat="false" ht="76.5" hidden="false" customHeight="false" outlineLevel="0" collapsed="false">
      <c r="A34" s="9" t="n">
        <v>27</v>
      </c>
      <c r="B34" s="85" t="str">
        <f aca="false">Січень!B34</f>
        <v>Лисичанська загальноосвітня школа І-ІІІ ст. № 14 Лисичанської міської ради Луганської області</v>
      </c>
      <c r="C34" s="86"/>
      <c r="D34" s="23" t="n">
        <f aca="false">Січень!G34</f>
        <v>0</v>
      </c>
      <c r="E34" s="80" t="n">
        <f aca="false">D34-C34</f>
        <v>0</v>
      </c>
      <c r="F34" s="87" t="n">
        <v>18253.53</v>
      </c>
      <c r="G34" s="23" t="n">
        <f aca="false">Лютий!G34</f>
        <v>0</v>
      </c>
      <c r="H34" s="82" t="n">
        <f aca="false">G34-F34</f>
        <v>-18253.53</v>
      </c>
      <c r="I34" s="88" t="n">
        <v>7828.9085</v>
      </c>
      <c r="J34" s="23" t="n">
        <f aca="false">Березень!G34</f>
        <v>34208</v>
      </c>
      <c r="K34" s="83" t="n">
        <f aca="false">J34-I34</f>
        <v>26379.0915</v>
      </c>
      <c r="L34" s="87" t="n">
        <v>7905</v>
      </c>
      <c r="M34" s="23" t="n">
        <f aca="false">Квітень!G34</f>
        <v>0</v>
      </c>
      <c r="N34" s="81" t="n">
        <f aca="false">M34-L34</f>
        <v>-7905</v>
      </c>
      <c r="O34" s="87" t="n">
        <v>5816</v>
      </c>
      <c r="P34" s="23" t="n">
        <f aca="false">Травень!G34</f>
        <v>14820</v>
      </c>
      <c r="Q34" s="83" t="n">
        <f aca="false">P34-O34</f>
        <v>9004</v>
      </c>
      <c r="R34" s="87" t="n">
        <v>6669</v>
      </c>
      <c r="S34" s="23" t="n">
        <f aca="false">Червень!G34</f>
        <v>0</v>
      </c>
      <c r="T34" s="81" t="n">
        <f aca="false">S34-R34</f>
        <v>-6669</v>
      </c>
      <c r="U34" s="87" t="n">
        <v>1468</v>
      </c>
      <c r="V34" s="23" t="n">
        <f aca="false">Липень!G34</f>
        <v>3317</v>
      </c>
      <c r="W34" s="83" t="n">
        <f aca="false">V34-U34</f>
        <v>1849</v>
      </c>
      <c r="X34" s="87" t="n">
        <v>1628</v>
      </c>
      <c r="Y34" s="23" t="n">
        <f aca="false">Серпень!G34</f>
        <v>1498</v>
      </c>
      <c r="Z34" s="81" t="n">
        <f aca="false">Y34-X34</f>
        <v>-130</v>
      </c>
      <c r="AA34" s="87" t="n">
        <v>2185</v>
      </c>
      <c r="AB34" s="23" t="n">
        <f aca="false">Вересень!G34</f>
        <v>2943</v>
      </c>
      <c r="AC34" s="83" t="n">
        <f aca="false">AB34-AA34</f>
        <v>758</v>
      </c>
      <c r="AD34" s="87" t="n">
        <v>5959</v>
      </c>
      <c r="AE34" s="23" t="n">
        <f aca="false">Жовтень!G34</f>
        <v>0</v>
      </c>
      <c r="AF34" s="81" t="n">
        <f aca="false">AE34-AD34</f>
        <v>-5959</v>
      </c>
      <c r="AG34" s="87" t="n">
        <v>6760</v>
      </c>
      <c r="AH34" s="23" t="n">
        <f aca="false">Листопад!G34</f>
        <v>8773</v>
      </c>
      <c r="AI34" s="83" t="n">
        <f aca="false">AH34-AG34</f>
        <v>2013</v>
      </c>
      <c r="AJ34" s="87" t="n">
        <v>10286</v>
      </c>
      <c r="AK34" s="23" t="n">
        <f aca="false">Грудень!G34</f>
        <v>15494.401</v>
      </c>
      <c r="AL34" s="81" t="n">
        <f aca="false">AK34-AJ34</f>
        <v>5208.401</v>
      </c>
      <c r="AM34" s="87" t="n">
        <f aca="false">C34+F34+I34+L34+O34+R34+U34+X34+AA34+AD34+AG34+AJ34</f>
        <v>74758.4385</v>
      </c>
      <c r="AN34" s="87" t="n">
        <f aca="false">D34+G34+J34+M34+P34+S34+V34+Y34+AB34+AE34+AH34+AK34</f>
        <v>81053.401</v>
      </c>
      <c r="AO34" s="84" t="n">
        <f aca="false">AN34-AM34</f>
        <v>6294.96250000001</v>
      </c>
      <c r="AP34" s="34"/>
      <c r="AQ34" s="34"/>
    </row>
    <row r="35" customFormat="false" ht="76.5" hidden="false" customHeight="false" outlineLevel="0" collapsed="false">
      <c r="A35" s="9" t="n">
        <v>28</v>
      </c>
      <c r="B35" s="85" t="str">
        <f aca="false">Січень!B35</f>
        <v>Лисичанська багатопрофільна гімназія Лисичанської міської ради Луганської області</v>
      </c>
      <c r="C35" s="86"/>
      <c r="D35" s="23" t="n">
        <f aca="false">Січень!G35</f>
        <v>0</v>
      </c>
      <c r="E35" s="80" t="n">
        <f aca="false">D35-C35</f>
        <v>0</v>
      </c>
      <c r="F35" s="87" t="n">
        <v>7957</v>
      </c>
      <c r="G35" s="23" t="n">
        <f aca="false">Лютий!G35</f>
        <v>0</v>
      </c>
      <c r="H35" s="82" t="n">
        <f aca="false">G35-F35</f>
        <v>-7957</v>
      </c>
      <c r="I35" s="87" t="n">
        <v>3539</v>
      </c>
      <c r="J35" s="23" t="n">
        <f aca="false">Березень!G35</f>
        <v>13818</v>
      </c>
      <c r="K35" s="83" t="n">
        <f aca="false">J35-I35</f>
        <v>10279</v>
      </c>
      <c r="L35" s="87" t="n">
        <v>3936</v>
      </c>
      <c r="M35" s="23" t="n">
        <f aca="false">Квітень!G35</f>
        <v>0</v>
      </c>
      <c r="N35" s="81" t="n">
        <f aca="false">M35-L35</f>
        <v>-3936</v>
      </c>
      <c r="O35" s="87" t="n">
        <v>3859</v>
      </c>
      <c r="P35" s="23" t="n">
        <f aca="false">Травень!G35</f>
        <v>8386</v>
      </c>
      <c r="Q35" s="83" t="n">
        <f aca="false">P35-O35</f>
        <v>4527</v>
      </c>
      <c r="R35" s="87" t="n">
        <v>2197</v>
      </c>
      <c r="S35" s="23" t="n">
        <f aca="false">Червень!G35</f>
        <v>0</v>
      </c>
      <c r="T35" s="81" t="n">
        <f aca="false">S35-R35</f>
        <v>-2197</v>
      </c>
      <c r="U35" s="87" t="n">
        <v>411</v>
      </c>
      <c r="V35" s="23" t="n">
        <f aca="false">Липень!G35</f>
        <v>721</v>
      </c>
      <c r="W35" s="83" t="n">
        <f aca="false">V35-U35</f>
        <v>310</v>
      </c>
      <c r="X35" s="87" t="n">
        <v>717</v>
      </c>
      <c r="Y35" s="23" t="n">
        <f aca="false">Серпень!G35</f>
        <v>361</v>
      </c>
      <c r="Z35" s="81" t="n">
        <f aca="false">Y35-X35</f>
        <v>-356</v>
      </c>
      <c r="AA35" s="87" t="n">
        <v>1573</v>
      </c>
      <c r="AB35" s="23" t="n">
        <f aca="false">Вересень!G35</f>
        <v>813</v>
      </c>
      <c r="AC35" s="83" t="n">
        <f aca="false">AB35-AA35</f>
        <v>-760</v>
      </c>
      <c r="AD35" s="87" t="n">
        <v>4864</v>
      </c>
      <c r="AE35" s="23" t="n">
        <f aca="false">Жовтень!G35</f>
        <v>0</v>
      </c>
      <c r="AF35" s="81" t="n">
        <f aca="false">AE35-AD35</f>
        <v>-4864</v>
      </c>
      <c r="AG35" s="87" t="n">
        <v>4187</v>
      </c>
      <c r="AH35" s="23" t="n">
        <f aca="false">Листопад!G35</f>
        <v>3131</v>
      </c>
      <c r="AI35" s="83" t="n">
        <f aca="false">AH35-AG35</f>
        <v>-1056</v>
      </c>
      <c r="AJ35" s="87" t="n">
        <v>5197</v>
      </c>
      <c r="AK35" s="23" t="n">
        <f aca="false">Грудень!G35</f>
        <v>6245.8</v>
      </c>
      <c r="AL35" s="81" t="n">
        <f aca="false">AK35-AJ35</f>
        <v>1048.8</v>
      </c>
      <c r="AM35" s="87" t="n">
        <f aca="false">C35+F35+I35+L35+O35+R35+U35+X35+AA35+AD35+AG35+AJ35</f>
        <v>38437</v>
      </c>
      <c r="AN35" s="87" t="n">
        <f aca="false">D35+G35+J35+M35+P35+S35+V35+Y35+AB35+AE35+AH35+AK35</f>
        <v>33475.8</v>
      </c>
      <c r="AO35" s="84" t="n">
        <f aca="false">AN35-AM35</f>
        <v>-4961.2</v>
      </c>
      <c r="AP35" s="34"/>
      <c r="AQ35" s="34"/>
    </row>
    <row r="36" customFormat="false" ht="76.5" hidden="false" customHeight="false" outlineLevel="0" collapsed="false">
      <c r="A36" s="9" t="n">
        <v>29</v>
      </c>
      <c r="B36" s="85" t="str">
        <f aca="false">Січень!B36</f>
        <v>КЗ "Лисичанська загальноосвітня школа І-ІІ ст. № 18 Лисичанської міської ради Луганської області"</v>
      </c>
      <c r="C36" s="86"/>
      <c r="D36" s="23" t="n">
        <f aca="false">Січень!G36</f>
        <v>0</v>
      </c>
      <c r="E36" s="80" t="n">
        <f aca="false">D36-C36</f>
        <v>0</v>
      </c>
      <c r="F36" s="87" t="n">
        <v>3601</v>
      </c>
      <c r="G36" s="23" t="n">
        <f aca="false">Лютий!G36</f>
        <v>0</v>
      </c>
      <c r="H36" s="82" t="n">
        <f aca="false">G36-F36</f>
        <v>-3601</v>
      </c>
      <c r="I36" s="87" t="n">
        <v>1656</v>
      </c>
      <c r="J36" s="23" t="n">
        <f aca="false">Березень!G36</f>
        <v>6410</v>
      </c>
      <c r="K36" s="83" t="n">
        <f aca="false">J36-I36</f>
        <v>4754</v>
      </c>
      <c r="L36" s="87" t="n">
        <v>2132</v>
      </c>
      <c r="M36" s="23" t="n">
        <f aca="false">Квітень!G36</f>
        <v>0</v>
      </c>
      <c r="N36" s="81" t="n">
        <f aca="false">M36-L36</f>
        <v>-2132</v>
      </c>
      <c r="O36" s="87" t="n">
        <v>1952</v>
      </c>
      <c r="P36" s="23" t="n">
        <f aca="false">Травень!G36</f>
        <v>4092</v>
      </c>
      <c r="Q36" s="83" t="n">
        <f aca="false">P36-O36</f>
        <v>2140</v>
      </c>
      <c r="R36" s="87" t="n">
        <v>1250</v>
      </c>
      <c r="S36" s="23" t="n">
        <f aca="false">Червень!G36</f>
        <v>0</v>
      </c>
      <c r="T36" s="81" t="n">
        <f aca="false">S36-R36</f>
        <v>-1250</v>
      </c>
      <c r="U36" s="87" t="n">
        <v>677</v>
      </c>
      <c r="V36" s="23" t="n">
        <f aca="false">Липень!G36</f>
        <v>1464</v>
      </c>
      <c r="W36" s="83" t="n">
        <f aca="false">V36-U36</f>
        <v>787</v>
      </c>
      <c r="X36" s="87" t="n">
        <v>293</v>
      </c>
      <c r="Y36" s="23" t="n">
        <f aca="false">Серпень!G36</f>
        <v>642</v>
      </c>
      <c r="Z36" s="81" t="n">
        <f aca="false">Y36-X36</f>
        <v>349</v>
      </c>
      <c r="AA36" s="87" t="n">
        <v>599</v>
      </c>
      <c r="AB36" s="23" t="n">
        <f aca="false">Вересень!G36</f>
        <v>1590</v>
      </c>
      <c r="AC36" s="83" t="n">
        <f aca="false">AB36-AA36</f>
        <v>991</v>
      </c>
      <c r="AD36" s="87" t="n">
        <v>2239</v>
      </c>
      <c r="AE36" s="23" t="n">
        <f aca="false">Жовтень!G36</f>
        <v>0</v>
      </c>
      <c r="AF36" s="81" t="n">
        <f aca="false">AE36-AD36</f>
        <v>-2239</v>
      </c>
      <c r="AG36" s="87" t="n">
        <v>1968</v>
      </c>
      <c r="AH36" s="23" t="n">
        <f aca="false">Листопад!G36</f>
        <v>3497</v>
      </c>
      <c r="AI36" s="83" t="n">
        <f aca="false">AH36-AG36</f>
        <v>1529</v>
      </c>
      <c r="AJ36" s="87" t="n">
        <v>2347</v>
      </c>
      <c r="AK36" s="23" t="n">
        <f aca="false">Грудень!G36</f>
        <v>4897.203</v>
      </c>
      <c r="AL36" s="81" t="n">
        <f aca="false">AK36-AJ36</f>
        <v>2550.203</v>
      </c>
      <c r="AM36" s="87" t="n">
        <f aca="false">C36+F36+I36+L36+O36+R36+U36+X36+AA36+AD36+AG36+AJ36</f>
        <v>18714</v>
      </c>
      <c r="AN36" s="87" t="n">
        <f aca="false">D36+G36+J36+M36+P36+S36+V36+Y36+AB36+AE36+AH36+AK36</f>
        <v>22592.203</v>
      </c>
      <c r="AO36" s="84" t="n">
        <f aca="false">AN36-AM36</f>
        <v>3878.203</v>
      </c>
      <c r="AP36" s="34"/>
      <c r="AQ36" s="34"/>
    </row>
    <row r="37" customFormat="false" ht="76.5" hidden="false" customHeight="false" outlineLevel="0" collapsed="false">
      <c r="A37" s="9" t="n">
        <v>30</v>
      </c>
      <c r="B37" s="85" t="str">
        <f aca="false">Січень!B37</f>
        <v>Лисичанська загальноосвітня школа І-ІІ ст. № 24 Лисичанської міської ради Луганської області</v>
      </c>
      <c r="C37" s="86"/>
      <c r="D37" s="23" t="n">
        <f aca="false">Січень!G37</f>
        <v>0</v>
      </c>
      <c r="E37" s="80" t="n">
        <f aca="false">D37-C37</f>
        <v>0</v>
      </c>
      <c r="F37" s="87" t="n">
        <v>5762</v>
      </c>
      <c r="G37" s="23" t="n">
        <f aca="false">Лютий!G37</f>
        <v>0</v>
      </c>
      <c r="H37" s="82" t="n">
        <f aca="false">G37-F37</f>
        <v>-5762</v>
      </c>
      <c r="I37" s="87" t="n">
        <v>2600</v>
      </c>
      <c r="J37" s="23" t="n">
        <f aca="false">Березень!G37</f>
        <v>10515</v>
      </c>
      <c r="K37" s="83" t="n">
        <f aca="false">J37-I37</f>
        <v>7915</v>
      </c>
      <c r="L37" s="87" t="n">
        <v>2593</v>
      </c>
      <c r="M37" s="23" t="n">
        <f aca="false">Квітень!G37</f>
        <v>0</v>
      </c>
      <c r="N37" s="81" t="n">
        <f aca="false">M37-L37</f>
        <v>-2593</v>
      </c>
      <c r="O37" s="87" t="n">
        <v>2333</v>
      </c>
      <c r="P37" s="23" t="n">
        <f aca="false">Травень!G37</f>
        <v>4927</v>
      </c>
      <c r="Q37" s="83" t="n">
        <f aca="false">P37-O37</f>
        <v>2594</v>
      </c>
      <c r="R37" s="87" t="n">
        <v>1263</v>
      </c>
      <c r="S37" s="23" t="n">
        <f aca="false">Червень!G37</f>
        <v>0</v>
      </c>
      <c r="T37" s="81" t="n">
        <f aca="false">S37-R37</f>
        <v>-1263</v>
      </c>
      <c r="U37" s="87" t="n">
        <v>701</v>
      </c>
      <c r="V37" s="23" t="n">
        <f aca="false">Липень!G37</f>
        <v>2191</v>
      </c>
      <c r="W37" s="83" t="n">
        <f aca="false">V37-U37</f>
        <v>1490</v>
      </c>
      <c r="X37" s="87" t="n">
        <v>100</v>
      </c>
      <c r="Y37" s="23" t="n">
        <f aca="false">Серпень!G37</f>
        <v>0</v>
      </c>
      <c r="Z37" s="81" t="n">
        <f aca="false">Y37-X37</f>
        <v>-100</v>
      </c>
      <c r="AA37" s="87" t="n">
        <v>601</v>
      </c>
      <c r="AB37" s="23" t="n">
        <f aca="false">Вересень!G37</f>
        <v>1404</v>
      </c>
      <c r="AC37" s="83" t="n">
        <f aca="false">AB37-AA37</f>
        <v>803</v>
      </c>
      <c r="AD37" s="87" t="n">
        <v>2494</v>
      </c>
      <c r="AE37" s="23" t="n">
        <f aca="false">Жовтень!G37</f>
        <v>0</v>
      </c>
      <c r="AF37" s="81" t="n">
        <f aca="false">AE37-AD37</f>
        <v>-2494</v>
      </c>
      <c r="AG37" s="87" t="n">
        <v>2979</v>
      </c>
      <c r="AH37" s="23" t="n">
        <f aca="false">Листопад!G37</f>
        <v>4381</v>
      </c>
      <c r="AI37" s="83" t="n">
        <f aca="false">AH37-AG37</f>
        <v>1402</v>
      </c>
      <c r="AJ37" s="87" t="n">
        <v>3446</v>
      </c>
      <c r="AK37" s="23" t="n">
        <f aca="false">Грудень!G37</f>
        <v>7313.401</v>
      </c>
      <c r="AL37" s="81" t="n">
        <f aca="false">AK37-AJ37</f>
        <v>3867.401</v>
      </c>
      <c r="AM37" s="87" t="n">
        <f aca="false">C37+F37+I37+L37+O37+R37+U37+X37+AA37+AD37+AG37+AJ37</f>
        <v>24872</v>
      </c>
      <c r="AN37" s="87" t="n">
        <f aca="false">D37+G37+J37+M37+P37+S37+V37+Y37+AB37+AE37+AH37+AK37</f>
        <v>30731.401</v>
      </c>
      <c r="AO37" s="84" t="n">
        <f aca="false">AN37-AM37</f>
        <v>5859.401</v>
      </c>
      <c r="AP37" s="34"/>
      <c r="AQ37" s="34"/>
    </row>
    <row r="38" customFormat="false" ht="76.5" hidden="false" customHeight="false" outlineLevel="0" collapsed="false">
      <c r="A38" s="9" t="n">
        <v>31</v>
      </c>
      <c r="B38" s="85" t="str">
        <f aca="false">Січень!B38</f>
        <v>Лисичанська загальноосвітня школа І-ІІІ ст. № 25 Лисичанської міської ради Луганської області</v>
      </c>
      <c r="C38" s="86"/>
      <c r="D38" s="23" t="n">
        <f aca="false">Січень!G38</f>
        <v>0</v>
      </c>
      <c r="E38" s="80" t="n">
        <f aca="false">D38-C38</f>
        <v>0</v>
      </c>
      <c r="F38" s="87" t="n">
        <v>3748</v>
      </c>
      <c r="G38" s="23" t="n">
        <f aca="false">Лютий!G38</f>
        <v>0</v>
      </c>
      <c r="H38" s="82" t="n">
        <f aca="false">G38-F38</f>
        <v>-3748</v>
      </c>
      <c r="I38" s="87" t="n">
        <v>1299</v>
      </c>
      <c r="J38" s="23" t="n">
        <f aca="false">Березень!G38</f>
        <v>5904</v>
      </c>
      <c r="K38" s="83" t="n">
        <f aca="false">J38-I38</f>
        <v>4605</v>
      </c>
      <c r="L38" s="87" t="n">
        <v>1777</v>
      </c>
      <c r="M38" s="23" t="n">
        <f aca="false">Квітень!G38</f>
        <v>0</v>
      </c>
      <c r="N38" s="81" t="n">
        <f aca="false">M38-L38</f>
        <v>-1777</v>
      </c>
      <c r="O38" s="87" t="n">
        <v>1810</v>
      </c>
      <c r="P38" s="23" t="n">
        <f aca="false">Травень!G38</f>
        <v>3392</v>
      </c>
      <c r="Q38" s="83" t="n">
        <f aca="false">P38-O38</f>
        <v>1582</v>
      </c>
      <c r="R38" s="87" t="n">
        <v>1038</v>
      </c>
      <c r="S38" s="23" t="n">
        <f aca="false">Червень!G38</f>
        <v>0</v>
      </c>
      <c r="T38" s="81" t="n">
        <f aca="false">S38-R38</f>
        <v>-1038</v>
      </c>
      <c r="U38" s="87" t="n">
        <v>651</v>
      </c>
      <c r="V38" s="23" t="n">
        <f aca="false">Липень!G38</f>
        <v>1224</v>
      </c>
      <c r="W38" s="83" t="n">
        <f aca="false">V38-U38</f>
        <v>573</v>
      </c>
      <c r="X38" s="87" t="n">
        <v>241</v>
      </c>
      <c r="Y38" s="23" t="n">
        <f aca="false">Серпень!G38</f>
        <v>637</v>
      </c>
      <c r="Z38" s="81" t="n">
        <f aca="false">Y38-X38</f>
        <v>396</v>
      </c>
      <c r="AA38" s="87" t="n">
        <v>471</v>
      </c>
      <c r="AB38" s="23" t="n">
        <f aca="false">Вересень!G38</f>
        <v>1282</v>
      </c>
      <c r="AC38" s="83" t="n">
        <f aca="false">AB38-AA38</f>
        <v>811</v>
      </c>
      <c r="AD38" s="87" t="n">
        <v>1684</v>
      </c>
      <c r="AE38" s="23" t="n">
        <f aca="false">Жовтень!G38</f>
        <v>0</v>
      </c>
      <c r="AF38" s="81" t="n">
        <f aca="false">AE38-AD38</f>
        <v>-1684</v>
      </c>
      <c r="AG38" s="87" t="n">
        <v>1913</v>
      </c>
      <c r="AH38" s="23" t="n">
        <f aca="false">Листопад!G38</f>
        <v>3014</v>
      </c>
      <c r="AI38" s="83" t="n">
        <f aca="false">AH38-AG38</f>
        <v>1101</v>
      </c>
      <c r="AJ38" s="87" t="n">
        <v>2260</v>
      </c>
      <c r="AK38" s="23" t="n">
        <f aca="false">Грудень!G38</f>
        <v>4666.203</v>
      </c>
      <c r="AL38" s="81" t="n">
        <f aca="false">AK38-AJ38</f>
        <v>2406.203</v>
      </c>
      <c r="AM38" s="87" t="n">
        <f aca="false">C38+F38+I38+L38+O38+R38+U38+X38+AA38+AD38+AG38+AJ38</f>
        <v>16892</v>
      </c>
      <c r="AN38" s="87" t="n">
        <f aca="false">D38+G38+J38+M38+P38+S38+V38+Y38+AB38+AE38+AH38+AK38</f>
        <v>20119.203</v>
      </c>
      <c r="AO38" s="84" t="n">
        <f aca="false">AN38-AM38</f>
        <v>3227.203</v>
      </c>
      <c r="AP38" s="34"/>
      <c r="AQ38" s="34"/>
    </row>
    <row r="39" customFormat="false" ht="76.5" hidden="false" customHeight="false" outlineLevel="0" collapsed="false">
      <c r="A39" s="9" t="n">
        <v>32</v>
      </c>
      <c r="B39" s="85" t="str">
        <f aca="false">Січень!B39</f>
        <v>Лисичанська загальноосвітня школа І-ІІІ ст. № 26 Лисичанської міської ради Луганської області</v>
      </c>
      <c r="C39" s="86"/>
      <c r="D39" s="23" t="n">
        <f aca="false">Січень!G39</f>
        <v>0</v>
      </c>
      <c r="E39" s="80" t="n">
        <f aca="false">D39-C39</f>
        <v>0</v>
      </c>
      <c r="F39" s="87" t="n">
        <v>3356</v>
      </c>
      <c r="G39" s="23" t="n">
        <f aca="false">Лютий!G39</f>
        <v>0</v>
      </c>
      <c r="H39" s="82" t="n">
        <f aca="false">G39-F39</f>
        <v>-3356</v>
      </c>
      <c r="I39" s="87" t="n">
        <v>1429</v>
      </c>
      <c r="J39" s="23" t="n">
        <f aca="false">Березень!G39</f>
        <v>6431</v>
      </c>
      <c r="K39" s="83" t="n">
        <f aca="false">J39-I39</f>
        <v>5002</v>
      </c>
      <c r="L39" s="87" t="n">
        <v>1505</v>
      </c>
      <c r="M39" s="23" t="n">
        <f aca="false">Квітень!G39</f>
        <v>0</v>
      </c>
      <c r="N39" s="81" t="n">
        <f aca="false">M39-L39</f>
        <v>-1505</v>
      </c>
      <c r="O39" s="87" t="n">
        <v>1339</v>
      </c>
      <c r="P39" s="23" t="n">
        <f aca="false">Травень!G39</f>
        <v>2843</v>
      </c>
      <c r="Q39" s="83" t="n">
        <f aca="false">P39-O39</f>
        <v>1504</v>
      </c>
      <c r="R39" s="87" t="n">
        <v>890</v>
      </c>
      <c r="S39" s="23" t="n">
        <f aca="false">Червень!G39</f>
        <v>0</v>
      </c>
      <c r="T39" s="81" t="n">
        <f aca="false">S39-R39</f>
        <v>-890</v>
      </c>
      <c r="U39" s="87" t="n">
        <v>373</v>
      </c>
      <c r="V39" s="23" t="n">
        <f aca="false">Липень!G39</f>
        <v>1791</v>
      </c>
      <c r="W39" s="83" t="n">
        <f aca="false">V39-U39</f>
        <v>1418</v>
      </c>
      <c r="X39" s="87" t="n">
        <v>54</v>
      </c>
      <c r="Y39" s="23" t="n">
        <f aca="false">Серпень!G39</f>
        <v>248</v>
      </c>
      <c r="Z39" s="81" t="n">
        <f aca="false">Y39-X39</f>
        <v>194</v>
      </c>
      <c r="AA39" s="87" t="n">
        <v>365</v>
      </c>
      <c r="AB39" s="23" t="n">
        <f aca="false">Вересень!G39</f>
        <v>1753</v>
      </c>
      <c r="AC39" s="83" t="n">
        <f aca="false">AB39-AA39</f>
        <v>1388</v>
      </c>
      <c r="AD39" s="87" t="n">
        <v>1504</v>
      </c>
      <c r="AE39" s="23" t="n">
        <f aca="false">Жовтень!G39</f>
        <v>0</v>
      </c>
      <c r="AF39" s="81" t="n">
        <f aca="false">AE39-AD39</f>
        <v>-1504</v>
      </c>
      <c r="AG39" s="87" t="n">
        <v>1571</v>
      </c>
      <c r="AH39" s="23" t="n">
        <f aca="false">Листопад!G39</f>
        <v>3785</v>
      </c>
      <c r="AI39" s="83" t="n">
        <f aca="false">AH39-AG39</f>
        <v>2214</v>
      </c>
      <c r="AJ39" s="87" t="n">
        <v>2338</v>
      </c>
      <c r="AK39" s="23" t="n">
        <f aca="false">Грудень!G39</f>
        <v>4462.203</v>
      </c>
      <c r="AL39" s="81" t="n">
        <f aca="false">AK39-AJ39</f>
        <v>2124.203</v>
      </c>
      <c r="AM39" s="87" t="n">
        <f aca="false">C39+F39+I39+L39+O39+R39+U39+X39+AA39+AD39+AG39+AJ39</f>
        <v>14724</v>
      </c>
      <c r="AN39" s="87" t="n">
        <f aca="false">D39+G39+J39+M39+P39+S39+V39+Y39+AB39+AE39+AH39+AK39</f>
        <v>21313.203</v>
      </c>
      <c r="AO39" s="84" t="n">
        <f aca="false">AN39-AM39</f>
        <v>6589.203</v>
      </c>
      <c r="AP39" s="34"/>
      <c r="AQ39" s="34"/>
    </row>
    <row r="40" customFormat="false" ht="76.5" hidden="false" customHeight="false" outlineLevel="0" collapsed="false">
      <c r="A40" s="9" t="n">
        <v>33</v>
      </c>
      <c r="B40" s="85" t="str">
        <f aca="false">Січень!B40</f>
        <v>КЗ "Лисичанська спеціалізована школа І-ІІІ ст. № 27 Лисичанської міської ради Луганської області"</v>
      </c>
      <c r="C40" s="86"/>
      <c r="D40" s="23" t="n">
        <f aca="false">Січень!G40</f>
        <v>0</v>
      </c>
      <c r="E40" s="80" t="n">
        <f aca="false">D40-C40</f>
        <v>0</v>
      </c>
      <c r="F40" s="87" t="n">
        <v>6283.28</v>
      </c>
      <c r="G40" s="23" t="n">
        <f aca="false">Лютий!G40</f>
        <v>0</v>
      </c>
      <c r="H40" s="82" t="n">
        <f aca="false">G40-F40</f>
        <v>-6283.28</v>
      </c>
      <c r="I40" s="88" t="n">
        <v>2656.906</v>
      </c>
      <c r="J40" s="23" t="n">
        <f aca="false">Березень!G40</f>
        <v>11285.561984</v>
      </c>
      <c r="K40" s="83" t="n">
        <f aca="false">J40-I40</f>
        <v>8628.655984</v>
      </c>
      <c r="L40" s="87" t="n">
        <v>2878.74</v>
      </c>
      <c r="M40" s="23" t="n">
        <f aca="false">Квітень!G40</f>
        <v>0</v>
      </c>
      <c r="N40" s="81" t="n">
        <f aca="false">M40-L40</f>
        <v>-2878.74</v>
      </c>
      <c r="O40" s="87" t="n">
        <v>2461.97</v>
      </c>
      <c r="P40" s="23" t="n">
        <f aca="false">Травень!G40</f>
        <v>4871.853</v>
      </c>
      <c r="Q40" s="83" t="n">
        <f aca="false">P40-O40</f>
        <v>2409.883</v>
      </c>
      <c r="R40" s="87" t="n">
        <v>2006.315</v>
      </c>
      <c r="S40" s="23" t="n">
        <f aca="false">Червень!G40</f>
        <v>0</v>
      </c>
      <c r="T40" s="81" t="n">
        <f aca="false">S40-R40</f>
        <v>-2006.315</v>
      </c>
      <c r="U40" s="87" t="n">
        <v>233</v>
      </c>
      <c r="V40" s="23" t="n">
        <f aca="false">Липень!G40</f>
        <v>1467.571</v>
      </c>
      <c r="W40" s="83" t="n">
        <f aca="false">V40-U40</f>
        <v>1234.571</v>
      </c>
      <c r="X40" s="87" t="n">
        <v>219</v>
      </c>
      <c r="Y40" s="23" t="n">
        <f aca="false">Серпень!G40</f>
        <v>708</v>
      </c>
      <c r="Z40" s="81" t="n">
        <f aca="false">Y40-X40</f>
        <v>489</v>
      </c>
      <c r="AA40" s="87" t="n">
        <v>737</v>
      </c>
      <c r="AB40" s="23" t="n">
        <f aca="false">Вересень!G40</f>
        <v>1207</v>
      </c>
      <c r="AC40" s="83" t="n">
        <f aca="false">AB40-AA40</f>
        <v>470</v>
      </c>
      <c r="AD40" s="87" t="n">
        <v>2733</v>
      </c>
      <c r="AE40" s="23" t="n">
        <f aca="false">Жовтень!G40</f>
        <v>0</v>
      </c>
      <c r="AF40" s="81" t="n">
        <f aca="false">AE40-AD40</f>
        <v>-2733</v>
      </c>
      <c r="AG40" s="87" t="n">
        <v>2776</v>
      </c>
      <c r="AH40" s="23" t="n">
        <f aca="false">Листопад!G40</f>
        <v>3998</v>
      </c>
      <c r="AI40" s="83" t="n">
        <f aca="false">AH40-AG40</f>
        <v>1222</v>
      </c>
      <c r="AJ40" s="87" t="n">
        <v>4420.03</v>
      </c>
      <c r="AK40" s="23" t="n">
        <f aca="false">Грудень!G40</f>
        <v>6553.218</v>
      </c>
      <c r="AL40" s="81" t="n">
        <f aca="false">AK40-AJ40</f>
        <v>2133.188</v>
      </c>
      <c r="AM40" s="87" t="n">
        <f aca="false">C40+F40+I40+L40+O40+R40+U40+X40+AA40+AD40+AG40+AJ40</f>
        <v>27405.241</v>
      </c>
      <c r="AN40" s="87" t="n">
        <f aca="false">D40+G40+J40+M40+P40+S40+V40+Y40+AB40+AE40+AH40+AK40</f>
        <v>30091.203984</v>
      </c>
      <c r="AO40" s="84" t="n">
        <f aca="false">AN40-AM40</f>
        <v>2685.962984</v>
      </c>
      <c r="AP40" s="34"/>
      <c r="AQ40" s="34"/>
    </row>
    <row r="41" customFormat="false" ht="63.75" hidden="false" customHeight="false" outlineLevel="0" collapsed="false">
      <c r="A41" s="9" t="n">
        <v>34</v>
      </c>
      <c r="B41" s="85" t="str">
        <f aca="false">Січень!B41</f>
        <v>КЗ "НВК школа І-ІІ ст.-ліцей "Гарант"  Лисичанської міської ради Луганської області</v>
      </c>
      <c r="C41" s="86"/>
      <c r="D41" s="23" t="n">
        <f aca="false">Січень!G41</f>
        <v>0</v>
      </c>
      <c r="E41" s="80" t="n">
        <f aca="false">D41-C41</f>
        <v>0</v>
      </c>
      <c r="F41" s="87" t="n">
        <v>10759</v>
      </c>
      <c r="G41" s="23" t="n">
        <f aca="false">Лютий!G41</f>
        <v>0</v>
      </c>
      <c r="H41" s="82" t="n">
        <f aca="false">G41-F41</f>
        <v>-10759</v>
      </c>
      <c r="I41" s="88" t="n">
        <v>6269.9161</v>
      </c>
      <c r="J41" s="23" t="n">
        <f aca="false">Березень!G41</f>
        <v>27361</v>
      </c>
      <c r="K41" s="83" t="n">
        <f aca="false">J41-I41</f>
        <v>21091.0839</v>
      </c>
      <c r="L41" s="87" t="n">
        <v>5220</v>
      </c>
      <c r="M41" s="23" t="n">
        <f aca="false">Квітень!G41</f>
        <v>0</v>
      </c>
      <c r="N41" s="81" t="n">
        <f aca="false">M41-L41</f>
        <v>-5220</v>
      </c>
      <c r="O41" s="87" t="n">
        <v>4539</v>
      </c>
      <c r="P41" s="23" t="n">
        <f aca="false">Травень!G41</f>
        <v>8629</v>
      </c>
      <c r="Q41" s="83" t="n">
        <f aca="false">P41-O41</f>
        <v>4090</v>
      </c>
      <c r="R41" s="87" t="n">
        <v>3888</v>
      </c>
      <c r="S41" s="23" t="n">
        <f aca="false">Червень!G41</f>
        <v>0</v>
      </c>
      <c r="T41" s="81" t="n">
        <f aca="false">S41-R41</f>
        <v>-3888</v>
      </c>
      <c r="U41" s="87" t="n">
        <v>262</v>
      </c>
      <c r="V41" s="23" t="n">
        <f aca="false">Липень!G41</f>
        <v>1655</v>
      </c>
      <c r="W41" s="83" t="n">
        <f aca="false">V41-U41</f>
        <v>1393</v>
      </c>
      <c r="X41" s="87" t="n">
        <v>281</v>
      </c>
      <c r="Y41" s="23" t="n">
        <f aca="false">Серпень!G41</f>
        <v>364</v>
      </c>
      <c r="Z41" s="81" t="n">
        <f aca="false">Y41-X41</f>
        <v>83</v>
      </c>
      <c r="AA41" s="87" t="n">
        <v>1236</v>
      </c>
      <c r="AB41" s="23" t="n">
        <f aca="false">Вересень!G41</f>
        <v>2808</v>
      </c>
      <c r="AC41" s="83" t="n">
        <f aca="false">AB41-AA41</f>
        <v>1572</v>
      </c>
      <c r="AD41" s="87" t="n">
        <v>4157</v>
      </c>
      <c r="AE41" s="23" t="n">
        <f aca="false">Жовтень!G41</f>
        <v>0</v>
      </c>
      <c r="AF41" s="81" t="n">
        <f aca="false">AE41-AD41</f>
        <v>-4157</v>
      </c>
      <c r="AG41" s="87" t="n">
        <v>4482</v>
      </c>
      <c r="AH41" s="23" t="n">
        <f aca="false">Листопад!G41</f>
        <v>6906</v>
      </c>
      <c r="AI41" s="83" t="n">
        <f aca="false">AH41-AG41</f>
        <v>2424</v>
      </c>
      <c r="AJ41" s="87" t="n">
        <v>5960</v>
      </c>
      <c r="AK41" s="23" t="n">
        <f aca="false">Грудень!G41</f>
        <v>14248.401</v>
      </c>
      <c r="AL41" s="81" t="n">
        <f aca="false">AK41-AJ41</f>
        <v>8288.401</v>
      </c>
      <c r="AM41" s="87" t="n">
        <f aca="false">C41+F41+I41+L41+O41+R41+U41+X41+AA41+AD41+AG41+AJ41</f>
        <v>47053.9161</v>
      </c>
      <c r="AN41" s="87" t="n">
        <f aca="false">D41+G41+J41+M41+P41+S41+V41+Y41+AB41+AE41+AH41+AK41</f>
        <v>61971.401</v>
      </c>
      <c r="AO41" s="84" t="n">
        <f aca="false">AN41-AM41</f>
        <v>14917.4849</v>
      </c>
      <c r="AP41" s="34"/>
      <c r="AQ41" s="34"/>
    </row>
    <row r="42" customFormat="false" ht="76.5" hidden="false" customHeight="false" outlineLevel="0" collapsed="false">
      <c r="A42" s="9" t="n">
        <v>35</v>
      </c>
      <c r="B42" s="85" t="str">
        <f aca="false">Січень!B42</f>
        <v>КЗ "Лисичанська загальноосвітня школа І-ІІ ст. № 29 Лисичанської міської ради Луганської області"</v>
      </c>
      <c r="C42" s="86"/>
      <c r="D42" s="23" t="n">
        <f aca="false">Січень!G42</f>
        <v>0</v>
      </c>
      <c r="E42" s="80" t="n">
        <f aca="false">D42-C42</f>
        <v>0</v>
      </c>
      <c r="F42" s="87" t="n">
        <v>6946</v>
      </c>
      <c r="G42" s="23" t="n">
        <f aca="false">Лютий!G42</f>
        <v>0</v>
      </c>
      <c r="H42" s="82" t="n">
        <f aca="false">G42-F42</f>
        <v>-6946</v>
      </c>
      <c r="I42" s="87" t="n">
        <v>2718</v>
      </c>
      <c r="J42" s="23" t="n">
        <f aca="false">Березень!G42</f>
        <v>10260</v>
      </c>
      <c r="K42" s="83" t="n">
        <f aca="false">J42-I42</f>
        <v>7542</v>
      </c>
      <c r="L42" s="87" t="n">
        <v>3391</v>
      </c>
      <c r="M42" s="23" t="n">
        <f aca="false">Квітень!G42</f>
        <v>0</v>
      </c>
      <c r="N42" s="81" t="n">
        <f aca="false">M42-L42</f>
        <v>-3391</v>
      </c>
      <c r="O42" s="87" t="n">
        <v>2219</v>
      </c>
      <c r="P42" s="23" t="n">
        <f aca="false">Травень!G42</f>
        <v>4327</v>
      </c>
      <c r="Q42" s="83" t="n">
        <f aca="false">P42-O42</f>
        <v>2108</v>
      </c>
      <c r="R42" s="87" t="n">
        <v>2144</v>
      </c>
      <c r="S42" s="23" t="n">
        <f aca="false">Червень!G42</f>
        <v>0</v>
      </c>
      <c r="T42" s="81" t="n">
        <f aca="false">S42-R42</f>
        <v>-2144</v>
      </c>
      <c r="U42" s="87" t="n">
        <v>889</v>
      </c>
      <c r="V42" s="23" t="n">
        <f aca="false">Липень!G42</f>
        <v>1463</v>
      </c>
      <c r="W42" s="83" t="n">
        <f aca="false">V42-U42</f>
        <v>574</v>
      </c>
      <c r="X42" s="87" t="n">
        <v>402</v>
      </c>
      <c r="Y42" s="23" t="n">
        <f aca="false">Серпень!G42</f>
        <v>651</v>
      </c>
      <c r="Z42" s="81" t="n">
        <f aca="false">Y42-X42</f>
        <v>249</v>
      </c>
      <c r="AA42" s="87" t="n">
        <v>753</v>
      </c>
      <c r="AB42" s="23" t="n">
        <f aca="false">Вересень!G42</f>
        <v>1403</v>
      </c>
      <c r="AC42" s="83" t="n">
        <f aca="false">AB42-AA42</f>
        <v>650</v>
      </c>
      <c r="AD42" s="87" t="n">
        <v>2159</v>
      </c>
      <c r="AE42" s="23" t="n">
        <f aca="false">Жовтень!G42</f>
        <v>0</v>
      </c>
      <c r="AF42" s="81" t="n">
        <f aca="false">AE42-AD42</f>
        <v>-2159</v>
      </c>
      <c r="AG42" s="87" t="n">
        <v>2468</v>
      </c>
      <c r="AH42" s="23" t="n">
        <f aca="false">Листопад!G42</f>
        <v>5121</v>
      </c>
      <c r="AI42" s="83" t="n">
        <f aca="false">AH42-AG42</f>
        <v>2653</v>
      </c>
      <c r="AJ42" s="87" t="n">
        <v>3524</v>
      </c>
      <c r="AK42" s="23" t="n">
        <f aca="false">Грудень!G42</f>
        <v>5297.203</v>
      </c>
      <c r="AL42" s="81" t="n">
        <f aca="false">AK42-AJ42</f>
        <v>1773.203</v>
      </c>
      <c r="AM42" s="87" t="n">
        <f aca="false">C42+F42+I42+L42+O42+R42+U42+X42+AA42+AD42+AG42+AJ42</f>
        <v>27613</v>
      </c>
      <c r="AN42" s="87" t="n">
        <f aca="false">D42+G42+J42+M42+P42+S42+V42+Y42+AB42+AE42+AH42+AK42</f>
        <v>28522.203</v>
      </c>
      <c r="AO42" s="84" t="n">
        <f aca="false">AN42-AM42</f>
        <v>909.203000000001</v>
      </c>
      <c r="AP42" s="34"/>
      <c r="AQ42" s="34"/>
    </row>
    <row r="43" customFormat="false" ht="76.5" hidden="false" customHeight="false" outlineLevel="0" collapsed="false">
      <c r="A43" s="9" t="n">
        <v>36</v>
      </c>
      <c r="B43" s="85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86"/>
      <c r="D43" s="23" t="n">
        <f aca="false">Січень!G43</f>
        <v>0</v>
      </c>
      <c r="E43" s="80" t="n">
        <f aca="false">D43-C43</f>
        <v>0</v>
      </c>
      <c r="F43" s="87" t="n">
        <v>8285</v>
      </c>
      <c r="G43" s="23" t="n">
        <f aca="false">Лютий!G43</f>
        <v>0</v>
      </c>
      <c r="H43" s="82" t="n">
        <f aca="false">G43-F43</f>
        <v>-8285</v>
      </c>
      <c r="I43" s="88" t="n">
        <v>3414.9074</v>
      </c>
      <c r="J43" s="23" t="n">
        <f aca="false">Березень!G43</f>
        <v>12523.99128</v>
      </c>
      <c r="K43" s="83" t="n">
        <f aca="false">J43-I43</f>
        <v>9109.08388</v>
      </c>
      <c r="L43" s="87" t="n">
        <v>3408</v>
      </c>
      <c r="M43" s="23" t="n">
        <f aca="false">Квітень!G43</f>
        <v>0</v>
      </c>
      <c r="N43" s="81" t="n">
        <f aca="false">M43-L43</f>
        <v>-3408</v>
      </c>
      <c r="O43" s="87" t="n">
        <v>2585</v>
      </c>
      <c r="P43" s="23" t="n">
        <f aca="false">Травень!G43</f>
        <v>6185</v>
      </c>
      <c r="Q43" s="83" t="n">
        <f aca="false">P43-O43</f>
        <v>3600</v>
      </c>
      <c r="R43" s="87" t="n">
        <v>2897</v>
      </c>
      <c r="S43" s="23" t="n">
        <f aca="false">Червень!G43</f>
        <v>0</v>
      </c>
      <c r="T43" s="81" t="n">
        <f aca="false">S43-R43</f>
        <v>-2897</v>
      </c>
      <c r="U43" s="87" t="n">
        <v>226</v>
      </c>
      <c r="V43" s="23" t="n">
        <f aca="false">Липень!G43</f>
        <v>1675</v>
      </c>
      <c r="W43" s="83" t="n">
        <f aca="false">V43-U43</f>
        <v>1449</v>
      </c>
      <c r="X43" s="87" t="n">
        <v>202</v>
      </c>
      <c r="Y43" s="23" t="n">
        <f aca="false">Серпень!G43</f>
        <v>1032</v>
      </c>
      <c r="Z43" s="81" t="n">
        <f aca="false">Y43-X43</f>
        <v>830</v>
      </c>
      <c r="AA43" s="87" t="n">
        <v>759</v>
      </c>
      <c r="AB43" s="23" t="n">
        <f aca="false">Вересень!G43</f>
        <v>1358</v>
      </c>
      <c r="AC43" s="83" t="n">
        <f aca="false">AB43-AA43</f>
        <v>599</v>
      </c>
      <c r="AD43" s="87" t="n">
        <v>3034</v>
      </c>
      <c r="AE43" s="23" t="n">
        <f aca="false">Жовтень!G43</f>
        <v>0</v>
      </c>
      <c r="AF43" s="81" t="n">
        <f aca="false">AE43-AD43</f>
        <v>-3034</v>
      </c>
      <c r="AG43" s="87" t="n">
        <v>3621</v>
      </c>
      <c r="AH43" s="23" t="n">
        <f aca="false">Листопад!G43</f>
        <v>5107</v>
      </c>
      <c r="AI43" s="83" t="n">
        <f aca="false">AH43-AG43</f>
        <v>1486</v>
      </c>
      <c r="AJ43" s="87" t="n">
        <v>4769.8</v>
      </c>
      <c r="AK43" s="23" t="n">
        <f aca="false">Грудень!G43</f>
        <v>8550.003</v>
      </c>
      <c r="AL43" s="81" t="n">
        <f aca="false">AK43-AJ43</f>
        <v>3780.203</v>
      </c>
      <c r="AM43" s="87" t="n">
        <f aca="false">C43+F43+I43+L43+O43+R43+U43+X43+AA43+AD43+AG43+AJ43</f>
        <v>33201.7074</v>
      </c>
      <c r="AN43" s="87" t="n">
        <f aca="false">D43+G43+J43+M43+P43+S43+V43+Y43+AB43+AE43+AH43+AK43</f>
        <v>36430.99428</v>
      </c>
      <c r="AO43" s="84" t="n">
        <f aca="false">AN43-AM43</f>
        <v>3229.28688</v>
      </c>
      <c r="AP43" s="34"/>
      <c r="AQ43" s="34"/>
    </row>
    <row r="44" customFormat="false" ht="76.5" hidden="false" customHeight="false" outlineLevel="0" collapsed="false">
      <c r="A44" s="9" t="n">
        <v>37</v>
      </c>
      <c r="B44" s="85" t="str">
        <f aca="false">Січень!B44</f>
        <v> "Лисичанська загальноосвітня школа І-ІІ ст. № 32 Лисичанської міської ради Луганської області"</v>
      </c>
      <c r="C44" s="86"/>
      <c r="D44" s="23" t="n">
        <f aca="false">Січень!G44</f>
        <v>0</v>
      </c>
      <c r="E44" s="80" t="n">
        <f aca="false">D44-C44</f>
        <v>0</v>
      </c>
      <c r="F44" s="87" t="n">
        <v>2810</v>
      </c>
      <c r="G44" s="23" t="n">
        <f aca="false">Лютий!G44</f>
        <v>0</v>
      </c>
      <c r="H44" s="82" t="n">
        <f aca="false">G44-F44</f>
        <v>-2810</v>
      </c>
      <c r="I44" s="87" t="n">
        <v>1403</v>
      </c>
      <c r="J44" s="23" t="n">
        <f aca="false">Березень!G44</f>
        <v>4937</v>
      </c>
      <c r="K44" s="83" t="n">
        <f aca="false">J44-I44</f>
        <v>3534</v>
      </c>
      <c r="L44" s="87" t="n">
        <v>3051</v>
      </c>
      <c r="M44" s="23" t="n">
        <f aca="false">Квітень!G44</f>
        <v>0</v>
      </c>
      <c r="N44" s="81" t="n">
        <f aca="false">M44-L44</f>
        <v>-3051</v>
      </c>
      <c r="O44" s="87" t="n">
        <v>6504</v>
      </c>
      <c r="P44" s="23" t="n">
        <f aca="false">Травень!G44</f>
        <v>1685</v>
      </c>
      <c r="Q44" s="83" t="n">
        <f aca="false">P44-O44</f>
        <v>-4819</v>
      </c>
      <c r="R44" s="87" t="n">
        <v>-3732.28</v>
      </c>
      <c r="S44" s="23" t="n">
        <f aca="false">Червень!G44</f>
        <v>0</v>
      </c>
      <c r="T44" s="81" t="n">
        <f aca="false">S44-R44</f>
        <v>3732.28</v>
      </c>
      <c r="U44" s="87" t="n">
        <v>-3788.61</v>
      </c>
      <c r="V44" s="23" t="n">
        <f aca="false">Липень!G44</f>
        <v>0</v>
      </c>
      <c r="W44" s="83" t="n">
        <f aca="false">V44-U44</f>
        <v>3788.61</v>
      </c>
      <c r="X44" s="87" t="n">
        <v>410.03</v>
      </c>
      <c r="Y44" s="23" t="n">
        <f aca="false">Серпень!G44</f>
        <v>44</v>
      </c>
      <c r="Z44" s="81" t="n">
        <f aca="false">Y44-X44</f>
        <v>-366.03</v>
      </c>
      <c r="AA44" s="87" t="n">
        <v>74.966</v>
      </c>
      <c r="AB44" s="23" t="n">
        <f aca="false">Вересень!G44</f>
        <v>28</v>
      </c>
      <c r="AC44" s="83" t="n">
        <f aca="false">AB44-AA44</f>
        <v>-46.966</v>
      </c>
      <c r="AD44" s="87" t="n">
        <v>1295.178</v>
      </c>
      <c r="AE44" s="23" t="n">
        <f aca="false">Жовтень!G44</f>
        <v>0</v>
      </c>
      <c r="AF44" s="81" t="n">
        <f aca="false">AE44-AD44</f>
        <v>-1295.178</v>
      </c>
      <c r="AG44" s="87" t="n">
        <v>-2219.76</v>
      </c>
      <c r="AH44" s="23" t="n">
        <f aca="false">Листопад!G44</f>
        <v>844</v>
      </c>
      <c r="AI44" s="83" t="n">
        <f aca="false">AH44-AG44</f>
        <v>3063.76</v>
      </c>
      <c r="AJ44" s="87" t="n">
        <v>870.16</v>
      </c>
      <c r="AK44" s="23" t="n">
        <f aca="false">Грудень!G44</f>
        <v>2689</v>
      </c>
      <c r="AL44" s="81" t="n">
        <f aca="false">AK44-AJ44</f>
        <v>1818.84</v>
      </c>
      <c r="AM44" s="87" t="n">
        <f aca="false">C44+F44+I44+L44+O44+R44+U44+X44+AA44+AD44+AG44+AJ44</f>
        <v>6677.684</v>
      </c>
      <c r="AN44" s="87" t="n">
        <f aca="false">D44+G44+J44+M44+P44+S44+V44+Y44+AB44+AE44+AH44+AK44</f>
        <v>10227</v>
      </c>
      <c r="AO44" s="84" t="n">
        <f aca="false">AN44-AM44</f>
        <v>3549.316</v>
      </c>
      <c r="AP44" s="34"/>
      <c r="AQ44" s="34"/>
    </row>
    <row r="45" customFormat="false" ht="76.5" hidden="false" customHeight="false" outlineLevel="0" collapsed="false">
      <c r="A45" s="9" t="n">
        <v>38</v>
      </c>
      <c r="B45" s="85" t="str">
        <f aca="false">Січень!B45</f>
        <v>Лисичанський центр позашкільної роботи зі школярами та молоддю Лисичанської міської ради</v>
      </c>
      <c r="C45" s="86"/>
      <c r="D45" s="23" t="n">
        <f aca="false">Січень!G45</f>
        <v>0</v>
      </c>
      <c r="E45" s="80" t="n">
        <f aca="false">D45-C45</f>
        <v>0</v>
      </c>
      <c r="F45" s="87" t="n">
        <v>1696.52</v>
      </c>
      <c r="G45" s="23" t="n">
        <f aca="false">Лютий!G45</f>
        <v>0</v>
      </c>
      <c r="H45" s="82" t="n">
        <f aca="false">G45-F45</f>
        <v>-1696.52</v>
      </c>
      <c r="I45" s="87" t="n">
        <v>951</v>
      </c>
      <c r="J45" s="23" t="n">
        <f aca="false">Березень!G45</f>
        <v>2815.666076</v>
      </c>
      <c r="K45" s="83" t="n">
        <f aca="false">J45-I45</f>
        <v>1864.666076</v>
      </c>
      <c r="L45" s="87" t="n">
        <v>590</v>
      </c>
      <c r="M45" s="23" t="n">
        <f aca="false">Квітень!G45</f>
        <v>-1.36649</v>
      </c>
      <c r="N45" s="81" t="n">
        <f aca="false">M45-L45</f>
        <v>-591.36649</v>
      </c>
      <c r="O45" s="87" t="n">
        <v>359.69</v>
      </c>
      <c r="P45" s="23" t="n">
        <f aca="false">Травень!G45</f>
        <v>378.2294</v>
      </c>
      <c r="Q45" s="83" t="n">
        <f aca="false">P45-O45</f>
        <v>18.5394</v>
      </c>
      <c r="R45" s="87" t="n">
        <v>790</v>
      </c>
      <c r="S45" s="23" t="n">
        <f aca="false">Червень!G45</f>
        <v>0</v>
      </c>
      <c r="T45" s="81" t="n">
        <f aca="false">S45-R45</f>
        <v>-790</v>
      </c>
      <c r="U45" s="87" t="n">
        <v>205</v>
      </c>
      <c r="V45" s="23" t="n">
        <f aca="false">Липень!G45</f>
        <v>239.47097</v>
      </c>
      <c r="W45" s="83" t="n">
        <f aca="false">V45-U45</f>
        <v>34.47097</v>
      </c>
      <c r="X45" s="87" t="n">
        <v>230</v>
      </c>
      <c r="Y45" s="23" t="n">
        <f aca="false">Серпень!G45</f>
        <v>-971.234</v>
      </c>
      <c r="Z45" s="81" t="n">
        <f aca="false">Y45-X45</f>
        <v>-1201.234</v>
      </c>
      <c r="AA45" s="87" t="n">
        <v>350</v>
      </c>
      <c r="AB45" s="23" t="n">
        <f aca="false">Вересень!G45</f>
        <v>281</v>
      </c>
      <c r="AC45" s="83" t="n">
        <f aca="false">AB45-AA45</f>
        <v>-69</v>
      </c>
      <c r="AD45" s="87" t="n">
        <v>646.35</v>
      </c>
      <c r="AE45" s="23" t="n">
        <f aca="false">Жовтень!G45</f>
        <v>0</v>
      </c>
      <c r="AF45" s="81" t="n">
        <f aca="false">AE45-AD45</f>
        <v>-646.35</v>
      </c>
      <c r="AG45" s="87" t="n">
        <v>1071.21</v>
      </c>
      <c r="AH45" s="23" t="n">
        <f aca="false">Листопад!G45</f>
        <v>846.813</v>
      </c>
      <c r="AI45" s="83" t="n">
        <f aca="false">AH45-AG45</f>
        <v>-224.397</v>
      </c>
      <c r="AJ45" s="87" t="n">
        <v>980</v>
      </c>
      <c r="AK45" s="23" t="n">
        <f aca="false">Грудень!G45</f>
        <v>2071.017</v>
      </c>
      <c r="AL45" s="81" t="n">
        <f aca="false">AK45-AJ45</f>
        <v>1091.017</v>
      </c>
      <c r="AM45" s="87" t="n">
        <f aca="false">C45+F45+I45+L45+O45+R45+U45+X45+AA45+AD45+AG45+AJ45</f>
        <v>7869.77</v>
      </c>
      <c r="AN45" s="87" t="n">
        <f aca="false">D45+G45+J45+M45+P45+S45+V45+Y45+AB45+AE45+AH45+AK45</f>
        <v>5659.595956</v>
      </c>
      <c r="AO45" s="84" t="n">
        <f aca="false">AN45-AM45</f>
        <v>-2210.174044</v>
      </c>
      <c r="AP45" s="34"/>
      <c r="AQ45" s="34"/>
    </row>
    <row r="46" customFormat="false" ht="76.5" hidden="false" customHeight="false" outlineLevel="0" collapsed="false">
      <c r="A46" s="9" t="n">
        <v>39</v>
      </c>
      <c r="B46" s="85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86"/>
      <c r="D46" s="23" t="n">
        <f aca="false">Січень!G46</f>
        <v>0</v>
      </c>
      <c r="E46" s="80" t="n">
        <f aca="false">D46-C46</f>
        <v>0</v>
      </c>
      <c r="F46" s="87" t="n">
        <v>426</v>
      </c>
      <c r="G46" s="23" t="n">
        <f aca="false">Лютий!G46</f>
        <v>0</v>
      </c>
      <c r="H46" s="82" t="n">
        <f aca="false">G46-F46</f>
        <v>-426</v>
      </c>
      <c r="I46" s="87" t="n">
        <v>146</v>
      </c>
      <c r="J46" s="23" t="n">
        <f aca="false">Березень!G46</f>
        <v>795</v>
      </c>
      <c r="K46" s="83" t="n">
        <f aca="false">J46-I46</f>
        <v>649</v>
      </c>
      <c r="L46" s="87" t="n">
        <v>219</v>
      </c>
      <c r="M46" s="23" t="n">
        <f aca="false">Квітень!G46</f>
        <v>0</v>
      </c>
      <c r="N46" s="81" t="n">
        <f aca="false">M46-L46</f>
        <v>-219</v>
      </c>
      <c r="O46" s="87" t="n">
        <v>153</v>
      </c>
      <c r="P46" s="23" t="n">
        <f aca="false">Травень!G46</f>
        <v>307</v>
      </c>
      <c r="Q46" s="83" t="n">
        <f aca="false">P46-O46</f>
        <v>154</v>
      </c>
      <c r="R46" s="87" t="n">
        <v>102</v>
      </c>
      <c r="S46" s="23" t="n">
        <f aca="false">Червень!G46</f>
        <v>0</v>
      </c>
      <c r="T46" s="81" t="n">
        <f aca="false">S46-R46</f>
        <v>-102</v>
      </c>
      <c r="U46" s="87" t="n">
        <v>26</v>
      </c>
      <c r="V46" s="23" t="n">
        <f aca="false">Липень!G46</f>
        <v>99</v>
      </c>
      <c r="W46" s="83" t="n">
        <f aca="false">V46-U46</f>
        <v>73</v>
      </c>
      <c r="X46" s="87" t="n">
        <v>30</v>
      </c>
      <c r="Y46" s="23" t="n">
        <f aca="false">Серпень!G46</f>
        <v>41</v>
      </c>
      <c r="Z46" s="81" t="n">
        <f aca="false">Y46-X46</f>
        <v>11</v>
      </c>
      <c r="AA46" s="87" t="n">
        <v>76</v>
      </c>
      <c r="AB46" s="23" t="n">
        <f aca="false">Вересень!G46</f>
        <v>153</v>
      </c>
      <c r="AC46" s="83" t="n">
        <f aca="false">AB46-AA46</f>
        <v>77</v>
      </c>
      <c r="AD46" s="87" t="n">
        <v>177</v>
      </c>
      <c r="AE46" s="23" t="n">
        <f aca="false">Жовтень!G46</f>
        <v>0</v>
      </c>
      <c r="AF46" s="81" t="n">
        <f aca="false">AE46-AD46</f>
        <v>-177</v>
      </c>
      <c r="AG46" s="87" t="n">
        <v>291</v>
      </c>
      <c r="AH46" s="23" t="n">
        <f aca="false">Листопад!G46</f>
        <v>320</v>
      </c>
      <c r="AI46" s="83" t="n">
        <f aca="false">AH46-AG46</f>
        <v>29</v>
      </c>
      <c r="AJ46" s="87" t="n">
        <v>273</v>
      </c>
      <c r="AK46" s="23" t="n">
        <f aca="false">Грудень!G46</f>
        <v>864</v>
      </c>
      <c r="AL46" s="81" t="n">
        <f aca="false">AK46-AJ46</f>
        <v>591</v>
      </c>
      <c r="AM46" s="87" t="n">
        <f aca="false">C46+F46+I46+L46+O46+R46+U46+X46+AA46+AD46+AG46+AJ46</f>
        <v>1919</v>
      </c>
      <c r="AN46" s="87" t="n">
        <f aca="false">D46+G46+J46+M46+P46+S46+V46+Y46+AB46+AE46+AH46+AK46</f>
        <v>2579</v>
      </c>
      <c r="AO46" s="84" t="n">
        <f aca="false">AN46-AM46</f>
        <v>660</v>
      </c>
      <c r="AP46" s="34"/>
      <c r="AQ46" s="34"/>
    </row>
    <row r="47" customFormat="false" ht="76.5" hidden="false" customHeight="false" outlineLevel="0" collapsed="false">
      <c r="A47" s="9" t="n">
        <v>40</v>
      </c>
      <c r="B47" s="85" t="str">
        <f aca="false">Січень!B47</f>
        <v>КУ «Лисичанський інклюзивно-ресурсний центр   Лисичанської міської ради Луганської області» </v>
      </c>
      <c r="C47" s="86"/>
      <c r="D47" s="23" t="n">
        <f aca="false">Січень!G47</f>
        <v>0</v>
      </c>
      <c r="E47" s="80" t="n">
        <f aca="false">D47-C47</f>
        <v>0</v>
      </c>
      <c r="F47" s="87"/>
      <c r="G47" s="23" t="n">
        <f aca="false">Лютий!G47</f>
        <v>0</v>
      </c>
      <c r="H47" s="82" t="n">
        <f aca="false">G47-F47</f>
        <v>0</v>
      </c>
      <c r="I47" s="87"/>
      <c r="J47" s="23" t="n">
        <f aca="false">Березень!G47</f>
        <v>0</v>
      </c>
      <c r="K47" s="83" t="n">
        <f aca="false">J47-I47</f>
        <v>0</v>
      </c>
      <c r="L47" s="87"/>
      <c r="M47" s="23" t="n">
        <f aca="false">Квітень!G47</f>
        <v>0</v>
      </c>
      <c r="N47" s="81" t="n">
        <f aca="false">M47-L47</f>
        <v>0</v>
      </c>
      <c r="O47" s="87"/>
      <c r="P47" s="23" t="n">
        <f aca="false">Травень!G47</f>
        <v>0</v>
      </c>
      <c r="Q47" s="83" t="n">
        <f aca="false">P47-O47</f>
        <v>0</v>
      </c>
      <c r="R47" s="87"/>
      <c r="S47" s="23" t="n">
        <f aca="false">Червень!G47</f>
        <v>0</v>
      </c>
      <c r="T47" s="81" t="n">
        <f aca="false">S47-R47</f>
        <v>0</v>
      </c>
      <c r="U47" s="87"/>
      <c r="V47" s="23" t="n">
        <f aca="false">Липень!G47</f>
        <v>0</v>
      </c>
      <c r="W47" s="83" t="n">
        <f aca="false">V47-U47</f>
        <v>0</v>
      </c>
      <c r="X47" s="87"/>
      <c r="Y47" s="23" t="n">
        <f aca="false">Серпень!G47</f>
        <v>0</v>
      </c>
      <c r="Z47" s="81" t="n">
        <f aca="false">Y47-X47</f>
        <v>0</v>
      </c>
      <c r="AA47" s="87"/>
      <c r="AB47" s="23" t="n">
        <f aca="false">Вересень!G47</f>
        <v>0</v>
      </c>
      <c r="AC47" s="83" t="n">
        <f aca="false">AB47-AA47</f>
        <v>0</v>
      </c>
      <c r="AD47" s="87"/>
      <c r="AE47" s="23" t="n">
        <f aca="false">Жовтень!G47</f>
        <v>0</v>
      </c>
      <c r="AF47" s="81" t="n">
        <f aca="false">AE47-AD47</f>
        <v>0</v>
      </c>
      <c r="AG47" s="87"/>
      <c r="AH47" s="23" t="n">
        <f aca="false">Листопад!G47</f>
        <v>0</v>
      </c>
      <c r="AI47" s="83" t="n">
        <f aca="false">AH47-AG47</f>
        <v>0</v>
      </c>
      <c r="AJ47" s="87"/>
      <c r="AK47" s="23" t="n">
        <f aca="false">Грудень!G47</f>
        <v>0</v>
      </c>
      <c r="AL47" s="81" t="n">
        <f aca="false">AK47-AJ47</f>
        <v>0</v>
      </c>
      <c r="AM47" s="87" t="n">
        <f aca="false">C47+F47+I47+L47+O47+R47+U47+X47+AA47+AD47+AG47+AJ47</f>
        <v>0</v>
      </c>
      <c r="AN47" s="87" t="n">
        <f aca="false">D47+G47+J47+M47+P47+S47+V47+Y47+AB47+AE47+AH47+AK47</f>
        <v>0</v>
      </c>
      <c r="AO47" s="84" t="n">
        <f aca="false">AN47-AM47</f>
        <v>0</v>
      </c>
      <c r="AP47" s="34"/>
      <c r="AQ47" s="34"/>
    </row>
    <row r="48" customFormat="false" ht="12.75" hidden="false" customHeight="false" outlineLevel="0" collapsed="false">
      <c r="A48" s="9" t="n">
        <v>41</v>
      </c>
      <c r="B48" s="85"/>
      <c r="C48" s="86"/>
      <c r="D48" s="23" t="n">
        <f aca="false">Січень!G48</f>
        <v>0</v>
      </c>
      <c r="E48" s="80" t="n">
        <f aca="false">D48-C48</f>
        <v>0</v>
      </c>
      <c r="F48" s="87"/>
      <c r="G48" s="23" t="n">
        <f aca="false">Лютий!G48</f>
        <v>0</v>
      </c>
      <c r="H48" s="82" t="n">
        <f aca="false">G48-F48</f>
        <v>0</v>
      </c>
      <c r="I48" s="87"/>
      <c r="J48" s="23" t="n">
        <f aca="false">Березень!G48</f>
        <v>0</v>
      </c>
      <c r="K48" s="83" t="n">
        <f aca="false">J48-I48</f>
        <v>0</v>
      </c>
      <c r="L48" s="87"/>
      <c r="M48" s="23" t="n">
        <f aca="false">Квітень!G48</f>
        <v>0</v>
      </c>
      <c r="N48" s="81" t="n">
        <f aca="false">M48-L48</f>
        <v>0</v>
      </c>
      <c r="O48" s="87"/>
      <c r="P48" s="23" t="n">
        <f aca="false">Травень!G48</f>
        <v>0</v>
      </c>
      <c r="Q48" s="83" t="n">
        <f aca="false">P48-O48</f>
        <v>0</v>
      </c>
      <c r="R48" s="87"/>
      <c r="S48" s="23" t="n">
        <f aca="false">Червень!G48</f>
        <v>0</v>
      </c>
      <c r="T48" s="81" t="n">
        <f aca="false">S48-R48</f>
        <v>0</v>
      </c>
      <c r="U48" s="87"/>
      <c r="V48" s="23" t="n">
        <f aca="false">Липень!G48</f>
        <v>0</v>
      </c>
      <c r="W48" s="83" t="n">
        <f aca="false">V48-U48</f>
        <v>0</v>
      </c>
      <c r="X48" s="87"/>
      <c r="Y48" s="23" t="n">
        <f aca="false">Серпень!G48</f>
        <v>0</v>
      </c>
      <c r="Z48" s="81" t="n">
        <f aca="false">Y48-X48</f>
        <v>0</v>
      </c>
      <c r="AA48" s="87"/>
      <c r="AB48" s="23" t="n">
        <f aca="false">Вересень!G48</f>
        <v>0</v>
      </c>
      <c r="AC48" s="83" t="n">
        <f aca="false">AB48-AA48</f>
        <v>0</v>
      </c>
      <c r="AD48" s="87"/>
      <c r="AE48" s="23" t="n">
        <f aca="false">Жовтень!G48</f>
        <v>0</v>
      </c>
      <c r="AF48" s="81" t="n">
        <f aca="false">AE48-AD48</f>
        <v>0</v>
      </c>
      <c r="AG48" s="87"/>
      <c r="AH48" s="23" t="n">
        <f aca="false">Листопад!G48</f>
        <v>0</v>
      </c>
      <c r="AI48" s="83" t="n">
        <f aca="false">AH48-AG48</f>
        <v>0</v>
      </c>
      <c r="AJ48" s="87"/>
      <c r="AK48" s="23" t="n">
        <f aca="false">Грудень!G48</f>
        <v>0</v>
      </c>
      <c r="AL48" s="81" t="n">
        <f aca="false">AK48-AJ48</f>
        <v>0</v>
      </c>
      <c r="AM48" s="87" t="n">
        <f aca="false">C48+F48+I48+L48+O48+R48+U48+X48+AA48+AD48+AG48+AJ48</f>
        <v>0</v>
      </c>
      <c r="AN48" s="87" t="n">
        <f aca="false">D48+G48+J48+M48+P48+S48+V48+Y48+AB48+AE48+AH48+AK48</f>
        <v>0</v>
      </c>
      <c r="AO48" s="84" t="n">
        <f aca="false">AN48-AM48</f>
        <v>0</v>
      </c>
      <c r="AP48" s="34"/>
      <c r="AQ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</row>
  </sheetData>
  <mergeCells count="67">
    <mergeCell ref="C1:D2"/>
    <mergeCell ref="F1:G2"/>
    <mergeCell ref="I1:J2"/>
    <mergeCell ref="L1:M2"/>
    <mergeCell ref="O1:P2"/>
    <mergeCell ref="R1:S2"/>
    <mergeCell ref="U1:V2"/>
    <mergeCell ref="X1:Y2"/>
    <mergeCell ref="AA1:AB2"/>
    <mergeCell ref="AD1:AE2"/>
    <mergeCell ref="AG1:AH2"/>
    <mergeCell ref="AJ1:AK2"/>
    <mergeCell ref="AM1:AN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7.85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8.14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2" min="12" style="0" width="7.7"/>
    <col collapsed="false" customWidth="true" hidden="false" outlineLevel="0" max="13" min="13" style="0" width="23.99"/>
    <col collapsed="false" customWidth="true" hidden="false" outlineLevel="0" max="14" min="14" style="0" width="20.28"/>
    <col collapsed="false" customWidth="true" hidden="false" outlineLevel="0" max="15" min="15" style="0" width="12.42"/>
    <col collapsed="false" customWidth="true" hidden="false" outlineLevel="0" max="22" min="22" style="0" width="41.28"/>
  </cols>
  <sheetData>
    <row r="1" customFormat="false" ht="12.75" hidden="false" customHeight="true" outlineLevel="0" collapsed="false">
      <c r="B1" s="38" t="s">
        <v>71</v>
      </c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53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8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5.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48)</f>
        <v>122976.19</v>
      </c>
      <c r="F7" s="11" t="n">
        <f aca="false">SUM(F8:F48)</f>
        <v>380673</v>
      </c>
      <c r="G7" s="12" t="n">
        <f aca="false">SUM(G8:G48)</f>
        <v>0</v>
      </c>
      <c r="H7" s="12" t="n">
        <f aca="false">SUM(H8:H48)</f>
        <v>0</v>
      </c>
      <c r="I7" s="13" t="n">
        <f aca="false">SUM(I8:I48)</f>
        <v>0</v>
      </c>
      <c r="J7" s="14" t="n">
        <f aca="false">F7-I7</f>
        <v>380673</v>
      </c>
      <c r="K7" s="13" t="n">
        <f aca="false">E7-G7</f>
        <v>122976.19</v>
      </c>
      <c r="L7" s="15" t="n">
        <f aca="false">G7/E7*100</f>
        <v>0</v>
      </c>
      <c r="M7" s="16" t="s">
        <v>17</v>
      </c>
    </row>
    <row r="8" customFormat="false" ht="65.25" hidden="false" customHeight="true" outlineLevel="0" collapsed="false">
      <c r="A8" s="9" t="n">
        <v>1</v>
      </c>
      <c r="B8" s="39" t="str">
        <f aca="false">Січень!B8</f>
        <v>КЗ "Лисичанський дошкільний навчальний заклад (ясла-садок) № 1 "Шпачок"</v>
      </c>
      <c r="C8" s="9"/>
      <c r="D8" s="19" t="n">
        <v>3.095496</v>
      </c>
      <c r="E8" s="20" t="n">
        <v>2958</v>
      </c>
      <c r="F8" s="20" t="n">
        <v>9156.48</v>
      </c>
      <c r="G8" s="21"/>
      <c r="H8" s="22"/>
      <c r="I8" s="23" t="n">
        <f aca="false">D8*G8+H8</f>
        <v>0</v>
      </c>
      <c r="J8" s="23" t="n">
        <f aca="false">F8-I8</f>
        <v>9156.48</v>
      </c>
      <c r="K8" s="23" t="n">
        <f aca="false">E8-G8</f>
        <v>2958</v>
      </c>
      <c r="L8" s="24" t="n">
        <f aca="false">G8/E8*100</f>
        <v>0</v>
      </c>
      <c r="M8" s="9" t="s">
        <v>20</v>
      </c>
    </row>
    <row r="9" customFormat="false" ht="66" hidden="false" customHeight="true" outlineLevel="0" collapsed="false">
      <c r="A9" s="9" t="n">
        <v>2</v>
      </c>
      <c r="B9" s="39" t="str">
        <f aca="false">Січень!B9</f>
        <v>КЗ "Лисичанський дошкільний навчальний заклад (ясла-садок) № 2 "Бірюза"</v>
      </c>
      <c r="C9" s="9"/>
      <c r="D9" s="19" t="n">
        <v>3.095496</v>
      </c>
      <c r="E9" s="20" t="n">
        <v>1199</v>
      </c>
      <c r="F9" s="20" t="n">
        <v>3711.5</v>
      </c>
      <c r="G9" s="21"/>
      <c r="H9" s="22"/>
      <c r="I9" s="23" t="n">
        <f aca="false">D9*G9+H9</f>
        <v>0</v>
      </c>
      <c r="J9" s="23" t="n">
        <f aca="false">F9-I9</f>
        <v>3711.5</v>
      </c>
      <c r="K9" s="23" t="n">
        <f aca="false">E9-G9</f>
        <v>1199</v>
      </c>
      <c r="L9" s="24" t="n">
        <f aca="false">G9/E9*100</f>
        <v>0</v>
      </c>
      <c r="M9" s="9" t="s">
        <v>20</v>
      </c>
    </row>
    <row r="10" customFormat="false" ht="62.25" hidden="false" customHeight="true" outlineLevel="0" collapsed="false">
      <c r="A10" s="9" t="n">
        <v>3</v>
      </c>
      <c r="B10" s="39" t="str">
        <f aca="false">Січень!B10</f>
        <v>КЗ "Лисичанський дошкільний навчальний заклад (ясла-садок) № 3 "Дюймовочка"</v>
      </c>
      <c r="C10" s="9"/>
      <c r="D10" s="19" t="n">
        <v>3.095496</v>
      </c>
      <c r="E10" s="20" t="n">
        <v>3930</v>
      </c>
      <c r="F10" s="20" t="n">
        <v>12165.3</v>
      </c>
      <c r="G10" s="21"/>
      <c r="H10" s="22"/>
      <c r="I10" s="23" t="n">
        <f aca="false">D10*G10+H10</f>
        <v>0</v>
      </c>
      <c r="J10" s="23" t="n">
        <f aca="false">F10-I10</f>
        <v>12165.3</v>
      </c>
      <c r="K10" s="23" t="n">
        <f aca="false">E10-G10</f>
        <v>3930</v>
      </c>
      <c r="L10" s="24" t="n">
        <f aca="false">G10/E10*100</f>
        <v>0</v>
      </c>
      <c r="M10" s="9" t="s">
        <v>20</v>
      </c>
    </row>
    <row r="11" customFormat="false" ht="63.75" hidden="false" customHeight="true" outlineLevel="0" collapsed="false">
      <c r="A11" s="9" t="n">
        <v>4</v>
      </c>
      <c r="B11" s="39" t="str">
        <f aca="false">Січень!B11</f>
        <v>КЗ "Лисичанський дошкільний навчальний заклад (ясла-садок) № 4 "Росинка"</v>
      </c>
      <c r="C11" s="9"/>
      <c r="D11" s="19" t="n">
        <v>3.095496</v>
      </c>
      <c r="E11" s="20" t="n">
        <v>2408</v>
      </c>
      <c r="F11" s="20" t="n">
        <v>7453.95</v>
      </c>
      <c r="G11" s="21"/>
      <c r="H11" s="22"/>
      <c r="I11" s="23" t="n">
        <f aca="false">D11*G11+H11</f>
        <v>0</v>
      </c>
      <c r="J11" s="23" t="n">
        <f aca="false">F11-I11</f>
        <v>7453.95</v>
      </c>
      <c r="K11" s="23" t="n">
        <f aca="false">E11-G11</f>
        <v>2408</v>
      </c>
      <c r="L11" s="24" t="n">
        <f aca="false">G11/E11*100</f>
        <v>0</v>
      </c>
      <c r="M11" s="9" t="s">
        <v>20</v>
      </c>
    </row>
    <row r="12" customFormat="false" ht="62.25" hidden="false" customHeight="true" outlineLevel="0" collapsed="false">
      <c r="A12" s="9" t="n">
        <v>5</v>
      </c>
      <c r="B12" s="39" t="str">
        <f aca="false">Січень!B12</f>
        <v>КЗ "Лисичанський дошкільний навчальний заклад (ясла-садок) № 5 "Усмішка"</v>
      </c>
      <c r="C12" s="9"/>
      <c r="D12" s="19" t="n">
        <v>3.095496</v>
      </c>
      <c r="E12" s="20" t="n">
        <v>1417</v>
      </c>
      <c r="F12" s="20" t="n">
        <v>4386.32</v>
      </c>
      <c r="G12" s="21"/>
      <c r="H12" s="22"/>
      <c r="I12" s="23" t="n">
        <f aca="false">D12*G12+H12</f>
        <v>0</v>
      </c>
      <c r="J12" s="23" t="n">
        <f aca="false">F12-I12</f>
        <v>4386.32</v>
      </c>
      <c r="K12" s="23" t="n">
        <f aca="false">E12-G12</f>
        <v>1417</v>
      </c>
      <c r="L12" s="24" t="n">
        <f aca="false">G12/E12*100</f>
        <v>0</v>
      </c>
      <c r="M12" s="9" t="s">
        <v>20</v>
      </c>
    </row>
    <row r="13" customFormat="false" ht="76.5" hidden="false" customHeight="false" outlineLevel="0" collapsed="false">
      <c r="A13" s="9" t="n">
        <v>6</v>
      </c>
      <c r="B13" s="39" t="str">
        <f aca="false">Січень!B13</f>
        <v>КЗ "Лисичанський дошкільний навчальний заклад (ясла-садок) № 6 "Чайка"</v>
      </c>
      <c r="C13" s="9"/>
      <c r="D13" s="19" t="n">
        <v>3.095496</v>
      </c>
      <c r="E13" s="20" t="n">
        <v>4110</v>
      </c>
      <c r="F13" s="20" t="n">
        <v>12722.49</v>
      </c>
      <c r="G13" s="21"/>
      <c r="H13" s="22"/>
      <c r="I13" s="23" t="n">
        <f aca="false">D13*G13+H13</f>
        <v>0</v>
      </c>
      <c r="J13" s="23" t="n">
        <f aca="false">F13-I13</f>
        <v>12722.49</v>
      </c>
      <c r="K13" s="23" t="n">
        <f aca="false">E13-G13</f>
        <v>4110</v>
      </c>
      <c r="L13" s="24" t="n">
        <f aca="false">G13/E13*100</f>
        <v>0</v>
      </c>
      <c r="M13" s="9" t="s">
        <v>20</v>
      </c>
    </row>
    <row r="14" customFormat="false" ht="63.75" hidden="false" customHeight="true" outlineLevel="0" collapsed="false">
      <c r="A14" s="9" t="n">
        <v>7</v>
      </c>
      <c r="B14" s="39" t="str">
        <f aca="false">Січень!B14</f>
        <v>КЗ "Лисичанський дошкільний навчальний заклад (ясла-садок) № 7 "Іскорка"</v>
      </c>
      <c r="C14" s="9"/>
      <c r="D14" s="19" t="n">
        <v>3.095496</v>
      </c>
      <c r="E14" s="20" t="n">
        <v>3560</v>
      </c>
      <c r="F14" s="20" t="n">
        <v>11019.97</v>
      </c>
      <c r="G14" s="21"/>
      <c r="H14" s="22"/>
      <c r="I14" s="23" t="n">
        <f aca="false">D14*G14+H14</f>
        <v>0</v>
      </c>
      <c r="J14" s="23" t="n">
        <f aca="false">F14-I14</f>
        <v>11019.97</v>
      </c>
      <c r="K14" s="23" t="n">
        <f aca="false">E14-G14</f>
        <v>3560</v>
      </c>
      <c r="L14" s="24" t="n">
        <f aca="false">G14/E14*100</f>
        <v>0</v>
      </c>
      <c r="M14" s="9" t="s">
        <v>20</v>
      </c>
    </row>
    <row r="15" customFormat="false" ht="64.5" hidden="false" customHeight="true" outlineLevel="0" collapsed="false">
      <c r="A15" s="9" t="n">
        <v>8</v>
      </c>
      <c r="B15" s="39" t="str">
        <f aca="false">Січень!B15</f>
        <v>КЗ "Лисичанський дошкільний навчальний заклад (ясла-садок) № 8 "Світлячок"</v>
      </c>
      <c r="C15" s="9"/>
      <c r="D15" s="19" t="n">
        <v>3.095496</v>
      </c>
      <c r="E15" s="20" t="n">
        <v>4573</v>
      </c>
      <c r="F15" s="20" t="n">
        <v>14155.7</v>
      </c>
      <c r="G15" s="21"/>
      <c r="H15" s="22"/>
      <c r="I15" s="23" t="n">
        <f aca="false">D15*G15+H15</f>
        <v>0</v>
      </c>
      <c r="J15" s="23" t="n">
        <f aca="false">F15-I15</f>
        <v>14155.7</v>
      </c>
      <c r="K15" s="23" t="n">
        <f aca="false">E15-G15</f>
        <v>4573</v>
      </c>
      <c r="L15" s="24" t="n">
        <f aca="false">G15/E15*100</f>
        <v>0</v>
      </c>
      <c r="M15" s="9" t="s">
        <v>20</v>
      </c>
    </row>
    <row r="16" customFormat="false" ht="89.25" hidden="false" customHeight="false" outlineLevel="0" collapsed="false">
      <c r="A16" s="9" t="n">
        <v>9</v>
      </c>
      <c r="B16" s="39" t="str">
        <f aca="false">Січень!B16</f>
        <v>КЗ "Лисичанський дошкільний навчальний заклад (дитячий садок) № 9 "Червона шапочка"</v>
      </c>
      <c r="C16" s="9"/>
      <c r="D16" s="19" t="n">
        <v>3.095496</v>
      </c>
      <c r="E16" s="20" t="n">
        <v>2572</v>
      </c>
      <c r="F16" s="20" t="n">
        <v>7961.62</v>
      </c>
      <c r="G16" s="21"/>
      <c r="H16" s="22"/>
      <c r="I16" s="23" t="n">
        <f aca="false">D16*G16+H16</f>
        <v>0</v>
      </c>
      <c r="J16" s="23" t="n">
        <f aca="false">F16-I16</f>
        <v>7961.62</v>
      </c>
      <c r="K16" s="23" t="n">
        <f aca="false">E16-G16</f>
        <v>2572</v>
      </c>
      <c r="L16" s="24" t="n">
        <f aca="false">G16/E16*100</f>
        <v>0</v>
      </c>
      <c r="M16" s="9" t="s">
        <v>20</v>
      </c>
    </row>
    <row r="17" customFormat="false" ht="68.25" hidden="false" customHeight="true" outlineLevel="0" collapsed="false">
      <c r="A17" s="9" t="n">
        <v>10</v>
      </c>
      <c r="B17" s="39" t="str">
        <f aca="false">Січень!B17</f>
        <v>КЗ "Лисичанський дошкільний навчальний заклад (ясла-садок) № 10 "Малятко"</v>
      </c>
      <c r="C17" s="9"/>
      <c r="D17" s="19" t="n">
        <v>3.095496</v>
      </c>
      <c r="E17" s="20" t="n">
        <v>2392</v>
      </c>
      <c r="F17" s="20" t="n">
        <v>7404.43</v>
      </c>
      <c r="G17" s="21"/>
      <c r="H17" s="22"/>
      <c r="I17" s="23" t="n">
        <f aca="false">D17*G17+H17</f>
        <v>0</v>
      </c>
      <c r="J17" s="23" t="n">
        <f aca="false">F17-I17</f>
        <v>7404.43</v>
      </c>
      <c r="K17" s="23" t="n">
        <f aca="false">E17-G17</f>
        <v>2392</v>
      </c>
      <c r="L17" s="24" t="n">
        <f aca="false">G17/E17*100</f>
        <v>0</v>
      </c>
      <c r="M17" s="9" t="s">
        <v>20</v>
      </c>
    </row>
    <row r="18" customFormat="false" ht="66" hidden="false" customHeight="true" outlineLevel="0" collapsed="false">
      <c r="A18" s="9" t="n">
        <v>11</v>
      </c>
      <c r="B18" s="39" t="str">
        <f aca="false">Січень!B18</f>
        <v>КЗ "Лисичанський дошкільний навчальний заклад (дитячий садок) № 11 "Струмочок"</v>
      </c>
      <c r="C18" s="9"/>
      <c r="D18" s="19" t="n">
        <v>3.095496</v>
      </c>
      <c r="E18" s="20" t="n">
        <v>3035</v>
      </c>
      <c r="F18" s="20" t="n">
        <v>9394.83</v>
      </c>
      <c r="G18" s="21"/>
      <c r="H18" s="22"/>
      <c r="I18" s="23" t="n">
        <f aca="false">D18*G18+H18</f>
        <v>0</v>
      </c>
      <c r="J18" s="23" t="n">
        <f aca="false">F18-I18</f>
        <v>9394.83</v>
      </c>
      <c r="K18" s="23" t="n">
        <f aca="false">E18-G18</f>
        <v>3035</v>
      </c>
      <c r="L18" s="24" t="n">
        <f aca="false">G18/E18*100</f>
        <v>0</v>
      </c>
      <c r="M18" s="9" t="s">
        <v>20</v>
      </c>
    </row>
    <row r="19" customFormat="false" ht="76.5" hidden="false" customHeight="false" outlineLevel="0" collapsed="false">
      <c r="A19" s="9" t="n">
        <v>12</v>
      </c>
      <c r="B19" s="39" t="str">
        <f aca="false">Січень!B19</f>
        <v>КЗ "Лисичанський дошкільний навчальний заклад (ясла-садок) № 12 "Катруся"</v>
      </c>
      <c r="C19" s="9"/>
      <c r="D19" s="19" t="n">
        <v>3.095496</v>
      </c>
      <c r="E19" s="26" t="n">
        <v>875</v>
      </c>
      <c r="F19" s="20" t="n">
        <v>2708.56</v>
      </c>
      <c r="G19" s="21"/>
      <c r="H19" s="22"/>
      <c r="I19" s="23" t="n">
        <f aca="false">D19*G19+H19</f>
        <v>0</v>
      </c>
      <c r="J19" s="23" t="n">
        <f aca="false">F19-I19</f>
        <v>2708.56</v>
      </c>
      <c r="K19" s="23" t="n">
        <f aca="false">E19-G19</f>
        <v>875</v>
      </c>
      <c r="L19" s="24" t="n">
        <f aca="false">G19/E19*100</f>
        <v>0</v>
      </c>
      <c r="M19" s="9" t="s">
        <v>20</v>
      </c>
    </row>
    <row r="20" customFormat="false" ht="65.25" hidden="false" customHeight="true" outlineLevel="0" collapsed="false">
      <c r="A20" s="9" t="n">
        <v>13</v>
      </c>
      <c r="B20" s="39" t="str">
        <f aca="false">Січень!B20</f>
        <v>КЗ "Лисичанський дошкільний навчальний заклад (ясла-садок) № 13 "Ромашка"</v>
      </c>
      <c r="C20" s="9"/>
      <c r="D20" s="19" t="n">
        <v>3.095496</v>
      </c>
      <c r="E20" s="26" t="n">
        <v>348</v>
      </c>
      <c r="F20" s="20" t="n">
        <v>1077.23</v>
      </c>
      <c r="G20" s="21"/>
      <c r="H20" s="22"/>
      <c r="I20" s="23" t="n">
        <f aca="false">D20*G20+H20</f>
        <v>0</v>
      </c>
      <c r="J20" s="23" t="n">
        <f aca="false">F20-I20</f>
        <v>1077.23</v>
      </c>
      <c r="K20" s="23" t="n">
        <f aca="false">E20-G20</f>
        <v>348</v>
      </c>
      <c r="L20" s="24" t="n">
        <f aca="false">G20/E20*100</f>
        <v>0</v>
      </c>
      <c r="M20" s="9" t="s">
        <v>20</v>
      </c>
    </row>
    <row r="21" customFormat="false" ht="66" hidden="false" customHeight="true" outlineLevel="0" collapsed="false">
      <c r="A21" s="9" t="n">
        <v>14</v>
      </c>
      <c r="B21" s="39" t="str">
        <f aca="false">Січень!B21</f>
        <v>КЗ "Лисичанський дошкільний навчальний заклад (ясла-садок) № 14 "Теремок"</v>
      </c>
      <c r="C21" s="9"/>
      <c r="D21" s="19" t="n">
        <v>3.095496</v>
      </c>
      <c r="E21" s="20" t="n">
        <v>3010</v>
      </c>
      <c r="F21" s="20" t="n">
        <v>9317.44</v>
      </c>
      <c r="G21" s="21"/>
      <c r="H21" s="22"/>
      <c r="I21" s="23" t="n">
        <f aca="false">D21*G21+H21</f>
        <v>0</v>
      </c>
      <c r="J21" s="23" t="n">
        <f aca="false">F21-I21</f>
        <v>9317.44</v>
      </c>
      <c r="K21" s="23" t="n">
        <f aca="false">E21-G21</f>
        <v>3010</v>
      </c>
      <c r="L21" s="24" t="n">
        <f aca="false">G21/E21*100</f>
        <v>0</v>
      </c>
      <c r="M21" s="9" t="s">
        <v>20</v>
      </c>
    </row>
    <row r="22" customFormat="false" ht="51" hidden="false" customHeight="false" outlineLevel="0" collapsed="false">
      <c r="A22" s="9" t="n">
        <v>15</v>
      </c>
      <c r="B22" s="39" t="str">
        <f aca="false">Січень!B22</f>
        <v>"Дошкільний навчальний заклад  № 15 "Золотий півник"</v>
      </c>
      <c r="C22" s="9"/>
      <c r="D22" s="19" t="n">
        <v>3.095496</v>
      </c>
      <c r="E22" s="26" t="n">
        <v>196</v>
      </c>
      <c r="F22" s="26" t="n">
        <v>607.18</v>
      </c>
      <c r="G22" s="21"/>
      <c r="H22" s="22"/>
      <c r="I22" s="23" t="n">
        <f aca="false">D22*G22+H22</f>
        <v>0</v>
      </c>
      <c r="J22" s="23" t="n">
        <f aca="false">F22-I22</f>
        <v>607.18</v>
      </c>
      <c r="K22" s="23" t="n">
        <f aca="false">E22-G22</f>
        <v>196</v>
      </c>
      <c r="L22" s="24" t="n">
        <f aca="false">G22/E22*100</f>
        <v>0</v>
      </c>
      <c r="M22" s="9" t="s">
        <v>20</v>
      </c>
    </row>
    <row r="23" customFormat="false" ht="69" hidden="false" customHeight="true" outlineLevel="0" collapsed="false">
      <c r="A23" s="9" t="n">
        <v>16</v>
      </c>
      <c r="B23" s="39" t="str">
        <f aca="false">Січень!B23</f>
        <v>Лисичанський багатопрофільний ліцей Лисичанської міської ради Луганської області</v>
      </c>
      <c r="C23" s="9"/>
      <c r="D23" s="19" t="n">
        <v>3.095496</v>
      </c>
      <c r="E23" s="20" t="n">
        <v>2986</v>
      </c>
      <c r="F23" s="20" t="n">
        <v>9243.15</v>
      </c>
      <c r="G23" s="21"/>
      <c r="H23" s="22"/>
      <c r="I23" s="23" t="n">
        <f aca="false">D23*G23+H23</f>
        <v>0</v>
      </c>
      <c r="J23" s="23" t="n">
        <f aca="false">F23-I23</f>
        <v>9243.15</v>
      </c>
      <c r="K23" s="23" t="n">
        <f aca="false">E23-G23</f>
        <v>2986</v>
      </c>
      <c r="L23" s="24" t="n">
        <f aca="false">G23/E23*100</f>
        <v>0</v>
      </c>
      <c r="M23" s="9" t="s">
        <v>20</v>
      </c>
    </row>
    <row r="24" customFormat="false" ht="76.5" hidden="false" customHeight="false" outlineLevel="0" collapsed="false">
      <c r="A24" s="9" t="n">
        <v>17</v>
      </c>
      <c r="B24" s="39" t="str">
        <f aca="false">Січень!B24</f>
        <v>Лисичанська загальноосвітня школа І-ІІІ ст. № 2 Лисичанської міської ради Луганської області</v>
      </c>
      <c r="C24" s="9"/>
      <c r="D24" s="19" t="n">
        <v>3.095496</v>
      </c>
      <c r="E24" s="20" t="n">
        <v>4101</v>
      </c>
      <c r="F24" s="20" t="n">
        <v>12694.63</v>
      </c>
      <c r="G24" s="21"/>
      <c r="H24" s="22"/>
      <c r="I24" s="23" t="n">
        <f aca="false">D24*G24+H24</f>
        <v>0</v>
      </c>
      <c r="J24" s="23" t="n">
        <f aca="false">F24-I24</f>
        <v>12694.63</v>
      </c>
      <c r="K24" s="23" t="n">
        <f aca="false">E24-G24</f>
        <v>4101</v>
      </c>
      <c r="L24" s="24" t="n">
        <f aca="false">G24/E24*100</f>
        <v>0</v>
      </c>
      <c r="M24" s="9" t="s">
        <v>20</v>
      </c>
    </row>
    <row r="25" customFormat="false" ht="127.5" hidden="false" customHeight="false" outlineLevel="0" collapsed="false">
      <c r="A25" s="9" t="n">
        <v>18</v>
      </c>
      <c r="B25" s="39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9"/>
      <c r="D25" s="19" t="n">
        <v>3.095496</v>
      </c>
      <c r="E25" s="20" t="n">
        <v>4503</v>
      </c>
      <c r="F25" s="20" t="n">
        <v>13939.02</v>
      </c>
      <c r="G25" s="21"/>
      <c r="H25" s="22"/>
      <c r="I25" s="23" t="n">
        <f aca="false">D25*G25+H25</f>
        <v>0</v>
      </c>
      <c r="J25" s="23" t="n">
        <f aca="false">F25-I25</f>
        <v>13939.02</v>
      </c>
      <c r="K25" s="23" t="n">
        <f aca="false">E25-G25</f>
        <v>4503</v>
      </c>
      <c r="L25" s="24" t="n">
        <f aca="false">G25/E25*100</f>
        <v>0</v>
      </c>
      <c r="M25" s="9" t="s">
        <v>20</v>
      </c>
    </row>
    <row r="26" customFormat="false" ht="76.5" hidden="false" customHeight="false" outlineLevel="0" collapsed="false">
      <c r="A26" s="9" t="n">
        <v>19</v>
      </c>
      <c r="B26" s="39" t="str">
        <f aca="false">Січень!B26</f>
        <v>Лисичанська загальноосвітня школа І-ІІІ ст. № 4 Лисичанської міської ради Луганської області</v>
      </c>
      <c r="C26" s="9"/>
      <c r="D26" s="19" t="n">
        <v>3.095496</v>
      </c>
      <c r="E26" s="20" t="n">
        <v>3862</v>
      </c>
      <c r="F26" s="20" t="n">
        <v>11954.81</v>
      </c>
      <c r="G26" s="21"/>
      <c r="H26" s="22"/>
      <c r="I26" s="23" t="n">
        <f aca="false">D26*G26+H26</f>
        <v>0</v>
      </c>
      <c r="J26" s="23" t="n">
        <f aca="false">F26-I26</f>
        <v>11954.81</v>
      </c>
      <c r="K26" s="23" t="n">
        <f aca="false">E26-G26</f>
        <v>3862</v>
      </c>
      <c r="L26" s="24" t="n">
        <f aca="false">G26/E26*100</f>
        <v>0</v>
      </c>
      <c r="M26" s="9" t="s">
        <v>20</v>
      </c>
    </row>
    <row r="27" customFormat="false" ht="89.25" hidden="false" customHeight="false" outlineLevel="0" collapsed="false">
      <c r="A27" s="9" t="n">
        <v>20</v>
      </c>
      <c r="B27" s="39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9"/>
      <c r="D27" s="19" t="n">
        <v>3.095496</v>
      </c>
      <c r="E27" s="20" t="n">
        <v>2444</v>
      </c>
      <c r="F27" s="20" t="n">
        <v>7565.39</v>
      </c>
      <c r="G27" s="21"/>
      <c r="H27" s="22"/>
      <c r="I27" s="23" t="n">
        <f aca="false">D27*G27+H27</f>
        <v>0</v>
      </c>
      <c r="J27" s="23" t="n">
        <f aca="false">F27-I27</f>
        <v>7565.39</v>
      </c>
      <c r="K27" s="23" t="n">
        <f aca="false">E27-G27</f>
        <v>2444</v>
      </c>
      <c r="L27" s="24" t="n">
        <f aca="false">G27/E27*100</f>
        <v>0</v>
      </c>
      <c r="M27" s="9" t="s">
        <v>20</v>
      </c>
    </row>
    <row r="28" customFormat="false" ht="76.5" hidden="false" customHeight="false" outlineLevel="0" collapsed="false">
      <c r="A28" s="9" t="n">
        <v>21</v>
      </c>
      <c r="B28" s="39" t="str">
        <f aca="false">Січень!B28</f>
        <v>Лисичанська загальноосвітня школа І-ІІІ ст. № 6 Лисичанської міської ради Луганської області</v>
      </c>
      <c r="C28" s="9"/>
      <c r="D28" s="19" t="n">
        <v>3.095496</v>
      </c>
      <c r="E28" s="20" t="n">
        <v>2300</v>
      </c>
      <c r="F28" s="20" t="n">
        <v>7119.64</v>
      </c>
      <c r="G28" s="21"/>
      <c r="H28" s="22"/>
      <c r="I28" s="23" t="n">
        <f aca="false">D28*G28+H28</f>
        <v>0</v>
      </c>
      <c r="J28" s="23" t="n">
        <f aca="false">F28-I28</f>
        <v>7119.64</v>
      </c>
      <c r="K28" s="23" t="n">
        <f aca="false">E28-G28</f>
        <v>2300</v>
      </c>
      <c r="L28" s="24" t="n">
        <f aca="false">G28/E28*100</f>
        <v>0</v>
      </c>
      <c r="M28" s="9" t="s">
        <v>20</v>
      </c>
    </row>
    <row r="29" customFormat="false" ht="81.75" hidden="false" customHeight="true" outlineLevel="0" collapsed="false">
      <c r="A29" s="9" t="n">
        <v>22</v>
      </c>
      <c r="B29" s="39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9"/>
      <c r="D29" s="19" t="n">
        <v>3.095496</v>
      </c>
      <c r="E29" s="20" t="n">
        <v>5041</v>
      </c>
      <c r="F29" s="20" t="n">
        <v>15604.4</v>
      </c>
      <c r="G29" s="21"/>
      <c r="H29" s="22"/>
      <c r="I29" s="23" t="n">
        <f aca="false">D29*G29+H29</f>
        <v>0</v>
      </c>
      <c r="J29" s="23" t="n">
        <f aca="false">F29-I29</f>
        <v>15604.4</v>
      </c>
      <c r="K29" s="23" t="n">
        <f aca="false">E29-G29</f>
        <v>5041</v>
      </c>
      <c r="L29" s="24" t="n">
        <f aca="false">G29/E29*100</f>
        <v>0</v>
      </c>
      <c r="M29" s="9" t="s">
        <v>20</v>
      </c>
    </row>
    <row r="30" customFormat="false" ht="89.25" hidden="false" customHeight="false" outlineLevel="0" collapsed="false">
      <c r="A30" s="9" t="n">
        <v>23</v>
      </c>
      <c r="B30" s="39" t="str">
        <f aca="false">Січень!B30</f>
        <v>КЗ "Лисичанська спеціалізована школа І-ІІІ ст. № 8 Лисичанської міської ради Луганської області"</v>
      </c>
      <c r="C30" s="9"/>
      <c r="D30" s="19" t="n">
        <v>3.095496</v>
      </c>
      <c r="E30" s="20" t="n">
        <v>8217</v>
      </c>
      <c r="F30" s="20" t="n">
        <v>25435.69</v>
      </c>
      <c r="G30" s="21"/>
      <c r="H30" s="22"/>
      <c r="I30" s="23" t="n">
        <f aca="false">D30*G30+H30</f>
        <v>0</v>
      </c>
      <c r="J30" s="23" t="n">
        <f aca="false">F30-I30</f>
        <v>25435.69</v>
      </c>
      <c r="K30" s="23" t="n">
        <f aca="false">E30-G30</f>
        <v>8217</v>
      </c>
      <c r="L30" s="24" t="n">
        <f aca="false">G30/E30*100</f>
        <v>0</v>
      </c>
      <c r="M30" s="9" t="s">
        <v>20</v>
      </c>
    </row>
    <row r="31" customFormat="false" ht="76.5" hidden="false" customHeight="false" outlineLevel="0" collapsed="false">
      <c r="A31" s="9" t="n">
        <v>24</v>
      </c>
      <c r="B31" s="39" t="str">
        <f aca="false">Січень!B31</f>
        <v>Лисичанська загальноосвітня школа І-ІІ ст. № 9 Лисичанської міської ради Луганської області</v>
      </c>
      <c r="C31" s="9"/>
      <c r="D31" s="19" t="n">
        <v>3.095496</v>
      </c>
      <c r="E31" s="20" t="n">
        <v>1392</v>
      </c>
      <c r="F31" s="20" t="n">
        <v>4308.93</v>
      </c>
      <c r="G31" s="21"/>
      <c r="H31" s="22"/>
      <c r="I31" s="23" t="n">
        <f aca="false">D31*G31+H31</f>
        <v>0</v>
      </c>
      <c r="J31" s="23" t="n">
        <f aca="false">F31-I31</f>
        <v>4308.93</v>
      </c>
      <c r="K31" s="23" t="n">
        <f aca="false">E31-G31</f>
        <v>1392</v>
      </c>
      <c r="L31" s="24" t="n">
        <f aca="false">G31/E31*100</f>
        <v>0</v>
      </c>
      <c r="M31" s="9" t="s">
        <v>20</v>
      </c>
    </row>
    <row r="32" customFormat="false" ht="78.75" hidden="false" customHeight="true" outlineLevel="0" collapsed="false">
      <c r="A32" s="9" t="n">
        <v>25</v>
      </c>
      <c r="B32" s="39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9"/>
      <c r="D32" s="19" t="n">
        <v>3.095496</v>
      </c>
      <c r="E32" s="20" t="n">
        <v>3389</v>
      </c>
      <c r="F32" s="20" t="n">
        <v>10490.64</v>
      </c>
      <c r="G32" s="21"/>
      <c r="H32" s="22"/>
      <c r="I32" s="23" t="n">
        <f aca="false">D32*G32+H32</f>
        <v>0</v>
      </c>
      <c r="J32" s="23" t="n">
        <f aca="false">F32-I32</f>
        <v>10490.64</v>
      </c>
      <c r="K32" s="23" t="n">
        <f aca="false">E32-G32</f>
        <v>3389</v>
      </c>
      <c r="L32" s="24" t="n">
        <f aca="false">G32/E32*100</f>
        <v>0</v>
      </c>
      <c r="M32" s="9" t="s">
        <v>20</v>
      </c>
    </row>
    <row r="33" customFormat="false" ht="89.25" hidden="false" customHeight="false" outlineLevel="0" collapsed="false">
      <c r="A33" s="9" t="n">
        <v>26</v>
      </c>
      <c r="B33" s="39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9"/>
      <c r="D33" s="19" t="n">
        <v>3.095496</v>
      </c>
      <c r="E33" s="20" t="n">
        <v>3186</v>
      </c>
      <c r="F33" s="20" t="n">
        <v>9862.25</v>
      </c>
      <c r="G33" s="21"/>
      <c r="H33" s="22"/>
      <c r="I33" s="23" t="n">
        <f aca="false">D33*G33+H33</f>
        <v>0</v>
      </c>
      <c r="J33" s="23" t="n">
        <f aca="false">F33-I33</f>
        <v>9862.25</v>
      </c>
      <c r="K33" s="23" t="n">
        <f aca="false">E33-G33</f>
        <v>3186</v>
      </c>
      <c r="L33" s="24" t="n">
        <f aca="false">G33/E33*100</f>
        <v>0</v>
      </c>
      <c r="M33" s="9" t="s">
        <v>20</v>
      </c>
    </row>
    <row r="34" customFormat="false" ht="76.5" hidden="false" customHeight="false" outlineLevel="0" collapsed="false">
      <c r="A34" s="9" t="n">
        <v>27</v>
      </c>
      <c r="B34" s="39" t="str">
        <f aca="false">Січень!B34</f>
        <v>Лисичанська загальноосвітня школа І-ІІІ ст. № 14 Лисичанської міської ради Луганської області</v>
      </c>
      <c r="C34" s="9"/>
      <c r="D34" s="19" t="n">
        <v>3.095496</v>
      </c>
      <c r="E34" s="20" t="n">
        <v>9918.19</v>
      </c>
      <c r="F34" s="20" t="n">
        <v>30701.71</v>
      </c>
      <c r="G34" s="21"/>
      <c r="H34" s="22"/>
      <c r="I34" s="23" t="n">
        <f aca="false">D34*G34+H34</f>
        <v>0</v>
      </c>
      <c r="J34" s="23" t="n">
        <f aca="false">F34-I34</f>
        <v>30701.71</v>
      </c>
      <c r="K34" s="23" t="n">
        <f aca="false">E34-G34</f>
        <v>9918.19</v>
      </c>
      <c r="L34" s="24" t="n">
        <f aca="false">G34/E34*100</f>
        <v>0</v>
      </c>
      <c r="M34" s="9" t="s">
        <v>20</v>
      </c>
    </row>
    <row r="35" customFormat="false" ht="76.5" hidden="false" customHeight="false" outlineLevel="0" collapsed="false">
      <c r="A35" s="9" t="n">
        <v>28</v>
      </c>
      <c r="B35" s="39" t="str">
        <f aca="false">Січень!B35</f>
        <v>Лисичанська багатопрофільна гімназія Лисичанської міської ради Луганської області</v>
      </c>
      <c r="C35" s="9"/>
      <c r="D35" s="19" t="n">
        <v>3.095496</v>
      </c>
      <c r="E35" s="20" t="n">
        <v>4623</v>
      </c>
      <c r="F35" s="20" t="n">
        <v>14310.48</v>
      </c>
      <c r="G35" s="21"/>
      <c r="H35" s="22"/>
      <c r="I35" s="23" t="n">
        <f aca="false">D35*G35+H35</f>
        <v>0</v>
      </c>
      <c r="J35" s="23" t="n">
        <f aca="false">F35-I35</f>
        <v>14310.48</v>
      </c>
      <c r="K35" s="23" t="n">
        <f aca="false">E35-G35</f>
        <v>4623</v>
      </c>
      <c r="L35" s="24" t="n">
        <f aca="false">G35/E35*100</f>
        <v>0</v>
      </c>
      <c r="M35" s="9" t="s">
        <v>20</v>
      </c>
    </row>
    <row r="36" customFormat="false" ht="81" hidden="false" customHeight="true" outlineLevel="0" collapsed="false">
      <c r="A36" s="9" t="n">
        <v>29</v>
      </c>
      <c r="B36" s="39" t="str">
        <f aca="false">Січень!B36</f>
        <v>КЗ "Лисичанська загальноосвітня школа І-ІІ ст. № 18 Лисичанської міської ради Луганської області"</v>
      </c>
      <c r="C36" s="9"/>
      <c r="D36" s="19" t="n">
        <v>3.095496</v>
      </c>
      <c r="E36" s="20" t="n">
        <v>1968</v>
      </c>
      <c r="F36" s="20" t="n">
        <v>6091.94</v>
      </c>
      <c r="G36" s="21"/>
      <c r="H36" s="22"/>
      <c r="I36" s="23" t="n">
        <f aca="false">D36*G36+H36</f>
        <v>0</v>
      </c>
      <c r="J36" s="23" t="n">
        <f aca="false">F36-I36</f>
        <v>6091.94</v>
      </c>
      <c r="K36" s="23" t="n">
        <f aca="false">E36-G36</f>
        <v>1968</v>
      </c>
      <c r="L36" s="24" t="n">
        <f aca="false">G36/E36*100</f>
        <v>0</v>
      </c>
      <c r="M36" s="9" t="s">
        <v>20</v>
      </c>
    </row>
    <row r="37" customFormat="false" ht="76.5" hidden="false" customHeight="false" outlineLevel="0" collapsed="false">
      <c r="A37" s="9" t="n">
        <v>30</v>
      </c>
      <c r="B37" s="39" t="str">
        <f aca="false">Січень!B37</f>
        <v>Лисичанська загальноосвітня школа І-ІІ ст. № 24 Лисичанської міської ради Луганської області</v>
      </c>
      <c r="C37" s="9"/>
      <c r="D37" s="19" t="n">
        <v>3.095496</v>
      </c>
      <c r="E37" s="20" t="n">
        <v>3026</v>
      </c>
      <c r="F37" s="20" t="n">
        <v>9366.97</v>
      </c>
      <c r="G37" s="21"/>
      <c r="H37" s="22"/>
      <c r="I37" s="23" t="n">
        <f aca="false">D37*G37+H37</f>
        <v>0</v>
      </c>
      <c r="J37" s="23" t="n">
        <f aca="false">F37-I37</f>
        <v>9366.97</v>
      </c>
      <c r="K37" s="23" t="n">
        <f aca="false">E37-G37</f>
        <v>3026</v>
      </c>
      <c r="L37" s="24" t="n">
        <f aca="false">G37/E37*100</f>
        <v>0</v>
      </c>
      <c r="M37" s="9" t="s">
        <v>20</v>
      </c>
    </row>
    <row r="38" customFormat="false" ht="76.5" hidden="false" customHeight="false" outlineLevel="0" collapsed="false">
      <c r="A38" s="9" t="n">
        <v>31</v>
      </c>
      <c r="B38" s="39" t="str">
        <f aca="false">Січень!B38</f>
        <v>Лисичанська загальноосвітня школа І-ІІІ ст. № 25 Лисичанської міської ради Луганської області</v>
      </c>
      <c r="C38" s="9"/>
      <c r="D38" s="19" t="n">
        <v>3.095496</v>
      </c>
      <c r="E38" s="20" t="n">
        <v>2226</v>
      </c>
      <c r="F38" s="20" t="n">
        <v>6890.57</v>
      </c>
      <c r="G38" s="21"/>
      <c r="H38" s="22"/>
      <c r="I38" s="23" t="n">
        <f aca="false">D38*G38+H38</f>
        <v>0</v>
      </c>
      <c r="J38" s="23" t="n">
        <f aca="false">F38-I38</f>
        <v>6890.57</v>
      </c>
      <c r="K38" s="23" t="n">
        <f aca="false">E38-G38</f>
        <v>2226</v>
      </c>
      <c r="L38" s="24" t="n">
        <f aca="false">G38/E38*100</f>
        <v>0</v>
      </c>
      <c r="M38" s="9" t="s">
        <v>20</v>
      </c>
    </row>
    <row r="39" customFormat="false" ht="76.5" hidden="false" customHeight="false" outlineLevel="0" collapsed="false">
      <c r="A39" s="9" t="n">
        <v>32</v>
      </c>
      <c r="B39" s="39" t="str">
        <f aca="false">Січень!B39</f>
        <v>Лисичанська загальноосвітня школа І-ІІІ ст. № 26 Лисичанської міської ради Луганської області</v>
      </c>
      <c r="C39" s="9"/>
      <c r="D39" s="19" t="n">
        <v>3.095496</v>
      </c>
      <c r="E39" s="20" t="n">
        <v>1924</v>
      </c>
      <c r="F39" s="20" t="n">
        <v>5955.73</v>
      </c>
      <c r="G39" s="21"/>
      <c r="H39" s="22"/>
      <c r="I39" s="23" t="n">
        <f aca="false">D39*G39+H39</f>
        <v>0</v>
      </c>
      <c r="J39" s="23" t="n">
        <f aca="false">F39-I39</f>
        <v>5955.73</v>
      </c>
      <c r="K39" s="23" t="n">
        <f aca="false">E39-G39</f>
        <v>1924</v>
      </c>
      <c r="L39" s="24" t="n">
        <f aca="false">G39/E39*100</f>
        <v>0</v>
      </c>
      <c r="M39" s="9" t="s">
        <v>20</v>
      </c>
    </row>
    <row r="40" customFormat="false" ht="89.25" hidden="false" customHeight="false" outlineLevel="0" collapsed="false">
      <c r="A40" s="9" t="n">
        <v>33</v>
      </c>
      <c r="B40" s="39" t="str">
        <f aca="false">Січень!B40</f>
        <v>КЗ "Лисичанська спеціалізована школа І-ІІІ ст. № 27 Лисичанської міської ради Луганської області"</v>
      </c>
      <c r="C40" s="9"/>
      <c r="D40" s="19" t="n">
        <v>3.095496</v>
      </c>
      <c r="E40" s="20" t="n">
        <v>3881</v>
      </c>
      <c r="F40" s="20" t="n">
        <v>12013.62</v>
      </c>
      <c r="G40" s="21"/>
      <c r="H40" s="22"/>
      <c r="I40" s="23" t="n">
        <f aca="false">D40*G40+H40</f>
        <v>0</v>
      </c>
      <c r="J40" s="23" t="n">
        <f aca="false">F40-I40</f>
        <v>12013.62</v>
      </c>
      <c r="K40" s="23" t="n">
        <f aca="false">E40-G40</f>
        <v>3881</v>
      </c>
      <c r="L40" s="24" t="n">
        <f aca="false">G40/E40*100</f>
        <v>0</v>
      </c>
      <c r="M40" s="9" t="s">
        <v>20</v>
      </c>
    </row>
    <row r="41" customFormat="false" ht="63.75" hidden="false" customHeight="false" outlineLevel="0" collapsed="false">
      <c r="A41" s="9" t="n">
        <v>34</v>
      </c>
      <c r="B41" s="39" t="str">
        <f aca="false">Січень!B41</f>
        <v>КЗ "НВК школа І-ІІ ст.-ліцей "Гарант"  Лисичанської міської ради Луганської області</v>
      </c>
      <c r="C41" s="9"/>
      <c r="D41" s="19" t="n">
        <v>3.095496</v>
      </c>
      <c r="E41" s="20" t="n">
        <v>6172</v>
      </c>
      <c r="F41" s="20" t="n">
        <v>19105.4</v>
      </c>
      <c r="G41" s="21"/>
      <c r="H41" s="22"/>
      <c r="I41" s="23" t="n">
        <f aca="false">D41*G41+H41</f>
        <v>0</v>
      </c>
      <c r="J41" s="23" t="n">
        <f aca="false">F41-I41</f>
        <v>19105.4</v>
      </c>
      <c r="K41" s="23" t="n">
        <f aca="false">E41-G41</f>
        <v>6172</v>
      </c>
      <c r="L41" s="24" t="n">
        <f aca="false">G41/E41*100</f>
        <v>0</v>
      </c>
      <c r="M41" s="9" t="s">
        <v>20</v>
      </c>
    </row>
    <row r="42" customFormat="false" ht="79.5" hidden="false" customHeight="true" outlineLevel="0" collapsed="false">
      <c r="A42" s="9" t="n">
        <v>35</v>
      </c>
      <c r="B42" s="39" t="str">
        <f aca="false">Січень!B42</f>
        <v>КЗ "Лисичанська загальноосвітня школа І-ІІ ст. № 29 Лисичанської міської ради Луганської області"</v>
      </c>
      <c r="C42" s="9"/>
      <c r="D42" s="19" t="n">
        <v>3.095496</v>
      </c>
      <c r="E42" s="20" t="n">
        <v>3717</v>
      </c>
      <c r="F42" s="20" t="n">
        <v>11505.96</v>
      </c>
      <c r="G42" s="21"/>
      <c r="H42" s="22"/>
      <c r="I42" s="23" t="n">
        <f aca="false">D42*G42+H42</f>
        <v>0</v>
      </c>
      <c r="J42" s="23" t="n">
        <f aca="false">F42-I42</f>
        <v>11505.96</v>
      </c>
      <c r="K42" s="23" t="n">
        <f aca="false">E42-G42</f>
        <v>3717</v>
      </c>
      <c r="L42" s="24" t="n">
        <f aca="false">G42/E42*100</f>
        <v>0</v>
      </c>
      <c r="M42" s="9" t="s">
        <v>20</v>
      </c>
    </row>
    <row r="43" customFormat="false" ht="76.5" hidden="false" customHeight="true" outlineLevel="0" collapsed="false">
      <c r="A43" s="9" t="n">
        <v>36</v>
      </c>
      <c r="B43" s="39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9"/>
      <c r="D43" s="19" t="n">
        <v>3.095496</v>
      </c>
      <c r="E43" s="20" t="n">
        <v>4805</v>
      </c>
      <c r="F43" s="20" t="n">
        <v>14873.86</v>
      </c>
      <c r="G43" s="21"/>
      <c r="H43" s="22"/>
      <c r="I43" s="23" t="n">
        <f aca="false">D43*G43+H43</f>
        <v>0</v>
      </c>
      <c r="J43" s="23" t="n">
        <f aca="false">F43-I43</f>
        <v>14873.86</v>
      </c>
      <c r="K43" s="23" t="n">
        <f aca="false">E43-G43</f>
        <v>4805</v>
      </c>
      <c r="L43" s="24" t="n">
        <f aca="false">G43/E43*100</f>
        <v>0</v>
      </c>
      <c r="M43" s="9" t="s">
        <v>20</v>
      </c>
    </row>
    <row r="44" customFormat="false" ht="76.5" hidden="false" customHeight="true" outlineLevel="0" collapsed="false">
      <c r="A44" s="9" t="n">
        <v>37</v>
      </c>
      <c r="B44" s="39" t="str">
        <f aca="false">Січень!B44</f>
        <v> "Лисичанська загальноосвітня школа І-ІІ ст. № 32 Лисичанської міської ради Луганської області"</v>
      </c>
      <c r="C44" s="9"/>
      <c r="D44" s="19" t="n">
        <v>3.095496</v>
      </c>
      <c r="E44" s="20" t="n">
        <v>1552</v>
      </c>
      <c r="F44" s="20" t="n">
        <v>4804.21</v>
      </c>
      <c r="G44" s="21"/>
      <c r="H44" s="22"/>
      <c r="I44" s="23" t="n">
        <f aca="false">D44*G44+H44</f>
        <v>0</v>
      </c>
      <c r="J44" s="23" t="n">
        <f aca="false">F44-I44</f>
        <v>4804.21</v>
      </c>
      <c r="K44" s="23" t="n">
        <f aca="false">E44-G44</f>
        <v>1552</v>
      </c>
      <c r="L44" s="24" t="n">
        <f aca="false">G44/E44*100</f>
        <v>0</v>
      </c>
      <c r="M44" s="9" t="s">
        <v>20</v>
      </c>
    </row>
    <row r="45" customFormat="false" ht="93.75" hidden="false" customHeight="true" outlineLevel="0" collapsed="false">
      <c r="A45" s="9" t="n">
        <v>38</v>
      </c>
      <c r="B45" s="39" t="str">
        <f aca="false">Січень!B45</f>
        <v>Лисичанський центр позашкільної роботи зі школярами та молоддю Лисичанської міської ради</v>
      </c>
      <c r="C45" s="9"/>
      <c r="D45" s="19" t="n">
        <v>3.095496</v>
      </c>
      <c r="E45" s="26" t="n">
        <v>960</v>
      </c>
      <c r="F45" s="20" t="n">
        <v>2971.68</v>
      </c>
      <c r="G45" s="21"/>
      <c r="H45" s="22"/>
      <c r="I45" s="23" t="n">
        <f aca="false">D45*G45+H45</f>
        <v>0</v>
      </c>
      <c r="J45" s="23" t="n">
        <f aca="false">F45-I45</f>
        <v>2971.68</v>
      </c>
      <c r="K45" s="23" t="n">
        <f aca="false">E45-G45</f>
        <v>960</v>
      </c>
      <c r="L45" s="24" t="n">
        <f aca="false">G45/E45*100</f>
        <v>0</v>
      </c>
      <c r="M45" s="9" t="s">
        <v>20</v>
      </c>
    </row>
    <row r="46" customFormat="false" ht="78" hidden="false" customHeight="true" outlineLevel="0" collapsed="false">
      <c r="A46" s="9" t="n">
        <v>39</v>
      </c>
      <c r="B46" s="39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9"/>
      <c r="D46" s="19" t="n">
        <v>3.095496</v>
      </c>
      <c r="E46" s="26" t="n">
        <v>200</v>
      </c>
      <c r="F46" s="26" t="n">
        <v>619.32</v>
      </c>
      <c r="G46" s="21"/>
      <c r="H46" s="22"/>
      <c r="I46" s="23" t="n">
        <f aca="false">D46*G46+H46</f>
        <v>0</v>
      </c>
      <c r="J46" s="23" t="n">
        <f aca="false">F46-I46</f>
        <v>619.32</v>
      </c>
      <c r="K46" s="23" t="n">
        <f aca="false">E46-G46</f>
        <v>200</v>
      </c>
      <c r="L46" s="24" t="n">
        <f aca="false">G46/E46*100</f>
        <v>0</v>
      </c>
      <c r="M46" s="9" t="s">
        <v>20</v>
      </c>
    </row>
    <row r="47" customFormat="false" ht="89.25" hidden="false" customHeight="false" outlineLevel="0" collapsed="false">
      <c r="A47" s="9" t="n">
        <v>40</v>
      </c>
      <c r="B47" s="39" t="str">
        <f aca="false">Січень!B47</f>
        <v>КУ «Лисичанський інклюзивно-ресурсний центр   Лисичанської міської ради Луганської області» </v>
      </c>
      <c r="C47" s="9"/>
      <c r="D47" s="19" t="n">
        <v>3.095496</v>
      </c>
      <c r="E47" s="26"/>
      <c r="F47" s="20"/>
      <c r="G47" s="21"/>
      <c r="H47" s="22"/>
      <c r="I47" s="23" t="n">
        <f aca="false">D47*G47+H47</f>
        <v>0</v>
      </c>
      <c r="J47" s="23" t="n">
        <f aca="false">F47-I47</f>
        <v>0</v>
      </c>
      <c r="K47" s="23" t="n">
        <f aca="false">E47-G47</f>
        <v>0</v>
      </c>
      <c r="L47" s="24" t="e">
        <f aca="false">G47/E47*100</f>
        <v>#DIV/0!</v>
      </c>
      <c r="M47" s="9" t="s">
        <v>20</v>
      </c>
    </row>
    <row r="48" customFormat="false" ht="12.75" hidden="false" customHeight="false" outlineLevel="0" collapsed="false">
      <c r="A48" s="9"/>
      <c r="B48" s="39"/>
      <c r="C48" s="9"/>
      <c r="D48" s="40"/>
      <c r="E48" s="41"/>
      <c r="F48" s="41"/>
      <c r="G48" s="22"/>
      <c r="H48" s="22"/>
      <c r="I48" s="23"/>
      <c r="J48" s="23"/>
      <c r="K48" s="23"/>
      <c r="L48" s="24"/>
      <c r="M48" s="9"/>
    </row>
    <row r="49" customFormat="false" ht="12.75" hidden="false" customHeight="false" outlineLevel="0" collapsed="false">
      <c r="B49" s="30"/>
      <c r="C49" s="30"/>
      <c r="D49" s="30"/>
      <c r="E49" s="31"/>
      <c r="F49" s="32"/>
      <c r="G49" s="33"/>
      <c r="H49" s="33"/>
      <c r="I49" s="34"/>
      <c r="J49" s="34"/>
      <c r="K49" s="34"/>
      <c r="L49" s="35"/>
    </row>
    <row r="50" customFormat="false" ht="12.75" hidden="false" customHeight="false" outlineLevel="0" collapsed="false">
      <c r="B50" s="30"/>
      <c r="C50" s="36"/>
      <c r="D50" s="36"/>
      <c r="E50" s="31"/>
      <c r="F50" s="32"/>
      <c r="G50" s="33"/>
      <c r="H50" s="33"/>
      <c r="L50" s="35"/>
    </row>
    <row r="51" customFormat="false" ht="12.75" hidden="false" customHeight="false" outlineLevel="0" collapsed="false">
      <c r="B51" s="0" t="s">
        <v>60</v>
      </c>
      <c r="E51" s="37" t="s">
        <v>61</v>
      </c>
      <c r="F51" s="37"/>
      <c r="G51" s="33"/>
      <c r="H51" s="33"/>
      <c r="L51" s="35"/>
    </row>
    <row r="52" customFormat="false" ht="12.75" hidden="false" customHeight="false" outlineLevel="0" collapsed="false">
      <c r="G52" s="33"/>
      <c r="H52" s="33"/>
      <c r="L52" s="35"/>
    </row>
    <row r="53" customFormat="false" ht="12.75" hidden="false" customHeight="false" outlineLevel="0" collapsed="false">
      <c r="G53" s="33"/>
      <c r="H53" s="33"/>
    </row>
    <row r="54" customFormat="false" ht="12.75" hidden="false" customHeight="false" outlineLevel="0" collapsed="false">
      <c r="B54" s="0" t="s">
        <v>62</v>
      </c>
      <c r="E54" s="37" t="s">
        <v>63</v>
      </c>
      <c r="F54" s="37"/>
    </row>
    <row r="57" customFormat="false" ht="12.75" hidden="false" customHeight="false" outlineLevel="0" collapsed="false">
      <c r="B57" s="0" t="s">
        <v>64</v>
      </c>
    </row>
    <row r="58" customFormat="false" ht="12.75" hidden="false" customHeight="false" outlineLevel="0" collapsed="false">
      <c r="B58" s="0" t="s">
        <v>65</v>
      </c>
      <c r="C58" s="0" t="s">
        <v>66</v>
      </c>
    </row>
    <row r="59" customFormat="false" ht="12.75" hidden="false" customHeight="false" outlineLevel="0" collapsed="false">
      <c r="C59" s="0" t="s">
        <v>67</v>
      </c>
    </row>
    <row r="60" customFormat="false" ht="12.75" hidden="false" customHeight="false" outlineLevel="0" collapsed="false">
      <c r="B60" s="0" t="s">
        <v>68</v>
      </c>
      <c r="C60" s="0" t="s">
        <v>69</v>
      </c>
    </row>
    <row r="61" customFormat="false" ht="12.75" hidden="false" customHeight="false" outlineLevel="0" collapsed="false">
      <c r="C61" s="0" t="s">
        <v>70</v>
      </c>
    </row>
  </sheetData>
  <mergeCells count="16">
    <mergeCell ref="B1:L2"/>
    <mergeCell ref="C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E51:F51"/>
    <mergeCell ref="E54:F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99"/>
    <col collapsed="false" customWidth="true" hidden="false" outlineLevel="0" max="3" min="3" style="0" width="17.28"/>
    <col collapsed="false" customWidth="true" hidden="false" outlineLevel="0" max="6" min="5" style="0" width="10.41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11.13"/>
    <col collapsed="false" customWidth="true" hidden="false" outlineLevel="0" max="12" min="12" style="0" width="9.14"/>
    <col collapsed="false" customWidth="true" hidden="false" outlineLevel="0" max="13" min="13" style="0" width="25.7"/>
  </cols>
  <sheetData>
    <row r="1" customFormat="false" ht="12.75" hidden="false" customHeight="true" outlineLevel="0" collapsed="false">
      <c r="B1" s="38" t="s">
        <v>72</v>
      </c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false" outlineLevel="0" collapsed="false">
      <c r="B3" s="42"/>
      <c r="C3" s="2" t="s">
        <v>1</v>
      </c>
      <c r="D3" s="2"/>
      <c r="E3" s="2"/>
      <c r="F3" s="2"/>
      <c r="G3" s="4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16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43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48)</f>
        <v>161779.7</v>
      </c>
      <c r="F7" s="11" t="n">
        <f aca="false">SUM(F8:F48)</f>
        <v>500789</v>
      </c>
      <c r="G7" s="12" t="n">
        <f aca="false">SUM(G8:G48)</f>
        <v>412981.56375</v>
      </c>
      <c r="H7" s="12" t="n">
        <f aca="false">SUM(H8:H48)</f>
        <v>23565.44</v>
      </c>
      <c r="I7" s="13" t="n">
        <f aca="false">SUM(I8:I48)-0.02</f>
        <v>1492354.17459194</v>
      </c>
      <c r="J7" s="14" t="n">
        <f aca="false">F7-I7</f>
        <v>-991565.174591935</v>
      </c>
      <c r="K7" s="13" t="n">
        <f aca="false">E7-G7</f>
        <v>-251201.86375</v>
      </c>
      <c r="L7" s="15" t="n">
        <f aca="false">G7/E7*100</f>
        <v>255.274032372418</v>
      </c>
      <c r="M7" s="16" t="s">
        <v>17</v>
      </c>
    </row>
    <row r="8" customFormat="false" ht="51" hidden="false" customHeight="false" outlineLevel="0" collapsed="false">
      <c r="A8" s="9" t="n">
        <v>1</v>
      </c>
      <c r="B8" s="39" t="str">
        <f aca="false">Січень!B8</f>
        <v>КЗ "Лисичанський дошкільний навчальний заклад (ясла-садок) № 1 "Шпачок"</v>
      </c>
      <c r="C8" s="25" t="s">
        <v>73</v>
      </c>
      <c r="D8" s="19" t="n">
        <v>3.556548</v>
      </c>
      <c r="E8" s="44" t="n">
        <v>4507.76</v>
      </c>
      <c r="F8" s="20" t="n">
        <v>13953.75</v>
      </c>
      <c r="G8" s="21" t="n">
        <v>10553</v>
      </c>
      <c r="H8" s="22" t="n">
        <v>1239.17</v>
      </c>
      <c r="I8" s="23" t="n">
        <f aca="false">D8*G8+H8</f>
        <v>38771.421044</v>
      </c>
      <c r="J8" s="23" t="n">
        <f aca="false">F8-I8</f>
        <v>-24817.671044</v>
      </c>
      <c r="K8" s="23" t="n">
        <f aca="false">E8-G8</f>
        <v>-6045.24</v>
      </c>
      <c r="L8" s="24" t="n">
        <f aca="false">G8/E8*100</f>
        <v>234.107405895611</v>
      </c>
      <c r="M8" s="25" t="s">
        <v>74</v>
      </c>
      <c r="N8" s="42"/>
    </row>
    <row r="9" customFormat="false" ht="51" hidden="false" customHeight="false" outlineLevel="0" collapsed="false">
      <c r="A9" s="9" t="n">
        <v>2</v>
      </c>
      <c r="B9" s="39" t="str">
        <f aca="false">Січень!B9</f>
        <v>КЗ "Лисичанський дошкільний навчальний заклад (ясла-садок) № 2 "Бірюза"</v>
      </c>
      <c r="C9" s="25" t="s">
        <v>73</v>
      </c>
      <c r="D9" s="19" t="n">
        <v>3.556548</v>
      </c>
      <c r="E9" s="20" t="n">
        <v>1936</v>
      </c>
      <c r="F9" s="20" t="n">
        <v>5992.88</v>
      </c>
      <c r="G9" s="21" t="n">
        <v>3782</v>
      </c>
      <c r="H9" s="22"/>
      <c r="I9" s="23" t="n">
        <f aca="false">D9*G9+H9</f>
        <v>13450.864536</v>
      </c>
      <c r="J9" s="23" t="n">
        <f aca="false">F9-I9</f>
        <v>-7457.984536</v>
      </c>
      <c r="K9" s="23" t="n">
        <f aca="false">E9-G9</f>
        <v>-1846</v>
      </c>
      <c r="L9" s="24" t="n">
        <f aca="false">G9/E9*100</f>
        <v>195.351239669422</v>
      </c>
      <c r="M9" s="25" t="s">
        <v>74</v>
      </c>
      <c r="N9" s="42"/>
    </row>
    <row r="10" customFormat="false" ht="51" hidden="false" customHeight="false" outlineLevel="0" collapsed="false">
      <c r="A10" s="9" t="n">
        <v>3</v>
      </c>
      <c r="B10" s="39" t="str">
        <f aca="false">Січень!B10</f>
        <v>КЗ "Лисичанський дошкільний навчальний заклад (ясла-садок) № 3 "Дюймовочка"</v>
      </c>
      <c r="C10" s="25" t="s">
        <v>73</v>
      </c>
      <c r="D10" s="19" t="n">
        <v>3.556548</v>
      </c>
      <c r="E10" s="20" t="n">
        <v>5805.3</v>
      </c>
      <c r="F10" s="20" t="n">
        <v>17970.28</v>
      </c>
      <c r="G10" s="21" t="n">
        <v>15420</v>
      </c>
      <c r="H10" s="22" t="n">
        <v>1759.5</v>
      </c>
      <c r="I10" s="23" t="n">
        <f aca="false">D10*G10+H10</f>
        <v>56601.47016</v>
      </c>
      <c r="J10" s="23" t="n">
        <f aca="false">F10-I10</f>
        <v>-38631.19016</v>
      </c>
      <c r="K10" s="23" t="n">
        <f aca="false">E10-G10</f>
        <v>-9614.7</v>
      </c>
      <c r="L10" s="24" t="n">
        <f aca="false">G10/E10*100</f>
        <v>265.619347837321</v>
      </c>
      <c r="M10" s="25" t="s">
        <v>74</v>
      </c>
      <c r="N10" s="42"/>
    </row>
    <row r="11" customFormat="false" ht="51" hidden="false" customHeight="false" outlineLevel="0" collapsed="false">
      <c r="A11" s="9" t="n">
        <v>4</v>
      </c>
      <c r="B11" s="39" t="str">
        <f aca="false">Січень!B11</f>
        <v>КЗ "Лисичанський дошкільний навчальний заклад (ясла-садок) № 4 "Росинка"</v>
      </c>
      <c r="C11" s="25" t="s">
        <v>73</v>
      </c>
      <c r="D11" s="19" t="n">
        <v>3.556548</v>
      </c>
      <c r="E11" s="20" t="n">
        <v>5157.3</v>
      </c>
      <c r="F11" s="20" t="n">
        <v>15964.4</v>
      </c>
      <c r="G11" s="21" t="n">
        <v>6955</v>
      </c>
      <c r="H11" s="22" t="n">
        <v>213.38</v>
      </c>
      <c r="I11" s="23" t="n">
        <f aca="false">D11*G11+H11</f>
        <v>24949.17134</v>
      </c>
      <c r="J11" s="23" t="n">
        <f aca="false">F11-I11</f>
        <v>-8984.77134</v>
      </c>
      <c r="K11" s="23" t="n">
        <f aca="false">E11-G11</f>
        <v>-1797.7</v>
      </c>
      <c r="L11" s="24" t="n">
        <f aca="false">G11/E11*100</f>
        <v>134.857386617028</v>
      </c>
      <c r="M11" s="25" t="s">
        <v>74</v>
      </c>
      <c r="N11" s="42"/>
    </row>
    <row r="12" customFormat="false" ht="51" hidden="false" customHeight="false" outlineLevel="0" collapsed="false">
      <c r="A12" s="9" t="n">
        <v>5</v>
      </c>
      <c r="B12" s="39" t="str">
        <f aca="false">Січень!B12</f>
        <v>КЗ "Лисичанський дошкільний навчальний заклад (ясла-садок) № 5 "Усмішка"</v>
      </c>
      <c r="C12" s="25" t="s">
        <v>73</v>
      </c>
      <c r="D12" s="19" t="n">
        <v>3.556548</v>
      </c>
      <c r="E12" s="20" t="n">
        <v>3341.07</v>
      </c>
      <c r="F12" s="20" t="n">
        <v>10342.27</v>
      </c>
      <c r="G12" s="21" t="n">
        <v>7789</v>
      </c>
      <c r="H12" s="22" t="n">
        <v>888.24</v>
      </c>
      <c r="I12" s="23" t="n">
        <f aca="false">D12*G12+H12</f>
        <v>28590.192372</v>
      </c>
      <c r="J12" s="23" t="n">
        <f aca="false">F12-I12</f>
        <v>-18247.922372</v>
      </c>
      <c r="K12" s="23" t="n">
        <f aca="false">E12-G12</f>
        <v>-4447.93</v>
      </c>
      <c r="L12" s="24" t="n">
        <f aca="false">G12/E12*100</f>
        <v>233.128907804985</v>
      </c>
      <c r="M12" s="25" t="s">
        <v>74</v>
      </c>
      <c r="N12" s="42"/>
    </row>
    <row r="13" customFormat="false" ht="51" hidden="false" customHeight="false" outlineLevel="0" collapsed="false">
      <c r="A13" s="9" t="n">
        <v>6</v>
      </c>
      <c r="B13" s="39" t="str">
        <f aca="false">Січень!B13</f>
        <v>КЗ "Лисичанський дошкільний навчальний заклад (ясла-садок) № 6 "Чайка"</v>
      </c>
      <c r="C13" s="25" t="s">
        <v>73</v>
      </c>
      <c r="D13" s="19" t="n">
        <v>3.556548</v>
      </c>
      <c r="E13" s="20" t="n">
        <v>7128.22</v>
      </c>
      <c r="F13" s="20" t="n">
        <v>22065.38</v>
      </c>
      <c r="G13" s="21" t="n">
        <v>15540</v>
      </c>
      <c r="H13" s="22" t="n">
        <v>364.77</v>
      </c>
      <c r="I13" s="23" t="n">
        <f aca="false">D13*G13+H13</f>
        <v>55633.52592</v>
      </c>
      <c r="J13" s="23" t="n">
        <f aca="false">F13-I13</f>
        <v>-33568.14592</v>
      </c>
      <c r="K13" s="23" t="n">
        <f aca="false">E13-G13</f>
        <v>-8411.78</v>
      </c>
      <c r="L13" s="24" t="n">
        <f aca="false">G13/E13*100</f>
        <v>218.0067394104</v>
      </c>
      <c r="M13" s="25" t="s">
        <v>74</v>
      </c>
      <c r="N13" s="42"/>
    </row>
    <row r="14" customFormat="false" ht="51" hidden="false" customHeight="false" outlineLevel="0" collapsed="false">
      <c r="A14" s="9" t="n">
        <v>7</v>
      </c>
      <c r="B14" s="39" t="str">
        <f aca="false">Січень!B14</f>
        <v>КЗ "Лисичанський дошкільний навчальний заклад (ясла-садок) № 7 "Іскорка"</v>
      </c>
      <c r="C14" s="25" t="s">
        <v>73</v>
      </c>
      <c r="D14" s="19" t="n">
        <v>3.556548</v>
      </c>
      <c r="E14" s="20" t="n">
        <v>6954.99</v>
      </c>
      <c r="F14" s="20" t="n">
        <v>21529.14</v>
      </c>
      <c r="G14" s="21" t="n">
        <v>13400</v>
      </c>
      <c r="H14" s="22" t="n">
        <v>1533.69</v>
      </c>
      <c r="I14" s="23" t="n">
        <f aca="false">D14*G14+H14</f>
        <v>49191.4332</v>
      </c>
      <c r="J14" s="23" t="n">
        <f aca="false">F14-I14</f>
        <v>-27662.2932</v>
      </c>
      <c r="K14" s="23" t="n">
        <f aca="false">E14-G14</f>
        <v>-6445.01</v>
      </c>
      <c r="L14" s="24" t="n">
        <f aca="false">G14/E14*100</f>
        <v>192.667422958193</v>
      </c>
      <c r="M14" s="25" t="s">
        <v>74</v>
      </c>
      <c r="N14" s="42"/>
    </row>
    <row r="15" customFormat="false" ht="51" hidden="false" customHeight="false" outlineLevel="0" collapsed="false">
      <c r="A15" s="9" t="n">
        <v>8</v>
      </c>
      <c r="B15" s="39" t="str">
        <f aca="false">Січень!B15</f>
        <v>КЗ "Лисичанський дошкільний навчальний заклад (ясла-садок) № 8 "Світлячок"</v>
      </c>
      <c r="C15" s="25" t="s">
        <v>73</v>
      </c>
      <c r="D15" s="19" t="n">
        <v>3.556548</v>
      </c>
      <c r="E15" s="20" t="n">
        <v>7473.6</v>
      </c>
      <c r="F15" s="20" t="n">
        <v>23134.5</v>
      </c>
      <c r="G15" s="21" t="n">
        <v>16082</v>
      </c>
      <c r="H15" s="22"/>
      <c r="I15" s="23" t="n">
        <f aca="false">D15*G15+H15</f>
        <v>57196.404936</v>
      </c>
      <c r="J15" s="23" t="n">
        <f aca="false">F15-I15</f>
        <v>-34061.904936</v>
      </c>
      <c r="K15" s="23" t="n">
        <f aca="false">E15-G15</f>
        <v>-8608.4</v>
      </c>
      <c r="L15" s="24" t="n">
        <f aca="false">G15/E15*100</f>
        <v>215.184114750589</v>
      </c>
      <c r="M15" s="25" t="s">
        <v>74</v>
      </c>
      <c r="N15" s="42"/>
    </row>
    <row r="16" customFormat="false" ht="51" hidden="false" customHeight="false" outlineLevel="0" collapsed="false">
      <c r="A16" s="9" t="n">
        <v>9</v>
      </c>
      <c r="B16" s="39" t="str">
        <f aca="false">Січень!B16</f>
        <v>КЗ "Лисичанський дошкільний навчальний заклад (дитячий садок) № 9 "Червона шапочка"</v>
      </c>
      <c r="C16" s="25" t="s">
        <v>73</v>
      </c>
      <c r="D16" s="19" t="n">
        <v>3.556548</v>
      </c>
      <c r="E16" s="20" t="n">
        <v>4853.33</v>
      </c>
      <c r="F16" s="20" t="n">
        <v>15023.46</v>
      </c>
      <c r="G16" s="21" t="n">
        <v>10974</v>
      </c>
      <c r="H16" s="22" t="n">
        <v>1247.91</v>
      </c>
      <c r="I16" s="23" t="n">
        <f aca="false">D16*G16+H16</f>
        <v>40277.467752</v>
      </c>
      <c r="J16" s="23" t="n">
        <f aca="false">F16-I16</f>
        <v>-25254.007752</v>
      </c>
      <c r="K16" s="23" t="n">
        <f aca="false">E16-G16</f>
        <v>-6120.67</v>
      </c>
      <c r="L16" s="24" t="n">
        <f aca="false">G16/E16*100</f>
        <v>226.112792659885</v>
      </c>
      <c r="M16" s="25" t="s">
        <v>74</v>
      </c>
      <c r="N16" s="42"/>
    </row>
    <row r="17" customFormat="false" ht="51" hidden="false" customHeight="false" outlineLevel="0" collapsed="false">
      <c r="A17" s="9" t="n">
        <v>10</v>
      </c>
      <c r="B17" s="39" t="str">
        <f aca="false">Січень!B17</f>
        <v>КЗ "Лисичанський дошкільний навчальний заклад (ясла-садок) № 10 "Малятко"</v>
      </c>
      <c r="C17" s="25" t="s">
        <v>73</v>
      </c>
      <c r="D17" s="19" t="n">
        <v>3.556548</v>
      </c>
      <c r="E17" s="20" t="n">
        <v>4333.23</v>
      </c>
      <c r="F17" s="20" t="n">
        <v>13413.5</v>
      </c>
      <c r="G17" s="21" t="n">
        <v>8624</v>
      </c>
      <c r="H17" s="22" t="n">
        <v>998.12</v>
      </c>
      <c r="I17" s="23" t="n">
        <f aca="false">D17*G17+H17</f>
        <v>31669.789952</v>
      </c>
      <c r="J17" s="23" t="n">
        <f aca="false">F17-I17</f>
        <v>-18256.289952</v>
      </c>
      <c r="K17" s="23" t="n">
        <f aca="false">E17-G17</f>
        <v>-4290.77</v>
      </c>
      <c r="L17" s="24" t="n">
        <f aca="false">G17/E17*100</f>
        <v>199.020130480035</v>
      </c>
      <c r="M17" s="25" t="s">
        <v>74</v>
      </c>
      <c r="N17" s="42"/>
    </row>
    <row r="18" customFormat="false" ht="51" hidden="false" customHeight="false" outlineLevel="0" collapsed="false">
      <c r="A18" s="9" t="n">
        <v>11</v>
      </c>
      <c r="B18" s="39" t="str">
        <f aca="false">Січень!B18</f>
        <v>КЗ "Лисичанський дошкільний навчальний заклад (дитячий садок) № 11 "Струмочок"</v>
      </c>
      <c r="C18" s="25" t="s">
        <v>73</v>
      </c>
      <c r="D18" s="19" t="n">
        <v>3.556548</v>
      </c>
      <c r="E18" s="20" t="n">
        <v>4648.3</v>
      </c>
      <c r="F18" s="20" t="n">
        <v>14388.79</v>
      </c>
      <c r="G18" s="21" t="n">
        <v>10998</v>
      </c>
      <c r="H18" s="22"/>
      <c r="I18" s="23" t="n">
        <f aca="false">D18*G18+H18</f>
        <v>39114.914904</v>
      </c>
      <c r="J18" s="23" t="n">
        <f aca="false">F18-I18</f>
        <v>-24726.124904</v>
      </c>
      <c r="K18" s="23" t="n">
        <f aca="false">E18-G18</f>
        <v>-6349.7</v>
      </c>
      <c r="L18" s="24" t="n">
        <f aca="false">G18/E18*100</f>
        <v>236.602628918099</v>
      </c>
      <c r="M18" s="25" t="s">
        <v>74</v>
      </c>
      <c r="N18" s="42"/>
    </row>
    <row r="19" customFormat="false" ht="51" hidden="false" customHeight="false" outlineLevel="0" collapsed="false">
      <c r="A19" s="9" t="n">
        <v>12</v>
      </c>
      <c r="B19" s="39" t="str">
        <f aca="false">Січень!B19</f>
        <v>КЗ "Лисичанський дошкільний навчальний заклад (ясла-садок) № 12 "Катруся"</v>
      </c>
      <c r="C19" s="25" t="s">
        <v>73</v>
      </c>
      <c r="D19" s="19" t="n">
        <v>3.556548</v>
      </c>
      <c r="E19" s="20" t="n">
        <v>988.23</v>
      </c>
      <c r="F19" s="20" t="n">
        <v>3059.06</v>
      </c>
      <c r="G19" s="21" t="n">
        <v>3669</v>
      </c>
      <c r="H19" s="22" t="n">
        <v>212.06</v>
      </c>
      <c r="I19" s="23" t="n">
        <f aca="false">D19*G19+H19</f>
        <v>13261.034612</v>
      </c>
      <c r="J19" s="23" t="n">
        <f aca="false">F19-I19</f>
        <v>-10201.974612</v>
      </c>
      <c r="K19" s="23" t="n">
        <f aca="false">E19-G19</f>
        <v>-2680.77</v>
      </c>
      <c r="L19" s="24" t="n">
        <f aca="false">G19/E19*100</f>
        <v>371.269846088461</v>
      </c>
      <c r="M19" s="25" t="s">
        <v>74</v>
      </c>
      <c r="N19" s="42"/>
    </row>
    <row r="20" customFormat="false" ht="51" hidden="false" customHeight="false" outlineLevel="0" collapsed="false">
      <c r="A20" s="9" t="n">
        <v>13</v>
      </c>
      <c r="B20" s="39" t="str">
        <f aca="false">Січень!B20</f>
        <v>КЗ "Лисичанський дошкільний навчальний заклад (ясла-садок) № 13 "Ромашка"</v>
      </c>
      <c r="C20" s="25" t="s">
        <v>73</v>
      </c>
      <c r="D20" s="19" t="n">
        <v>3.556548</v>
      </c>
      <c r="E20" s="20" t="n">
        <v>789.69</v>
      </c>
      <c r="F20" s="20" t="n">
        <v>2444.48</v>
      </c>
      <c r="G20" s="21" t="n">
        <v>1570</v>
      </c>
      <c r="H20" s="22"/>
      <c r="I20" s="23" t="n">
        <f aca="false">D20*G20+H20</f>
        <v>5583.78036</v>
      </c>
      <c r="J20" s="23" t="n">
        <f aca="false">F20-I20</f>
        <v>-3139.30036</v>
      </c>
      <c r="K20" s="23" t="n">
        <f aca="false">E20-G20</f>
        <v>-780.31</v>
      </c>
      <c r="L20" s="24" t="n">
        <f aca="false">G20/E20*100</f>
        <v>198.812192126024</v>
      </c>
      <c r="M20" s="25" t="s">
        <v>74</v>
      </c>
      <c r="N20" s="42"/>
    </row>
    <row r="21" customFormat="false" ht="51" hidden="false" customHeight="false" outlineLevel="0" collapsed="false">
      <c r="A21" s="9" t="n">
        <v>14</v>
      </c>
      <c r="B21" s="39" t="str">
        <f aca="false">Січень!B21</f>
        <v>КЗ "Лисичанський дошкільний навчальний заклад (ясла-садок) № 14 "Теремок"</v>
      </c>
      <c r="C21" s="25" t="s">
        <v>73</v>
      </c>
      <c r="D21" s="19" t="n">
        <v>3.556548</v>
      </c>
      <c r="E21" s="20" t="n">
        <v>1363.63</v>
      </c>
      <c r="F21" s="20" t="n">
        <v>4221.11</v>
      </c>
      <c r="G21" s="21" t="n">
        <v>11033</v>
      </c>
      <c r="H21" s="22"/>
      <c r="I21" s="23" t="n">
        <f aca="false">D21*G21+H21</f>
        <v>39239.394084</v>
      </c>
      <c r="J21" s="23" t="n">
        <f aca="false">F21-I21</f>
        <v>-35018.284084</v>
      </c>
      <c r="K21" s="23" t="n">
        <f aca="false">E21-G21</f>
        <v>-9669.37</v>
      </c>
      <c r="L21" s="24" t="n">
        <f aca="false">G21/E21*100</f>
        <v>809.090442422065</v>
      </c>
      <c r="M21" s="25" t="s">
        <v>74</v>
      </c>
      <c r="N21" s="42"/>
    </row>
    <row r="22" customFormat="false" ht="38.25" hidden="false" customHeight="false" outlineLevel="0" collapsed="false">
      <c r="A22" s="9" t="n">
        <v>15</v>
      </c>
      <c r="B22" s="39" t="str">
        <f aca="false">Січень!B22</f>
        <v>"Дошкільний навчальний заклад  № 15 "Золотий півник"</v>
      </c>
      <c r="C22" s="25" t="s">
        <v>73</v>
      </c>
      <c r="D22" s="19" t="n">
        <v>3.556548</v>
      </c>
      <c r="E22" s="45" t="n">
        <v>725.57</v>
      </c>
      <c r="F22" s="20" t="n">
        <v>2246</v>
      </c>
      <c r="G22" s="21" t="n">
        <v>1895</v>
      </c>
      <c r="H22" s="22"/>
      <c r="I22" s="23" t="n">
        <f aca="false">D22*G22+H22</f>
        <v>6739.65846</v>
      </c>
      <c r="J22" s="23" t="n">
        <f aca="false">F22-I22</f>
        <v>-4493.65846</v>
      </c>
      <c r="K22" s="23" t="n">
        <f aca="false">E22-G22</f>
        <v>-1169.43</v>
      </c>
      <c r="L22" s="24" t="n">
        <f aca="false">G22/E22*100</f>
        <v>261.17397356561</v>
      </c>
      <c r="M22" s="25" t="s">
        <v>74</v>
      </c>
      <c r="N22" s="42"/>
    </row>
    <row r="23" customFormat="false" ht="51" hidden="false" customHeight="false" outlineLevel="0" collapsed="false">
      <c r="A23" s="9" t="n">
        <v>16</v>
      </c>
      <c r="B23" s="39" t="str">
        <f aca="false">Січень!B23</f>
        <v>Лисичанський багатопрофільний ліцей Лисичанської міської ради Луганської області</v>
      </c>
      <c r="C23" s="25" t="s">
        <v>73</v>
      </c>
      <c r="D23" s="19" t="n">
        <v>3.556548</v>
      </c>
      <c r="E23" s="20" t="n">
        <v>4448.23</v>
      </c>
      <c r="F23" s="20" t="n">
        <v>13769.48</v>
      </c>
      <c r="G23" s="21" t="n">
        <v>9807</v>
      </c>
      <c r="H23" s="22" t="n">
        <v>899.67</v>
      </c>
      <c r="I23" s="23" t="n">
        <f aca="false">D23*G23+H23</f>
        <v>35778.736236</v>
      </c>
      <c r="J23" s="23" t="n">
        <f aca="false">F23-I23</f>
        <v>-22009.256236</v>
      </c>
      <c r="K23" s="23" t="n">
        <f aca="false">E23-G23</f>
        <v>-5358.77</v>
      </c>
      <c r="L23" s="24" t="n">
        <f aca="false">G23/E23*100</f>
        <v>220.469714920317</v>
      </c>
      <c r="M23" s="25" t="s">
        <v>74</v>
      </c>
      <c r="N23" s="42"/>
    </row>
    <row r="24" customFormat="false" ht="63.75" hidden="false" customHeight="false" outlineLevel="0" collapsed="false">
      <c r="A24" s="9" t="n">
        <v>17</v>
      </c>
      <c r="B24" s="39" t="str">
        <f aca="false">Січень!B24</f>
        <v>Лисичанська загальноосвітня школа І-ІІІ ст. № 2 Лисичанської міської ради Луганської області</v>
      </c>
      <c r="C24" s="25" t="s">
        <v>73</v>
      </c>
      <c r="D24" s="19" t="n">
        <v>3.556548</v>
      </c>
      <c r="E24" s="20" t="n">
        <v>5302.87</v>
      </c>
      <c r="F24" s="20" t="n">
        <v>16415</v>
      </c>
      <c r="G24" s="21" t="n">
        <v>14728</v>
      </c>
      <c r="H24" s="22"/>
      <c r="I24" s="23" t="n">
        <f aca="false">D24*G24+H24</f>
        <v>52380.838944</v>
      </c>
      <c r="J24" s="23" t="n">
        <f aca="false">F24-I24</f>
        <v>-35965.838944</v>
      </c>
      <c r="K24" s="23" t="n">
        <f aca="false">E24-G24</f>
        <v>-9425.13</v>
      </c>
      <c r="L24" s="24" t="n">
        <f aca="false">G24/E24*100</f>
        <v>277.736395574472</v>
      </c>
      <c r="M24" s="25" t="s">
        <v>74</v>
      </c>
      <c r="N24" s="42"/>
    </row>
    <row r="25" customFormat="false" ht="89.25" hidden="false" customHeight="false" outlineLevel="0" collapsed="false">
      <c r="A25" s="9" t="n">
        <v>18</v>
      </c>
      <c r="B25" s="39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5" t="s">
        <v>73</v>
      </c>
      <c r="D25" s="19" t="n">
        <v>3.556548</v>
      </c>
      <c r="E25" s="20" t="n">
        <v>5674.48</v>
      </c>
      <c r="F25" s="20" t="n">
        <v>17565.33</v>
      </c>
      <c r="G25" s="21" t="n">
        <v>14473</v>
      </c>
      <c r="H25" s="22" t="n">
        <v>1721.5</v>
      </c>
      <c r="I25" s="23" t="n">
        <f aca="false">D25*G25+H25</f>
        <v>53195.419204</v>
      </c>
      <c r="J25" s="23" t="n">
        <f aca="false">F25-I25</f>
        <v>-35630.089204</v>
      </c>
      <c r="K25" s="23" t="n">
        <f aca="false">E25-G25</f>
        <v>-8798.52</v>
      </c>
      <c r="L25" s="24" t="n">
        <f aca="false">G25/E25*100</f>
        <v>255.054207610213</v>
      </c>
      <c r="M25" s="25" t="s">
        <v>74</v>
      </c>
      <c r="N25" s="42"/>
    </row>
    <row r="26" customFormat="false" ht="63.75" hidden="false" customHeight="false" outlineLevel="0" collapsed="false">
      <c r="A26" s="9" t="n">
        <v>19</v>
      </c>
      <c r="B26" s="39" t="str">
        <f aca="false">Січень!B26</f>
        <v>Лисичанська загальноосвітня школа І-ІІІ ст. № 4 Лисичанської міської ради Луганської області</v>
      </c>
      <c r="C26" s="25" t="s">
        <v>73</v>
      </c>
      <c r="D26" s="19" t="n">
        <v>3.556548</v>
      </c>
      <c r="E26" s="20" t="n">
        <v>4566.51</v>
      </c>
      <c r="F26" s="20" t="n">
        <v>14135.61</v>
      </c>
      <c r="G26" s="21" t="n">
        <v>11505</v>
      </c>
      <c r="H26" s="22" t="n">
        <v>983.68</v>
      </c>
      <c r="I26" s="23" t="n">
        <f aca="false">D26*G26+H26</f>
        <v>41901.76474</v>
      </c>
      <c r="J26" s="23" t="n">
        <f aca="false">F26-I26</f>
        <v>-27766.15474</v>
      </c>
      <c r="K26" s="23" t="n">
        <f aca="false">E26-G26</f>
        <v>-6938.49</v>
      </c>
      <c r="L26" s="24" t="n">
        <f aca="false">G26/E26*100</f>
        <v>251.942949867623</v>
      </c>
      <c r="M26" s="25" t="s">
        <v>74</v>
      </c>
      <c r="N26" s="42"/>
    </row>
    <row r="27" customFormat="false" ht="63.75" hidden="false" customHeight="false" outlineLevel="0" collapsed="false">
      <c r="A27" s="9" t="n">
        <v>20</v>
      </c>
      <c r="B27" s="39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5" t="s">
        <v>73</v>
      </c>
      <c r="D27" s="19" t="n">
        <v>3.556548</v>
      </c>
      <c r="E27" s="20" t="n">
        <v>5303.25</v>
      </c>
      <c r="F27" s="20" t="n">
        <v>16416.19</v>
      </c>
      <c r="G27" s="21" t="n">
        <v>8512</v>
      </c>
      <c r="H27" s="22"/>
      <c r="I27" s="23" t="n">
        <f aca="false">D27*G27+H27</f>
        <v>30273.336576</v>
      </c>
      <c r="J27" s="23" t="n">
        <f aca="false">F27-I27</f>
        <v>-13857.146576</v>
      </c>
      <c r="K27" s="23" t="n">
        <f aca="false">E27-G27</f>
        <v>-3208.75</v>
      </c>
      <c r="L27" s="24" t="n">
        <f aca="false">G27/E27*100</f>
        <v>160.505350492622</v>
      </c>
      <c r="M27" s="25" t="s">
        <v>74</v>
      </c>
      <c r="N27" s="42"/>
    </row>
    <row r="28" customFormat="false" ht="63.75" hidden="false" customHeight="false" outlineLevel="0" collapsed="false">
      <c r="A28" s="9" t="n">
        <v>21</v>
      </c>
      <c r="B28" s="39" t="str">
        <f aca="false">Січень!B28</f>
        <v>Лисичанська загальноосвітня школа І-ІІІ ст. № 6 Лисичанської міської ради Луганської області</v>
      </c>
      <c r="C28" s="25" t="s">
        <v>73</v>
      </c>
      <c r="D28" s="19" t="n">
        <v>3.556548</v>
      </c>
      <c r="E28" s="20" t="n">
        <v>2130.37</v>
      </c>
      <c r="F28" s="20" t="n">
        <v>6594.55</v>
      </c>
      <c r="G28" s="21" t="n">
        <v>7810</v>
      </c>
      <c r="H28" s="22" t="n">
        <v>767.68</v>
      </c>
      <c r="I28" s="23" t="n">
        <f aca="false">D28*G28+H28</f>
        <v>28544.31988</v>
      </c>
      <c r="J28" s="23" t="n">
        <f aca="false">F28-I28</f>
        <v>-21949.76988</v>
      </c>
      <c r="K28" s="23" t="n">
        <f aca="false">E28-G28</f>
        <v>-5679.63</v>
      </c>
      <c r="L28" s="24" t="n">
        <f aca="false">G28/E28*100</f>
        <v>366.602984458099</v>
      </c>
      <c r="M28" s="25" t="s">
        <v>74</v>
      </c>
      <c r="N28" s="42"/>
    </row>
    <row r="29" customFormat="false" ht="63.75" hidden="false" customHeight="false" outlineLevel="0" collapsed="false">
      <c r="A29" s="9" t="n">
        <v>22</v>
      </c>
      <c r="B29" s="39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5" t="s">
        <v>73</v>
      </c>
      <c r="D29" s="19" t="n">
        <v>3.556548</v>
      </c>
      <c r="E29" s="20" t="n">
        <v>6566.03</v>
      </c>
      <c r="F29" s="20" t="n">
        <v>20325.12</v>
      </c>
      <c r="G29" s="21" t="n">
        <v>14778</v>
      </c>
      <c r="H29" s="22" t="n">
        <v>1733</v>
      </c>
      <c r="I29" s="23" t="n">
        <f aca="false">D29*G29+H29</f>
        <v>54291.666344</v>
      </c>
      <c r="J29" s="23" t="n">
        <f aca="false">F29-I29</f>
        <v>-33966.546344</v>
      </c>
      <c r="K29" s="23" t="n">
        <f aca="false">E29-G29</f>
        <v>-8211.97</v>
      </c>
      <c r="L29" s="24" t="n">
        <f aca="false">G29/E29*100</f>
        <v>225.067506545051</v>
      </c>
      <c r="M29" s="25" t="s">
        <v>74</v>
      </c>
      <c r="N29" s="42"/>
    </row>
    <row r="30" customFormat="false" ht="63.75" hidden="false" customHeight="false" outlineLevel="0" collapsed="false">
      <c r="A30" s="9" t="n">
        <v>23</v>
      </c>
      <c r="B30" s="39" t="str">
        <f aca="false">Січень!B30</f>
        <v>КЗ "Лисичанська спеціалізована школа І-ІІІ ст. № 8 Лисичанської міської ради Луганської області"</v>
      </c>
      <c r="C30" s="25" t="s">
        <v>73</v>
      </c>
      <c r="D30" s="19" t="n">
        <v>3.556548</v>
      </c>
      <c r="E30" s="20" t="n">
        <v>8002.34</v>
      </c>
      <c r="F30" s="20" t="n">
        <v>24771.21</v>
      </c>
      <c r="G30" s="21" t="n">
        <v>22249.9912</v>
      </c>
      <c r="H30" s="22"/>
      <c r="I30" s="23" t="n">
        <f aca="false">D30*G30+H30</f>
        <v>79133.1617023776</v>
      </c>
      <c r="J30" s="23" t="n">
        <f aca="false">F30-I30</f>
        <v>-54361.9517023776</v>
      </c>
      <c r="K30" s="23" t="n">
        <f aca="false">E30-G30</f>
        <v>-14247.6512</v>
      </c>
      <c r="L30" s="24" t="n">
        <f aca="false">G30/E30*100</f>
        <v>278.04356225804</v>
      </c>
      <c r="M30" s="25" t="s">
        <v>74</v>
      </c>
      <c r="N30" s="42"/>
    </row>
    <row r="31" customFormat="false" ht="63.75" hidden="false" customHeight="false" outlineLevel="0" collapsed="false">
      <c r="A31" s="9" t="n">
        <v>24</v>
      </c>
      <c r="B31" s="39" t="str">
        <f aca="false">Січень!B31</f>
        <v>Лисичанська загальноосвітня школа І-ІІ ст. № 9 Лисичанської міської ради Луганської області</v>
      </c>
      <c r="C31" s="25" t="s">
        <v>73</v>
      </c>
      <c r="D31" s="19" t="n">
        <v>3.556548</v>
      </c>
      <c r="E31" s="20" t="n">
        <v>1267.03</v>
      </c>
      <c r="F31" s="20" t="n">
        <v>3922.1</v>
      </c>
      <c r="G31" s="21" t="n">
        <v>4666</v>
      </c>
      <c r="H31" s="22" t="n">
        <v>169.5</v>
      </c>
      <c r="I31" s="23" t="n">
        <f aca="false">D31*G31+H31</f>
        <v>16764.352968</v>
      </c>
      <c r="J31" s="23" t="n">
        <f aca="false">F31-I31</f>
        <v>-12842.252968</v>
      </c>
      <c r="K31" s="23" t="n">
        <f aca="false">E31-G31</f>
        <v>-3398.97</v>
      </c>
      <c r="L31" s="24" t="n">
        <f aca="false">G31/E31*100</f>
        <v>368.262787779295</v>
      </c>
      <c r="M31" s="25" t="s">
        <v>74</v>
      </c>
      <c r="N31" s="42"/>
    </row>
    <row r="32" customFormat="false" ht="63.75" hidden="false" customHeight="false" outlineLevel="0" collapsed="false">
      <c r="A32" s="9" t="n">
        <v>25</v>
      </c>
      <c r="B32" s="39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5" t="s">
        <v>73</v>
      </c>
      <c r="D32" s="19" t="n">
        <v>3.556548</v>
      </c>
      <c r="E32" s="20" t="n">
        <v>3358.29</v>
      </c>
      <c r="F32" s="20" t="n">
        <v>10395.57</v>
      </c>
      <c r="G32" s="21" t="n">
        <v>9975.36193</v>
      </c>
      <c r="H32" s="22" t="n">
        <v>1015.8</v>
      </c>
      <c r="I32" s="23" t="n">
        <f aca="false">D32*G32+H32</f>
        <v>36493.6535214176</v>
      </c>
      <c r="J32" s="23" t="n">
        <f aca="false">F32-I32</f>
        <v>-26098.0835214176</v>
      </c>
      <c r="K32" s="23" t="n">
        <f aca="false">E32-G32</f>
        <v>-6617.07193</v>
      </c>
      <c r="L32" s="24" t="n">
        <f aca="false">G32/E32*100</f>
        <v>297.036942312903</v>
      </c>
      <c r="M32" s="25" t="s">
        <v>74</v>
      </c>
      <c r="N32" s="42"/>
    </row>
    <row r="33" customFormat="false" ht="63.75" hidden="false" customHeight="false" outlineLevel="0" collapsed="false">
      <c r="A33" s="9" t="n">
        <v>26</v>
      </c>
      <c r="B33" s="39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5" t="s">
        <v>73</v>
      </c>
      <c r="D33" s="19" t="n">
        <v>3.556548</v>
      </c>
      <c r="E33" s="20" t="n">
        <v>3220.24</v>
      </c>
      <c r="F33" s="20" t="n">
        <v>9968.24</v>
      </c>
      <c r="G33" s="21" t="n">
        <v>8928.99128</v>
      </c>
      <c r="H33" s="22" t="n">
        <v>1081.32</v>
      </c>
      <c r="I33" s="23" t="n">
        <f aca="false">D33*G33+H33</f>
        <v>32837.7060789014</v>
      </c>
      <c r="J33" s="23" t="n">
        <f aca="false">F33-I33</f>
        <v>-22869.4660789014</v>
      </c>
      <c r="K33" s="23" t="n">
        <f aca="false">E33-G33</f>
        <v>-5708.75128</v>
      </c>
      <c r="L33" s="24" t="n">
        <f aca="false">G33/E33*100</f>
        <v>277.277199214965</v>
      </c>
      <c r="M33" s="25" t="s">
        <v>74</v>
      </c>
      <c r="N33" s="42"/>
    </row>
    <row r="34" customFormat="false" ht="63.75" hidden="false" customHeight="false" outlineLevel="0" collapsed="false">
      <c r="A34" s="9" t="n">
        <v>27</v>
      </c>
      <c r="B34" s="39" t="str">
        <f aca="false">Січень!B34</f>
        <v>Лисичанська загальноосвітня школа І-ІІІ ст. № 14 Лисичанської міської ради Луганської області</v>
      </c>
      <c r="C34" s="25" t="s">
        <v>73</v>
      </c>
      <c r="D34" s="19" t="n">
        <v>3.556548</v>
      </c>
      <c r="E34" s="20" t="n">
        <v>11119.39</v>
      </c>
      <c r="F34" s="20" t="n">
        <v>34420.03</v>
      </c>
      <c r="G34" s="21" t="n">
        <v>34208</v>
      </c>
      <c r="H34" s="22" t="n">
        <v>1549.76</v>
      </c>
      <c r="I34" s="23" t="n">
        <f aca="false">D34*G34+H34</f>
        <v>123212.153984</v>
      </c>
      <c r="J34" s="23" t="n">
        <f aca="false">F34-I34</f>
        <v>-88792.123984</v>
      </c>
      <c r="K34" s="23" t="n">
        <f aca="false">E34-G34</f>
        <v>-23088.61</v>
      </c>
      <c r="L34" s="24" t="n">
        <f aca="false">G34/E34*100</f>
        <v>307.642775368073</v>
      </c>
      <c r="M34" s="25" t="s">
        <v>74</v>
      </c>
      <c r="N34" s="42"/>
    </row>
    <row r="35" customFormat="false" ht="51" hidden="false" customHeight="false" outlineLevel="0" collapsed="false">
      <c r="A35" s="9" t="n">
        <v>28</v>
      </c>
      <c r="B35" s="39" t="str">
        <f aca="false">Січень!B35</f>
        <v>Лисичанська багатопрофільна гімназія Лисичанської міської ради Луганської області</v>
      </c>
      <c r="C35" s="25" t="s">
        <v>73</v>
      </c>
      <c r="D35" s="19" t="n">
        <v>3.556548</v>
      </c>
      <c r="E35" s="20" t="n">
        <v>5827.42</v>
      </c>
      <c r="F35" s="20" t="n">
        <v>18038.76</v>
      </c>
      <c r="G35" s="21" t="n">
        <v>13818</v>
      </c>
      <c r="H35" s="22"/>
      <c r="I35" s="23" t="n">
        <f aca="false">D35*G35+H35</f>
        <v>49144.380264</v>
      </c>
      <c r="J35" s="23" t="n">
        <f aca="false">F35-I35</f>
        <v>-31105.620264</v>
      </c>
      <c r="K35" s="23" t="n">
        <f aca="false">E35-G35</f>
        <v>-7990.58</v>
      </c>
      <c r="L35" s="24" t="n">
        <f aca="false">G35/E35*100</f>
        <v>237.120372308843</v>
      </c>
      <c r="M35" s="25" t="s">
        <v>74</v>
      </c>
      <c r="N35" s="42"/>
    </row>
    <row r="36" customFormat="false" ht="63.75" hidden="false" customHeight="false" outlineLevel="0" collapsed="false">
      <c r="A36" s="9" t="n">
        <v>29</v>
      </c>
      <c r="B36" s="39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5" t="s">
        <v>73</v>
      </c>
      <c r="D36" s="19" t="n">
        <v>3.556548</v>
      </c>
      <c r="E36" s="20" t="n">
        <v>2314.77</v>
      </c>
      <c r="F36" s="20" t="n">
        <v>7165.36</v>
      </c>
      <c r="G36" s="21" t="n">
        <v>6410</v>
      </c>
      <c r="H36" s="22" t="n">
        <v>786.08</v>
      </c>
      <c r="I36" s="23" t="n">
        <f aca="false">D36*G36+H36</f>
        <v>23583.55268</v>
      </c>
      <c r="J36" s="23" t="n">
        <f aca="false">F36-I36</f>
        <v>-16418.19268</v>
      </c>
      <c r="K36" s="23" t="n">
        <f aca="false">E36-G36</f>
        <v>-4095.23</v>
      </c>
      <c r="L36" s="24" t="n">
        <f aca="false">G36/E36*100</f>
        <v>276.917361120111</v>
      </c>
      <c r="M36" s="25" t="s">
        <v>74</v>
      </c>
      <c r="N36" s="42"/>
    </row>
    <row r="37" customFormat="false" ht="63.75" hidden="false" customHeight="false" outlineLevel="0" collapsed="false">
      <c r="A37" s="9" t="n">
        <v>30</v>
      </c>
      <c r="B37" s="39" t="str">
        <f aca="false">Січень!B37</f>
        <v>Лисичанська загальноосвітня школа І-ІІ ст. № 24 Лисичанської міської ради Луганської області</v>
      </c>
      <c r="C37" s="25" t="s">
        <v>73</v>
      </c>
      <c r="D37" s="19" t="n">
        <v>3.556548</v>
      </c>
      <c r="E37" s="20" t="n">
        <v>3912.09</v>
      </c>
      <c r="F37" s="20" t="n">
        <v>12109.86</v>
      </c>
      <c r="G37" s="21" t="n">
        <v>10515</v>
      </c>
      <c r="H37" s="22" t="n">
        <v>1256.9</v>
      </c>
      <c r="I37" s="23" t="n">
        <f aca="false">D37*G37+H37</f>
        <v>38654.00222</v>
      </c>
      <c r="J37" s="23" t="n">
        <f aca="false">F37-I37</f>
        <v>-26544.14222</v>
      </c>
      <c r="K37" s="23" t="n">
        <f aca="false">E37-G37</f>
        <v>-6602.91</v>
      </c>
      <c r="L37" s="24" t="n">
        <f aca="false">G37/E37*100</f>
        <v>268.782159919634</v>
      </c>
      <c r="M37" s="25" t="s">
        <v>74</v>
      </c>
      <c r="N37" s="42"/>
    </row>
    <row r="38" customFormat="false" ht="63.75" hidden="false" customHeight="false" outlineLevel="0" collapsed="false">
      <c r="A38" s="9" t="n">
        <v>31</v>
      </c>
      <c r="B38" s="39" t="str">
        <f aca="false">Січень!B38</f>
        <v>Лисичанська загальноосвітня школа І-ІІІ ст. № 25 Лисичанської міської ради Луганської області</v>
      </c>
      <c r="C38" s="25" t="s">
        <v>73</v>
      </c>
      <c r="D38" s="19" t="n">
        <v>3.556548</v>
      </c>
      <c r="E38" s="20" t="n">
        <v>1955.04</v>
      </c>
      <c r="F38" s="20" t="n">
        <v>6051.82</v>
      </c>
      <c r="G38" s="21" t="n">
        <v>5904</v>
      </c>
      <c r="H38" s="22" t="n">
        <v>734.39</v>
      </c>
      <c r="I38" s="23" t="n">
        <f aca="false">D38*G38+H38</f>
        <v>21732.249392</v>
      </c>
      <c r="J38" s="23" t="n">
        <f aca="false">F38-I38</f>
        <v>-15680.429392</v>
      </c>
      <c r="K38" s="23" t="n">
        <f aca="false">E38-G38</f>
        <v>-3948.96</v>
      </c>
      <c r="L38" s="24" t="n">
        <f aca="false">G38/E38*100</f>
        <v>301.98870611343</v>
      </c>
      <c r="M38" s="25" t="s">
        <v>74</v>
      </c>
      <c r="N38" s="42"/>
    </row>
    <row r="39" customFormat="false" ht="63.75" hidden="false" customHeight="false" outlineLevel="0" collapsed="false">
      <c r="A39" s="9" t="n">
        <v>32</v>
      </c>
      <c r="B39" s="39" t="str">
        <f aca="false">Січень!B39</f>
        <v>Лисичанська загальноосвітня школа І-ІІІ ст. № 26 Лисичанської міської ради Луганської області</v>
      </c>
      <c r="C39" s="25" t="s">
        <v>73</v>
      </c>
      <c r="D39" s="19" t="n">
        <v>3.556548</v>
      </c>
      <c r="E39" s="20" t="n">
        <v>2086.03</v>
      </c>
      <c r="F39" s="20" t="n">
        <v>6457.3</v>
      </c>
      <c r="G39" s="21" t="n">
        <v>6431</v>
      </c>
      <c r="H39" s="22" t="n">
        <v>779.15</v>
      </c>
      <c r="I39" s="23" t="n">
        <f aca="false">D39*G39+H39</f>
        <v>23651.310188</v>
      </c>
      <c r="J39" s="23" t="n">
        <f aca="false">F39-I39</f>
        <v>-17194.010188</v>
      </c>
      <c r="K39" s="23" t="n">
        <f aca="false">E39-G39</f>
        <v>-4344.97</v>
      </c>
      <c r="L39" s="24" t="n">
        <f aca="false">G39/E39*100</f>
        <v>308.288950782108</v>
      </c>
      <c r="M39" s="25" t="s">
        <v>74</v>
      </c>
      <c r="N39" s="42"/>
    </row>
    <row r="40" customFormat="false" ht="63.75" hidden="false" customHeight="false" outlineLevel="0" collapsed="false">
      <c r="A40" s="9" t="n">
        <v>33</v>
      </c>
      <c r="B40" s="39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5" t="s">
        <v>73</v>
      </c>
      <c r="D40" s="19" t="n">
        <v>3.556548</v>
      </c>
      <c r="E40" s="20" t="n">
        <v>3969.53</v>
      </c>
      <c r="F40" s="20" t="n">
        <v>12287.66</v>
      </c>
      <c r="G40" s="21" t="n">
        <v>11285.561984</v>
      </c>
      <c r="H40" s="22"/>
      <c r="I40" s="23" t="n">
        <f aca="false">D40*G40+H40</f>
        <v>40137.6429030712</v>
      </c>
      <c r="J40" s="23" t="n">
        <f aca="false">F40-I40</f>
        <v>-27849.9829030712</v>
      </c>
      <c r="K40" s="23" t="n">
        <f aca="false">E40-G40</f>
        <v>-7316.031984</v>
      </c>
      <c r="L40" s="24" t="n">
        <f aca="false">G40/E40*100</f>
        <v>284.304740964296</v>
      </c>
      <c r="M40" s="25" t="s">
        <v>74</v>
      </c>
      <c r="N40" s="42"/>
    </row>
    <row r="41" customFormat="false" ht="51" hidden="false" customHeight="false" outlineLevel="0" collapsed="false">
      <c r="A41" s="9" t="n">
        <v>34</v>
      </c>
      <c r="B41" s="39" t="str">
        <f aca="false">Січень!B41</f>
        <v>КЗ "НВК школа І-ІІ ст.-ліцей "Гарант"  Лисичанської міської ради Луганської області</v>
      </c>
      <c r="C41" s="25" t="s">
        <v>73</v>
      </c>
      <c r="D41" s="19" t="n">
        <v>3.556548</v>
      </c>
      <c r="E41" s="20" t="n">
        <v>8902.37</v>
      </c>
      <c r="F41" s="20" t="n">
        <v>27557.25</v>
      </c>
      <c r="G41" s="21" t="n">
        <v>27361</v>
      </c>
      <c r="H41" s="22"/>
      <c r="I41" s="23" t="n">
        <f aca="false">D41*G41+H41</f>
        <v>97310.709828</v>
      </c>
      <c r="J41" s="23" t="n">
        <f aca="false">F41-I41</f>
        <v>-69753.459828</v>
      </c>
      <c r="K41" s="23" t="n">
        <f aca="false">E41-G41</f>
        <v>-18458.63</v>
      </c>
      <c r="L41" s="24" t="n">
        <f aca="false">G41/E41*100</f>
        <v>307.34512270328</v>
      </c>
      <c r="M41" s="25" t="s">
        <v>74</v>
      </c>
      <c r="N41" s="42"/>
    </row>
    <row r="42" customFormat="false" ht="63.75" hidden="false" customHeight="false" outlineLevel="0" collapsed="false">
      <c r="A42" s="9" t="n">
        <v>35</v>
      </c>
      <c r="B42" s="39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5" t="s">
        <v>73</v>
      </c>
      <c r="D42" s="19" t="n">
        <v>3.556548</v>
      </c>
      <c r="E42" s="20" t="n">
        <v>3707.94</v>
      </c>
      <c r="F42" s="20" t="n">
        <v>11477.91</v>
      </c>
      <c r="G42" s="21" t="n">
        <v>10260</v>
      </c>
      <c r="H42" s="22" t="n">
        <v>1226.36</v>
      </c>
      <c r="I42" s="23" t="n">
        <f aca="false">D42*G42+H42</f>
        <v>37716.54248</v>
      </c>
      <c r="J42" s="23" t="n">
        <f aca="false">F42-I42</f>
        <v>-26238.63248</v>
      </c>
      <c r="K42" s="23" t="n">
        <f aca="false">E42-G42</f>
        <v>-6552.06</v>
      </c>
      <c r="L42" s="24" t="n">
        <f aca="false">G42/E42*100</f>
        <v>276.703506529232</v>
      </c>
      <c r="M42" s="25" t="s">
        <v>74</v>
      </c>
      <c r="N42" s="42"/>
    </row>
    <row r="43" customFormat="false" ht="63.75" hidden="false" customHeight="false" outlineLevel="0" collapsed="false">
      <c r="A43" s="9" t="n">
        <v>36</v>
      </c>
      <c r="B43" s="39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5" t="s">
        <v>73</v>
      </c>
      <c r="D43" s="19" t="n">
        <v>3.556548</v>
      </c>
      <c r="E43" s="20" t="n">
        <v>4733.32</v>
      </c>
      <c r="F43" s="20" t="n">
        <v>14651.97</v>
      </c>
      <c r="G43" s="21" t="n">
        <v>12523.99128</v>
      </c>
      <c r="H43" s="22"/>
      <c r="I43" s="23" t="n">
        <f aca="false">D43*G43+H43</f>
        <v>44542.1761389014</v>
      </c>
      <c r="J43" s="23" t="n">
        <f aca="false">F43-I43</f>
        <v>-29890.2061389014</v>
      </c>
      <c r="K43" s="23" t="n">
        <f aca="false">E43-G43</f>
        <v>-7790.67128</v>
      </c>
      <c r="L43" s="24" t="n">
        <f aca="false">G43/E43*100</f>
        <v>264.592110400311</v>
      </c>
      <c r="M43" s="25" t="s">
        <v>74</v>
      </c>
      <c r="N43" s="42"/>
    </row>
    <row r="44" customFormat="false" ht="63.75" hidden="false" customHeight="false" outlineLevel="0" collapsed="false">
      <c r="A44" s="9" t="n">
        <v>37</v>
      </c>
      <c r="B44" s="39" t="str">
        <f aca="false">Січень!B44</f>
        <v> "Лисичанська загальноосвітня школа І-ІІ ст. № 32 Лисичанської міської ради Луганської області"</v>
      </c>
      <c r="C44" s="25" t="s">
        <v>73</v>
      </c>
      <c r="D44" s="19" t="n">
        <v>3.556548</v>
      </c>
      <c r="E44" s="20" t="n">
        <v>2060.11</v>
      </c>
      <c r="F44" s="20" t="n">
        <v>6377.68</v>
      </c>
      <c r="G44" s="21" t="n">
        <v>4937</v>
      </c>
      <c r="H44" s="22" t="n">
        <v>403.81</v>
      </c>
      <c r="I44" s="23" t="n">
        <f aca="false">D44*G44+H44</f>
        <v>17962.487476</v>
      </c>
      <c r="J44" s="23" t="n">
        <f aca="false">F44-I44</f>
        <v>-11584.807476</v>
      </c>
      <c r="K44" s="23" t="n">
        <f aca="false">E44-G44</f>
        <v>-2876.89</v>
      </c>
      <c r="L44" s="24" t="n">
        <f aca="false">G44/E44*100</f>
        <v>239.647397469067</v>
      </c>
      <c r="M44" s="25" t="s">
        <v>74</v>
      </c>
      <c r="N44" s="42"/>
    </row>
    <row r="45" customFormat="false" ht="63.75" hidden="false" customHeight="false" outlineLevel="0" collapsed="false">
      <c r="A45" s="9" t="n">
        <v>38</v>
      </c>
      <c r="B45" s="39" t="str">
        <f aca="false">Січень!B45</f>
        <v>Лисичанський центр позашкільної роботи зі школярами та молоддю Лисичанської міської ради</v>
      </c>
      <c r="C45" s="25" t="s">
        <v>73</v>
      </c>
      <c r="D45" s="19" t="n">
        <v>3.556548</v>
      </c>
      <c r="E45" s="20" t="n">
        <v>1135.14</v>
      </c>
      <c r="F45" s="20" t="n">
        <v>3513.82</v>
      </c>
      <c r="G45" s="21" t="n">
        <v>2815.666076</v>
      </c>
      <c r="H45" s="22"/>
      <c r="I45" s="23" t="n">
        <f aca="false">D45*G45+H45</f>
        <v>10014.0515512656</v>
      </c>
      <c r="J45" s="23" t="n">
        <f aca="false">F45-I45</f>
        <v>-6500.23155126565</v>
      </c>
      <c r="K45" s="23" t="n">
        <f aca="false">E45-G45</f>
        <v>-1680.526076</v>
      </c>
      <c r="L45" s="24" t="n">
        <f aca="false">G45/E45*100</f>
        <v>248.045710308861</v>
      </c>
      <c r="M45" s="25" t="s">
        <v>74</v>
      </c>
      <c r="N45" s="42"/>
    </row>
    <row r="46" customFormat="false" ht="76.5" hidden="false" customHeight="false" outlineLevel="0" collapsed="false">
      <c r="A46" s="9" t="n">
        <v>39</v>
      </c>
      <c r="B46" s="39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5" t="s">
        <v>73</v>
      </c>
      <c r="D46" s="19" t="n">
        <v>3.556548</v>
      </c>
      <c r="E46" s="20" t="n">
        <v>210.69</v>
      </c>
      <c r="F46" s="20" t="n">
        <v>652.18</v>
      </c>
      <c r="G46" s="21" t="n">
        <v>795</v>
      </c>
      <c r="H46" s="22"/>
      <c r="I46" s="23" t="n">
        <f aca="false">D46*G46+H46</f>
        <v>2827.45566</v>
      </c>
      <c r="J46" s="23" t="n">
        <f aca="false">F46-I46</f>
        <v>-2175.27566</v>
      </c>
      <c r="K46" s="23" t="n">
        <f aca="false">E46-G46</f>
        <v>-584.31</v>
      </c>
      <c r="L46" s="24" t="n">
        <f aca="false">G46/E46*100</f>
        <v>377.331624661825</v>
      </c>
      <c r="M46" s="25" t="s">
        <v>74</v>
      </c>
      <c r="N46" s="42"/>
    </row>
    <row r="47" customFormat="false" ht="63.75" hidden="false" customHeight="false" outlineLevel="0" collapsed="false">
      <c r="A47" s="9" t="n">
        <v>40</v>
      </c>
      <c r="B47" s="39" t="str">
        <f aca="false">Січень!B47</f>
        <v>КУ «Лисичанський інклюзивно-ресурсний центр   Лисичанської міської ради Луганської області» </v>
      </c>
      <c r="C47" s="25" t="s">
        <v>73</v>
      </c>
      <c r="D47" s="19" t="n">
        <v>3.556548</v>
      </c>
      <c r="E47" s="20"/>
      <c r="F47" s="20"/>
      <c r="G47" s="21"/>
      <c r="H47" s="22"/>
      <c r="I47" s="23" t="n">
        <f aca="false">D47*G47+H47</f>
        <v>0</v>
      </c>
      <c r="J47" s="23" t="n">
        <f aca="false">F47-I47</f>
        <v>0</v>
      </c>
      <c r="K47" s="23" t="n">
        <f aca="false">E47-G47</f>
        <v>0</v>
      </c>
      <c r="L47" s="24" t="e">
        <f aca="false">G47/E47*100</f>
        <v>#DIV/0!</v>
      </c>
      <c r="M47" s="25" t="s">
        <v>20</v>
      </c>
    </row>
    <row r="48" customFormat="false" ht="12.75" hidden="false" customHeight="false" outlineLevel="0" collapsed="false">
      <c r="A48" s="9"/>
      <c r="B48" s="39"/>
      <c r="C48" s="9"/>
      <c r="D48" s="40"/>
      <c r="E48" s="41"/>
      <c r="F48" s="41"/>
      <c r="G48" s="22"/>
      <c r="H48" s="22"/>
      <c r="I48" s="23"/>
      <c r="J48" s="23"/>
      <c r="K48" s="23"/>
      <c r="L48" s="24"/>
      <c r="M48" s="9"/>
    </row>
    <row r="49" customFormat="false" ht="12.75" hidden="false" customHeight="false" outlineLevel="0" collapsed="false">
      <c r="B49" s="30"/>
      <c r="C49" s="30"/>
      <c r="D49" s="30"/>
      <c r="E49" s="31"/>
      <c r="F49" s="32"/>
      <c r="G49" s="33"/>
      <c r="H49" s="33"/>
      <c r="I49" s="34"/>
      <c r="J49" s="34"/>
      <c r="K49" s="34"/>
      <c r="L49" s="35"/>
    </row>
    <row r="50" customFormat="false" ht="12.75" hidden="false" customHeight="false" outlineLevel="0" collapsed="false">
      <c r="B50" s="0" t="s">
        <v>75</v>
      </c>
      <c r="E50" s="37" t="s">
        <v>76</v>
      </c>
      <c r="F50" s="37"/>
      <c r="G50" s="33"/>
      <c r="H50" s="33"/>
      <c r="I50" s="34"/>
      <c r="J50" s="34"/>
      <c r="K50" s="34"/>
      <c r="L50" s="35"/>
    </row>
    <row r="51" customFormat="false" ht="12.75" hidden="false" customHeight="false" outlineLevel="0" collapsed="false">
      <c r="G51" s="33"/>
      <c r="H51" s="33"/>
      <c r="L51" s="35"/>
    </row>
    <row r="52" customFormat="false" ht="12.75" hidden="false" customHeight="false" outlineLevel="0" collapsed="false">
      <c r="G52" s="33"/>
      <c r="H52" s="33"/>
      <c r="L52" s="35"/>
    </row>
    <row r="53" customFormat="false" ht="12.75" hidden="false" customHeight="false" outlineLevel="0" collapsed="false">
      <c r="B53" s="0" t="s">
        <v>62</v>
      </c>
      <c r="E53" s="37" t="s">
        <v>63</v>
      </c>
      <c r="F53" s="37"/>
      <c r="G53" s="33"/>
      <c r="H53" s="33"/>
      <c r="L53" s="35"/>
    </row>
    <row r="56" customFormat="false" ht="12.75" hidden="false" customHeight="false" outlineLevel="0" collapsed="false">
      <c r="B56" s="0" t="s">
        <v>64</v>
      </c>
    </row>
    <row r="57" customFormat="false" ht="12.75" hidden="false" customHeight="false" outlineLevel="0" collapsed="false">
      <c r="B57" s="0" t="s">
        <v>65</v>
      </c>
      <c r="C57" s="0" t="s">
        <v>66</v>
      </c>
    </row>
    <row r="58" customFormat="false" ht="12.75" hidden="false" customHeight="false" outlineLevel="0" collapsed="false">
      <c r="C58" s="0" t="s">
        <v>67</v>
      </c>
    </row>
    <row r="59" customFormat="false" ht="12.75" hidden="false" customHeight="false" outlineLevel="0" collapsed="false">
      <c r="B59" s="0" t="s">
        <v>68</v>
      </c>
      <c r="C59" s="0" t="s">
        <v>69</v>
      </c>
    </row>
    <row r="60" customFormat="false" ht="12.75" hidden="false" customHeight="false" outlineLevel="0" collapsed="false">
      <c r="C60" s="0" t="s">
        <v>70</v>
      </c>
    </row>
  </sheetData>
  <mergeCells count="16">
    <mergeCell ref="B1:L2"/>
    <mergeCell ref="C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E50:F50"/>
    <mergeCell ref="E53:F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3" min="3" style="0" width="13.7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6.99"/>
    <col collapsed="false" customWidth="true" hidden="false" outlineLevel="0" max="8" min="8" style="0" width="8.85"/>
    <col collapsed="false" customWidth="true" hidden="false" outlineLevel="0" max="9" min="9" style="0" width="9.56"/>
    <col collapsed="false" customWidth="true" hidden="false" outlineLevel="0" max="10" min="10" style="0" width="10.71"/>
    <col collapsed="false" customWidth="true" hidden="false" outlineLevel="0" max="11" min="11" style="0" width="11.13"/>
    <col collapsed="false" customWidth="true" hidden="false" outlineLevel="0" max="12" min="12" style="0" width="9.56"/>
    <col collapsed="false" customWidth="true" hidden="false" outlineLevel="0" max="13" min="13" style="0" width="19.28"/>
  </cols>
  <sheetData>
    <row r="1" customFormat="false" ht="12.75" hidden="false" customHeight="true" outlineLevel="0" collapsed="false">
      <c r="B1" s="38" t="s">
        <v>77</v>
      </c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48)</f>
        <v>124818.73</v>
      </c>
      <c r="F7" s="11" t="n">
        <f aca="false">SUM(F8:F48)</f>
        <v>451403</v>
      </c>
      <c r="G7" s="12" t="n">
        <f aca="false">SUM(G8:G48)</f>
        <v>-60.88749</v>
      </c>
      <c r="H7" s="12" t="n">
        <f aca="false">SUM(H8:H48)</f>
        <v>8622.9</v>
      </c>
      <c r="I7" s="13" t="n">
        <f aca="false">SUM(I8:I47)</f>
        <v>8406.35071921548</v>
      </c>
      <c r="J7" s="14" t="n">
        <f aca="false">F7-I7</f>
        <v>442996.649280785</v>
      </c>
      <c r="K7" s="13" t="n">
        <f aca="false">E7-G7</f>
        <v>124879.61749</v>
      </c>
      <c r="L7" s="15" t="n">
        <f aca="false">G7/E7*100</f>
        <v>-0.048780731866123</v>
      </c>
      <c r="M7" s="16" t="s">
        <v>17</v>
      </c>
    </row>
    <row r="8" customFormat="false" ht="63.75" hidden="false" customHeight="false" outlineLevel="0" collapsed="false">
      <c r="A8" s="9" t="n">
        <v>1</v>
      </c>
      <c r="B8" s="39" t="str">
        <f aca="false">Січень!B8</f>
        <v>КЗ "Лисичанський дошкільний навчальний заклад (ясла-садок) № 1 "Шпачок"</v>
      </c>
      <c r="C8" s="25" t="s">
        <v>73</v>
      </c>
      <c r="D8" s="19" t="n">
        <v>3.556548</v>
      </c>
      <c r="E8" s="20" t="n">
        <v>4024.85</v>
      </c>
      <c r="F8" s="20" t="n">
        <v>14084.77</v>
      </c>
      <c r="G8" s="21"/>
      <c r="H8" s="22" t="n">
        <v>623.94</v>
      </c>
      <c r="I8" s="23" t="n">
        <f aca="false">D8*G8+H8</f>
        <v>623.94</v>
      </c>
      <c r="J8" s="23" t="n">
        <f aca="false">F8-I8</f>
        <v>13460.83</v>
      </c>
      <c r="K8" s="23" t="n">
        <f aca="false">E8-G8</f>
        <v>4024.85</v>
      </c>
      <c r="L8" s="24" t="n">
        <f aca="false">G8/E8*100</f>
        <v>0</v>
      </c>
      <c r="M8" s="46" t="s">
        <v>78</v>
      </c>
    </row>
    <row r="9" customFormat="false" ht="63.75" hidden="false" customHeight="false" outlineLevel="0" collapsed="false">
      <c r="A9" s="9" t="n">
        <v>2</v>
      </c>
      <c r="B9" s="39" t="str">
        <f aca="false">Січень!B9</f>
        <v>КЗ "Лисичанський дошкільний навчальний заклад (ясла-садок) № 2 "Бірюза"</v>
      </c>
      <c r="C9" s="25" t="s">
        <v>73</v>
      </c>
      <c r="D9" s="19" t="n">
        <v>3.556548</v>
      </c>
      <c r="E9" s="20" t="n">
        <v>1148.3</v>
      </c>
      <c r="F9" s="20" t="n">
        <v>5180.42</v>
      </c>
      <c r="G9" s="21"/>
      <c r="H9" s="22"/>
      <c r="I9" s="23" t="n">
        <f aca="false">D9*G9+H9</f>
        <v>0</v>
      </c>
      <c r="J9" s="23" t="n">
        <f aca="false">F9-I9</f>
        <v>5180.42</v>
      </c>
      <c r="K9" s="23" t="n">
        <f aca="false">E9-G9</f>
        <v>1148.3</v>
      </c>
      <c r="L9" s="24" t="n">
        <f aca="false">G9/E9*100</f>
        <v>0</v>
      </c>
      <c r="M9" s="46" t="s">
        <v>78</v>
      </c>
    </row>
    <row r="10" customFormat="false" ht="63.75" hidden="false" customHeight="false" outlineLevel="0" collapsed="false">
      <c r="A10" s="9" t="n">
        <v>3</v>
      </c>
      <c r="B10" s="39" t="str">
        <f aca="false">Січень!B10</f>
        <v>КЗ "Лисичанський дошкільний навчальний заклад (ясла-садок) № 3 "Дюймовочка"</v>
      </c>
      <c r="C10" s="25" t="s">
        <v>73</v>
      </c>
      <c r="D10" s="19" t="n">
        <v>3.556548</v>
      </c>
      <c r="E10" s="20" t="n">
        <v>5080.36</v>
      </c>
      <c r="F10" s="20" t="n">
        <v>17352.09</v>
      </c>
      <c r="G10" s="21"/>
      <c r="H10" s="22" t="n">
        <v>708.36</v>
      </c>
      <c r="I10" s="23" t="n">
        <f aca="false">D10*G10+H10</f>
        <v>708.36</v>
      </c>
      <c r="J10" s="23" t="n">
        <f aca="false">F10-I10</f>
        <v>16643.73</v>
      </c>
      <c r="K10" s="23" t="n">
        <f aca="false">E10-G10</f>
        <v>5080.36</v>
      </c>
      <c r="L10" s="24" t="n">
        <f aca="false">G10/E10*100</f>
        <v>0</v>
      </c>
      <c r="M10" s="46" t="s">
        <v>78</v>
      </c>
    </row>
    <row r="11" customFormat="false" ht="63.75" hidden="false" customHeight="false" outlineLevel="0" collapsed="false">
      <c r="A11" s="9" t="n">
        <v>4</v>
      </c>
      <c r="B11" s="39" t="str">
        <f aca="false">Січень!B11</f>
        <v>КЗ "Лисичанський дошкільний навчальний заклад (ясла-садок) № 4 "Росинка"</v>
      </c>
      <c r="C11" s="25" t="s">
        <v>73</v>
      </c>
      <c r="D11" s="19" t="n">
        <v>3.556548</v>
      </c>
      <c r="E11" s="20" t="n">
        <v>2592.38</v>
      </c>
      <c r="F11" s="20" t="n">
        <v>9650.56</v>
      </c>
      <c r="G11" s="21"/>
      <c r="H11" s="22" t="n">
        <v>218.62</v>
      </c>
      <c r="I11" s="23" t="n">
        <f aca="false">D11*G11+H11</f>
        <v>218.62</v>
      </c>
      <c r="J11" s="23" t="n">
        <f aca="false">F11-I11</f>
        <v>9431.94</v>
      </c>
      <c r="K11" s="23" t="n">
        <f aca="false">E11-G11</f>
        <v>2592.38</v>
      </c>
      <c r="L11" s="24" t="n">
        <f aca="false">G11/E11*100</f>
        <v>0</v>
      </c>
      <c r="M11" s="46" t="s">
        <v>78</v>
      </c>
    </row>
    <row r="12" customFormat="false" ht="63.75" hidden="false" customHeight="false" outlineLevel="0" collapsed="false">
      <c r="A12" s="9" t="n">
        <v>5</v>
      </c>
      <c r="B12" s="39" t="str">
        <f aca="false">Січень!B12</f>
        <v>КЗ "Лисичанський дошкільний навчальний заклад (ясла-садок) № 5 "Усмішка"</v>
      </c>
      <c r="C12" s="25" t="s">
        <v>73</v>
      </c>
      <c r="D12" s="19" t="n">
        <v>3.556548</v>
      </c>
      <c r="E12" s="20" t="n">
        <v>2615.57</v>
      </c>
      <c r="F12" s="20" t="n">
        <v>9722.35</v>
      </c>
      <c r="G12" s="21"/>
      <c r="H12" s="22" t="n">
        <v>302.53</v>
      </c>
      <c r="I12" s="23" t="n">
        <f aca="false">D12*G12+H12</f>
        <v>302.53</v>
      </c>
      <c r="J12" s="23" t="n">
        <f aca="false">F12-I12</f>
        <v>9419.82</v>
      </c>
      <c r="K12" s="23" t="n">
        <f aca="false">E12-G12</f>
        <v>2615.57</v>
      </c>
      <c r="L12" s="24" t="n">
        <f aca="false">G12/E12*100</f>
        <v>0</v>
      </c>
      <c r="M12" s="46" t="s">
        <v>78</v>
      </c>
    </row>
    <row r="13" customFormat="false" ht="63.75" hidden="false" customHeight="false" outlineLevel="0" collapsed="false">
      <c r="A13" s="9" t="n">
        <v>6</v>
      </c>
      <c r="B13" s="39" t="str">
        <f aca="false">Січень!B13</f>
        <v>КЗ "Лисичанський дошкільний навчальний заклад (ясла-садок) № 6 "Чайка"</v>
      </c>
      <c r="C13" s="25" t="s">
        <v>73</v>
      </c>
      <c r="D13" s="19" t="n">
        <v>3.556548</v>
      </c>
      <c r="E13" s="20" t="n">
        <v>3932.06</v>
      </c>
      <c r="F13" s="20" t="n">
        <v>13797.54</v>
      </c>
      <c r="G13" s="21"/>
      <c r="H13" s="22"/>
      <c r="I13" s="23" t="n">
        <f aca="false">D13*G13+H13</f>
        <v>0</v>
      </c>
      <c r="J13" s="23" t="n">
        <f aca="false">F13-I13</f>
        <v>13797.54</v>
      </c>
      <c r="K13" s="23" t="n">
        <f aca="false">E13-G13</f>
        <v>3932.06</v>
      </c>
      <c r="L13" s="24" t="n">
        <f aca="false">G13/E13*100</f>
        <v>0</v>
      </c>
      <c r="M13" s="46" t="s">
        <v>78</v>
      </c>
    </row>
    <row r="14" customFormat="false" ht="63.75" hidden="false" customHeight="false" outlineLevel="0" collapsed="false">
      <c r="A14" s="9" t="n">
        <v>7</v>
      </c>
      <c r="B14" s="39" t="str">
        <f aca="false">Січень!B14</f>
        <v>КЗ "Лисичанський дошкільний навчальний заклад (ясла-садок) № 7 "Іскорка"</v>
      </c>
      <c r="C14" s="25" t="s">
        <v>73</v>
      </c>
      <c r="D14" s="19" t="n">
        <v>3.556548</v>
      </c>
      <c r="E14" s="20" t="n">
        <v>4523.61</v>
      </c>
      <c r="F14" s="20" t="n">
        <v>15628.68</v>
      </c>
      <c r="G14" s="21"/>
      <c r="H14" s="22" t="n">
        <v>469.5</v>
      </c>
      <c r="I14" s="23" t="n">
        <f aca="false">D14*G14+H14</f>
        <v>469.5</v>
      </c>
      <c r="J14" s="23" t="n">
        <f aca="false">F14-I14</f>
        <v>15159.18</v>
      </c>
      <c r="K14" s="23" t="n">
        <f aca="false">E14-G14</f>
        <v>4523.61</v>
      </c>
      <c r="L14" s="24" t="n">
        <f aca="false">G14/E14*100</f>
        <v>0</v>
      </c>
      <c r="M14" s="46" t="s">
        <v>78</v>
      </c>
    </row>
    <row r="15" customFormat="false" ht="63.75" hidden="false" customHeight="false" outlineLevel="0" collapsed="false">
      <c r="A15" s="9" t="n">
        <v>8</v>
      </c>
      <c r="B15" s="39" t="str">
        <f aca="false">Січень!B15</f>
        <v>КЗ "Лисичанський дошкільний навчальний заклад (ясла-садок) № 8 "Світлячок"</v>
      </c>
      <c r="C15" s="25" t="s">
        <v>73</v>
      </c>
      <c r="D15" s="19" t="n">
        <v>3.556548</v>
      </c>
      <c r="E15" s="20" t="n">
        <v>3893.78</v>
      </c>
      <c r="F15" s="20" t="n">
        <v>13679.04</v>
      </c>
      <c r="G15" s="21"/>
      <c r="H15" s="22"/>
      <c r="I15" s="23" t="n">
        <f aca="false">D15*G15+H15</f>
        <v>0</v>
      </c>
      <c r="J15" s="23" t="n">
        <f aca="false">F15-I15</f>
        <v>13679.04</v>
      </c>
      <c r="K15" s="23" t="n">
        <f aca="false">E15-G15</f>
        <v>3893.78</v>
      </c>
      <c r="L15" s="24" t="n">
        <f aca="false">G15/E15*100</f>
        <v>0</v>
      </c>
      <c r="M15" s="46" t="s">
        <v>78</v>
      </c>
    </row>
    <row r="16" customFormat="false" ht="63.75" hidden="false" customHeight="false" outlineLevel="0" collapsed="false">
      <c r="A16" s="9" t="n">
        <v>9</v>
      </c>
      <c r="B16" s="39" t="str">
        <f aca="false">Січень!B16</f>
        <v>КЗ "Лисичанський дошкільний навчальний заклад (дитячий садок) № 9 "Червона шапочка"</v>
      </c>
      <c r="C16" s="25" t="s">
        <v>73</v>
      </c>
      <c r="D16" s="19" t="n">
        <v>3.556548</v>
      </c>
      <c r="E16" s="20" t="n">
        <v>3659.48</v>
      </c>
      <c r="F16" s="20" t="n">
        <v>12953.77</v>
      </c>
      <c r="G16" s="21"/>
      <c r="H16" s="22" t="n">
        <v>554.27</v>
      </c>
      <c r="I16" s="23" t="n">
        <f aca="false">D16*G16+H16</f>
        <v>554.27</v>
      </c>
      <c r="J16" s="23" t="n">
        <f aca="false">F16-I16</f>
        <v>12399.5</v>
      </c>
      <c r="K16" s="23" t="n">
        <f aca="false">E16-G16</f>
        <v>3659.48</v>
      </c>
      <c r="L16" s="24" t="n">
        <f aca="false">G16/E16*100</f>
        <v>0</v>
      </c>
      <c r="M16" s="46" t="s">
        <v>78</v>
      </c>
    </row>
    <row r="17" customFormat="false" ht="63.75" hidden="false" customHeight="false" outlineLevel="0" collapsed="false">
      <c r="A17" s="9" t="n">
        <v>10</v>
      </c>
      <c r="B17" s="39" t="str">
        <f aca="false">Січень!B17</f>
        <v>КЗ "Лисичанський дошкільний навчальний заклад (ясла-садок) № 10 "Малятко"</v>
      </c>
      <c r="C17" s="25" t="s">
        <v>73</v>
      </c>
      <c r="D17" s="19" t="n">
        <v>3.556548</v>
      </c>
      <c r="E17" s="20" t="n">
        <v>2715.33</v>
      </c>
      <c r="F17" s="20" t="n">
        <v>10031.15</v>
      </c>
      <c r="G17" s="21"/>
      <c r="H17" s="22" t="n">
        <v>371.17</v>
      </c>
      <c r="I17" s="23" t="n">
        <f aca="false">D17*G17+H17</f>
        <v>371.17</v>
      </c>
      <c r="J17" s="23" t="n">
        <f aca="false">F17-I17</f>
        <v>9659.98</v>
      </c>
      <c r="K17" s="23" t="n">
        <f aca="false">E17-G17</f>
        <v>2715.33</v>
      </c>
      <c r="L17" s="24" t="n">
        <f aca="false">G17/E17*100</f>
        <v>0</v>
      </c>
      <c r="M17" s="46" t="s">
        <v>78</v>
      </c>
    </row>
    <row r="18" customFormat="false" ht="63.75" hidden="false" customHeight="false" outlineLevel="0" collapsed="false">
      <c r="A18" s="9" t="n">
        <v>11</v>
      </c>
      <c r="B18" s="39" t="str">
        <f aca="false">Січень!B18</f>
        <v>КЗ "Лисичанський дошкільний навчальний заклад (дитячий садок) № 11 "Струмочок"</v>
      </c>
      <c r="C18" s="25" t="s">
        <v>73</v>
      </c>
      <c r="D18" s="19" t="n">
        <v>3.556548</v>
      </c>
      <c r="E18" s="20" t="n">
        <v>3565.53</v>
      </c>
      <c r="F18" s="20" t="n">
        <v>12662.94</v>
      </c>
      <c r="G18" s="21"/>
      <c r="H18" s="22"/>
      <c r="I18" s="23" t="n">
        <f aca="false">D18*G18+H18</f>
        <v>0</v>
      </c>
      <c r="J18" s="23" t="n">
        <f aca="false">F18-I18</f>
        <v>12662.94</v>
      </c>
      <c r="K18" s="23" t="n">
        <f aca="false">E18-G18</f>
        <v>3565.53</v>
      </c>
      <c r="L18" s="24" t="n">
        <f aca="false">G18/E18*100</f>
        <v>0</v>
      </c>
      <c r="M18" s="46" t="s">
        <v>78</v>
      </c>
    </row>
    <row r="19" customFormat="false" ht="63.75" hidden="false" customHeight="false" outlineLevel="0" collapsed="false">
      <c r="A19" s="9" t="n">
        <v>12</v>
      </c>
      <c r="B19" s="39" t="str">
        <f aca="false">Січень!B19</f>
        <v>КЗ "Лисичанський дошкільний навчальний заклад (ясла-садок) № 12 "Катруся"</v>
      </c>
      <c r="C19" s="25" t="s">
        <v>73</v>
      </c>
      <c r="D19" s="19" t="n">
        <v>3.556548</v>
      </c>
      <c r="E19" s="20" t="n">
        <v>773.65</v>
      </c>
      <c r="F19" s="20" t="n">
        <v>4020.69</v>
      </c>
      <c r="G19" s="21"/>
      <c r="H19" s="22"/>
      <c r="I19" s="23" t="n">
        <f aca="false">D19*G19+H19</f>
        <v>0</v>
      </c>
      <c r="J19" s="23" t="n">
        <f aca="false">F19-I19</f>
        <v>4020.69</v>
      </c>
      <c r="K19" s="23" t="n">
        <f aca="false">E19-G19</f>
        <v>773.65</v>
      </c>
      <c r="L19" s="24" t="n">
        <f aca="false">G19/E19*100</f>
        <v>0</v>
      </c>
      <c r="M19" s="46" t="s">
        <v>78</v>
      </c>
    </row>
    <row r="20" customFormat="false" ht="63.75" hidden="false" customHeight="false" outlineLevel="0" collapsed="false">
      <c r="A20" s="9" t="n">
        <v>13</v>
      </c>
      <c r="B20" s="39" t="str">
        <f aca="false">Січень!B20</f>
        <v>КЗ "Лисичанський дошкільний навчальний заклад (ясла-садок) № 13 "Ромашка"</v>
      </c>
      <c r="C20" s="25" t="s">
        <v>73</v>
      </c>
      <c r="D20" s="19" t="n">
        <v>3.556548</v>
      </c>
      <c r="E20" s="20" t="n">
        <v>416.4</v>
      </c>
      <c r="F20" s="20" t="n">
        <v>2914.82</v>
      </c>
      <c r="G20" s="21"/>
      <c r="H20" s="22"/>
      <c r="I20" s="23" t="n">
        <f aca="false">D20*G20+H20</f>
        <v>0</v>
      </c>
      <c r="J20" s="23" t="n">
        <f aca="false">F20-I20</f>
        <v>2914.82</v>
      </c>
      <c r="K20" s="23" t="n">
        <f aca="false">E20-G20</f>
        <v>416.4</v>
      </c>
      <c r="L20" s="24" t="n">
        <f aca="false">G20/E20*100</f>
        <v>0</v>
      </c>
      <c r="M20" s="46" t="s">
        <v>78</v>
      </c>
    </row>
    <row r="21" customFormat="false" ht="63.75" hidden="false" customHeight="false" outlineLevel="0" collapsed="false">
      <c r="A21" s="9" t="n">
        <v>14</v>
      </c>
      <c r="B21" s="39" t="str">
        <f aca="false">Січень!B21</f>
        <v>КЗ "Лисичанський дошкільний навчальний заклад (ясла-садок) № 14 "Теремок"</v>
      </c>
      <c r="C21" s="25" t="s">
        <v>73</v>
      </c>
      <c r="D21" s="19" t="n">
        <v>3.556548</v>
      </c>
      <c r="E21" s="20" t="n">
        <v>2466.53</v>
      </c>
      <c r="F21" s="20" t="n">
        <v>9261.22</v>
      </c>
      <c r="G21" s="21"/>
      <c r="H21" s="22"/>
      <c r="I21" s="23" t="n">
        <f aca="false">D21*G21+H21</f>
        <v>0</v>
      </c>
      <c r="J21" s="23" t="n">
        <f aca="false">F21-I21</f>
        <v>9261.22</v>
      </c>
      <c r="K21" s="23" t="n">
        <f aca="false">E21-G21</f>
        <v>2466.53</v>
      </c>
      <c r="L21" s="24" t="n">
        <f aca="false">G21/E21*100</f>
        <v>0</v>
      </c>
      <c r="M21" s="46" t="s">
        <v>78</v>
      </c>
    </row>
    <row r="22" customFormat="false" ht="51" hidden="false" customHeight="false" outlineLevel="0" collapsed="false">
      <c r="A22" s="9" t="n">
        <v>15</v>
      </c>
      <c r="B22" s="39" t="str">
        <f aca="false">Січень!B22</f>
        <v>"Дошкільний навчальний заклад  № 15 "Золотий півник"</v>
      </c>
      <c r="C22" s="25" t="s">
        <v>73</v>
      </c>
      <c r="D22" s="19" t="n">
        <v>3.556548</v>
      </c>
      <c r="E22" s="20" t="n">
        <v>371.17</v>
      </c>
      <c r="F22" s="20" t="n">
        <v>1148.96</v>
      </c>
      <c r="G22" s="21"/>
      <c r="H22" s="22"/>
      <c r="I22" s="23" t="n">
        <f aca="false">D22*G22+H22</f>
        <v>0</v>
      </c>
      <c r="J22" s="23" t="n">
        <f aca="false">F22-I22</f>
        <v>1148.96</v>
      </c>
      <c r="K22" s="23" t="n">
        <f aca="false">E22-G22</f>
        <v>371.17</v>
      </c>
      <c r="L22" s="24" t="n">
        <f aca="false">G22/E22*100</f>
        <v>0</v>
      </c>
      <c r="M22" s="46" t="s">
        <v>78</v>
      </c>
    </row>
    <row r="23" customFormat="false" ht="63.75" hidden="false" customHeight="false" outlineLevel="0" collapsed="false">
      <c r="A23" s="9" t="n">
        <v>16</v>
      </c>
      <c r="B23" s="39" t="str">
        <f aca="false">Січень!B23</f>
        <v>Лисичанський багатопрофільний ліцей Лисичанської міської ради Луганської області</v>
      </c>
      <c r="C23" s="25" t="s">
        <v>73</v>
      </c>
      <c r="D23" s="19" t="n">
        <v>3.556548</v>
      </c>
      <c r="E23" s="20" t="n">
        <v>2958.13</v>
      </c>
      <c r="F23" s="20" t="n">
        <v>11144.98</v>
      </c>
      <c r="G23" s="21"/>
      <c r="H23" s="22" t="n">
        <v>266.15</v>
      </c>
      <c r="I23" s="23" t="n">
        <f aca="false">D23*G23+H23</f>
        <v>266.15</v>
      </c>
      <c r="J23" s="23" t="n">
        <f aca="false">F23-I23</f>
        <v>10878.83</v>
      </c>
      <c r="K23" s="23" t="n">
        <f aca="false">E23-G23</f>
        <v>2958.13</v>
      </c>
      <c r="L23" s="24" t="n">
        <f aca="false">G23/E23*100</f>
        <v>0</v>
      </c>
      <c r="M23" s="46" t="s">
        <v>78</v>
      </c>
    </row>
    <row r="24" customFormat="false" ht="76.5" hidden="false" customHeight="false" outlineLevel="0" collapsed="false">
      <c r="A24" s="9" t="n">
        <v>17</v>
      </c>
      <c r="B24" s="39" t="str">
        <f aca="false">Січень!B24</f>
        <v>Лисичанська загальноосвітня школа І-ІІІ ст. № 2 Лисичанської міської ради Луганської області</v>
      </c>
      <c r="C24" s="25" t="s">
        <v>73</v>
      </c>
      <c r="D24" s="19" t="n">
        <v>3.556548</v>
      </c>
      <c r="E24" s="20" t="n">
        <v>3891.8</v>
      </c>
      <c r="F24" s="20" t="n">
        <v>14035.15</v>
      </c>
      <c r="G24" s="21"/>
      <c r="H24" s="22"/>
      <c r="I24" s="23" t="n">
        <f aca="false">D24*G24+H24</f>
        <v>0</v>
      </c>
      <c r="J24" s="23" t="n">
        <f aca="false">F24-I24</f>
        <v>14035.15</v>
      </c>
      <c r="K24" s="23" t="n">
        <f aca="false">E24-G24</f>
        <v>3891.8</v>
      </c>
      <c r="L24" s="24" t="n">
        <f aca="false">G24/E24*100</f>
        <v>0</v>
      </c>
      <c r="M24" s="46" t="s">
        <v>78</v>
      </c>
    </row>
    <row r="25" customFormat="false" ht="114.75" hidden="false" customHeight="false" outlineLevel="0" collapsed="false">
      <c r="A25" s="9" t="n">
        <v>18</v>
      </c>
      <c r="B25" s="39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5" t="s">
        <v>73</v>
      </c>
      <c r="D25" s="19" t="n">
        <v>3.556548</v>
      </c>
      <c r="E25" s="20" t="n">
        <v>4741.82</v>
      </c>
      <c r="F25" s="20" t="n">
        <v>16666.38</v>
      </c>
      <c r="G25" s="21"/>
      <c r="H25" s="22" t="n">
        <v>710.94</v>
      </c>
      <c r="I25" s="23" t="n">
        <f aca="false">D25*G25+H25</f>
        <v>710.94</v>
      </c>
      <c r="J25" s="23" t="n">
        <f aca="false">F25-I25</f>
        <v>15955.44</v>
      </c>
      <c r="K25" s="23" t="n">
        <f aca="false">E25-G25</f>
        <v>4741.82</v>
      </c>
      <c r="L25" s="24" t="n">
        <f aca="false">G25/E25*100</f>
        <v>0</v>
      </c>
      <c r="M25" s="46" t="s">
        <v>78</v>
      </c>
    </row>
    <row r="26" customFormat="false" ht="76.5" hidden="false" customHeight="false" outlineLevel="0" collapsed="false">
      <c r="A26" s="9" t="n">
        <v>19</v>
      </c>
      <c r="B26" s="39" t="str">
        <f aca="false">Січень!B26</f>
        <v>Лисичанська загальноосвітня школа І-ІІІ ст. № 4 Лисичанської міської ради Луганської області</v>
      </c>
      <c r="C26" s="25" t="s">
        <v>73</v>
      </c>
      <c r="D26" s="19" t="n">
        <v>3.556548</v>
      </c>
      <c r="E26" s="20" t="n">
        <v>3880.49</v>
      </c>
      <c r="F26" s="20" t="n">
        <v>14000.14</v>
      </c>
      <c r="G26" s="21"/>
      <c r="H26" s="22" t="n">
        <v>339.6</v>
      </c>
      <c r="I26" s="23" t="n">
        <f aca="false">D26*G26+H26</f>
        <v>339.6</v>
      </c>
      <c r="J26" s="23" t="n">
        <f aca="false">F26-I26</f>
        <v>13660.54</v>
      </c>
      <c r="K26" s="23" t="n">
        <f aca="false">E26-G26</f>
        <v>3880.49</v>
      </c>
      <c r="L26" s="24" t="n">
        <f aca="false">G26/E26*100</f>
        <v>0</v>
      </c>
      <c r="M26" s="46" t="s">
        <v>78</v>
      </c>
    </row>
    <row r="27" customFormat="false" ht="76.5" hidden="false" customHeight="false" outlineLevel="0" collapsed="false">
      <c r="A27" s="9" t="n">
        <v>20</v>
      </c>
      <c r="B27" s="39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5" t="s">
        <v>73</v>
      </c>
      <c r="D27" s="19" t="n">
        <v>3.556548</v>
      </c>
      <c r="E27" s="20" t="n">
        <v>3164.98</v>
      </c>
      <c r="F27" s="20" t="n">
        <v>11785.28</v>
      </c>
      <c r="G27" s="21"/>
      <c r="H27" s="22"/>
      <c r="I27" s="23" t="n">
        <f aca="false">D27*G27+H27</f>
        <v>0</v>
      </c>
      <c r="J27" s="23" t="n">
        <f aca="false">F27-I27</f>
        <v>11785.28</v>
      </c>
      <c r="K27" s="23" t="n">
        <f aca="false">E27-G27</f>
        <v>3164.98</v>
      </c>
      <c r="L27" s="24" t="n">
        <f aca="false">G27/E27*100</f>
        <v>0</v>
      </c>
      <c r="M27" s="46" t="s">
        <v>78</v>
      </c>
    </row>
    <row r="28" customFormat="false" ht="76.5" hidden="false" customHeight="false" outlineLevel="0" collapsed="false">
      <c r="A28" s="9" t="n">
        <v>21</v>
      </c>
      <c r="B28" s="39" t="str">
        <f aca="false">Січень!B28</f>
        <v>Лисичанська загальноосвітня школа І-ІІІ ст. № 6 Лисичанської міської ради Луганської області</v>
      </c>
      <c r="C28" s="25" t="s">
        <v>73</v>
      </c>
      <c r="D28" s="19" t="n">
        <v>3.556548</v>
      </c>
      <c r="E28" s="20" t="n">
        <v>2369.21</v>
      </c>
      <c r="F28" s="20" t="n">
        <v>9321.98</v>
      </c>
      <c r="G28" s="21"/>
      <c r="H28" s="22" t="n">
        <v>359.16</v>
      </c>
      <c r="I28" s="23" t="n">
        <f aca="false">D28*G28+H28</f>
        <v>359.16</v>
      </c>
      <c r="J28" s="23" t="n">
        <f aca="false">F28-I28</f>
        <v>8962.82</v>
      </c>
      <c r="K28" s="23" t="n">
        <f aca="false">E28-G28</f>
        <v>2369.21</v>
      </c>
      <c r="L28" s="24" t="n">
        <f aca="false">G28/E28*100</f>
        <v>0</v>
      </c>
      <c r="M28" s="46" t="s">
        <v>78</v>
      </c>
    </row>
    <row r="29" customFormat="false" ht="76.5" hidden="false" customHeight="false" outlineLevel="0" collapsed="false">
      <c r="A29" s="9" t="n">
        <v>22</v>
      </c>
      <c r="B29" s="39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5" t="s">
        <v>73</v>
      </c>
      <c r="D29" s="19" t="n">
        <v>3.556548</v>
      </c>
      <c r="E29" s="20" t="n">
        <v>5345.43</v>
      </c>
      <c r="F29" s="20" t="n">
        <v>18534.86</v>
      </c>
      <c r="G29" s="21"/>
      <c r="H29" s="22" t="n">
        <v>547.23</v>
      </c>
      <c r="I29" s="23" t="n">
        <f aca="false">D29*G29+H29</f>
        <v>547.23</v>
      </c>
      <c r="J29" s="23" t="n">
        <f aca="false">F29-I29</f>
        <v>17987.63</v>
      </c>
      <c r="K29" s="23" t="n">
        <f aca="false">E29-G29</f>
        <v>5345.43</v>
      </c>
      <c r="L29" s="24" t="n">
        <f aca="false">G29/E29*100</f>
        <v>0</v>
      </c>
      <c r="M29" s="46" t="s">
        <v>78</v>
      </c>
    </row>
    <row r="30" customFormat="false" ht="76.5" hidden="false" customHeight="false" outlineLevel="0" collapsed="false">
      <c r="A30" s="9" t="n">
        <v>23</v>
      </c>
      <c r="B30" s="39" t="str">
        <f aca="false">Січень!B30</f>
        <v>КЗ "Лисичанська спеціалізована школа І-ІІІ ст. № 8 Лисичанської міської ради Луганської області"</v>
      </c>
      <c r="C30" s="25" t="s">
        <v>73</v>
      </c>
      <c r="D30" s="19" t="n">
        <v>3.556548</v>
      </c>
      <c r="E30" s="20" t="n">
        <v>6637.42</v>
      </c>
      <c r="F30" s="20" t="n">
        <v>22534.21</v>
      </c>
      <c r="G30" s="21"/>
      <c r="H30" s="22"/>
      <c r="I30" s="23" t="n">
        <f aca="false">D30*G30+H30</f>
        <v>0</v>
      </c>
      <c r="J30" s="23" t="n">
        <f aca="false">F30-I30</f>
        <v>22534.21</v>
      </c>
      <c r="K30" s="23" t="n">
        <f aca="false">E30-G30</f>
        <v>6637.42</v>
      </c>
      <c r="L30" s="24" t="n">
        <f aca="false">G30/E30*100</f>
        <v>0</v>
      </c>
      <c r="M30" s="46" t="s">
        <v>78</v>
      </c>
    </row>
    <row r="31" customFormat="false" ht="76.5" hidden="false" customHeight="false" outlineLevel="0" collapsed="false">
      <c r="A31" s="9" t="n">
        <v>24</v>
      </c>
      <c r="B31" s="39" t="str">
        <f aca="false">Січень!B31</f>
        <v>Лисичанська загальноосвітня школа І-ІІ ст. № 9 Лисичанської міської ради Луганської області</v>
      </c>
      <c r="C31" s="25" t="s">
        <v>73</v>
      </c>
      <c r="D31" s="19" t="n">
        <v>3.556548</v>
      </c>
      <c r="E31" s="20" t="n">
        <v>1360.94</v>
      </c>
      <c r="F31" s="20" t="n">
        <v>6200.88</v>
      </c>
      <c r="G31" s="21"/>
      <c r="H31" s="22"/>
      <c r="I31" s="23" t="n">
        <f aca="false">D31*G31+H31</f>
        <v>0</v>
      </c>
      <c r="J31" s="23" t="n">
        <f aca="false">F31-I31</f>
        <v>6200.88</v>
      </c>
      <c r="K31" s="23" t="n">
        <f aca="false">E31-G31</f>
        <v>1360.94</v>
      </c>
      <c r="L31" s="24" t="n">
        <f aca="false">G31/E31*100</f>
        <v>0</v>
      </c>
      <c r="M31" s="46" t="s">
        <v>78</v>
      </c>
    </row>
    <row r="32" customFormat="false" ht="76.5" hidden="false" customHeight="false" outlineLevel="0" collapsed="false">
      <c r="A32" s="9" t="n">
        <v>25</v>
      </c>
      <c r="B32" s="39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5" t="s">
        <v>73</v>
      </c>
      <c r="D32" s="19" t="n">
        <v>3.556548</v>
      </c>
      <c r="E32" s="20" t="n">
        <v>2494.68</v>
      </c>
      <c r="F32" s="20" t="n">
        <v>9710.37</v>
      </c>
      <c r="G32" s="21" t="n">
        <v>-59.521</v>
      </c>
      <c r="H32" s="22" t="n">
        <v>392.28</v>
      </c>
      <c r="I32" s="23" t="n">
        <f aca="false">D32*G32+H32</f>
        <v>180.590706492</v>
      </c>
      <c r="J32" s="23" t="n">
        <f aca="false">F32-I32</f>
        <v>9529.779293508</v>
      </c>
      <c r="K32" s="23" t="n">
        <f aca="false">E32-G32</f>
        <v>2554.201</v>
      </c>
      <c r="L32" s="24" t="n">
        <f aca="false">G32/E32*100</f>
        <v>-2.38591723186942</v>
      </c>
      <c r="M32" s="46" t="s">
        <v>79</v>
      </c>
    </row>
    <row r="33" customFormat="false" ht="76.5" hidden="false" customHeight="false" outlineLevel="0" collapsed="false">
      <c r="A33" s="9" t="n">
        <v>26</v>
      </c>
      <c r="B33" s="39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5" t="s">
        <v>73</v>
      </c>
      <c r="D33" s="19" t="n">
        <v>3.556548</v>
      </c>
      <c r="E33" s="20" t="n">
        <v>2657.45</v>
      </c>
      <c r="F33" s="20" t="n">
        <v>10214.23</v>
      </c>
      <c r="G33" s="21"/>
      <c r="H33" s="22" t="n">
        <v>419.56</v>
      </c>
      <c r="I33" s="23" t="n">
        <f aca="false">D33*G33+H33</f>
        <v>419.56</v>
      </c>
      <c r="J33" s="23" t="n">
        <f aca="false">F33-I33</f>
        <v>9794.67</v>
      </c>
      <c r="K33" s="23" t="n">
        <f aca="false">E33-G33</f>
        <v>2657.45</v>
      </c>
      <c r="L33" s="24" t="n">
        <f aca="false">G33/E33*100</f>
        <v>0</v>
      </c>
      <c r="M33" s="46" t="s">
        <v>78</v>
      </c>
    </row>
    <row r="34" customFormat="false" ht="76.5" hidden="false" customHeight="false" outlineLevel="0" collapsed="false">
      <c r="A34" s="9" t="n">
        <v>27</v>
      </c>
      <c r="B34" s="39" t="str">
        <f aca="false">Січень!B34</f>
        <v>Лисичанська загальноосвітня школа І-ІІІ ст. № 14 Лисичанської міської ради Луганської області</v>
      </c>
      <c r="C34" s="25" t="s">
        <v>73</v>
      </c>
      <c r="D34" s="19" t="n">
        <v>3.556548</v>
      </c>
      <c r="E34" s="20" t="n">
        <v>8935.42</v>
      </c>
      <c r="F34" s="20" t="n">
        <v>29647.66</v>
      </c>
      <c r="G34" s="21"/>
      <c r="H34" s="22" t="n">
        <v>408.06</v>
      </c>
      <c r="I34" s="23" t="n">
        <f aca="false">D34*G34+H34</f>
        <v>408.06</v>
      </c>
      <c r="J34" s="23" t="n">
        <f aca="false">F34-I34</f>
        <v>29239.6</v>
      </c>
      <c r="K34" s="23" t="n">
        <f aca="false">E34-G34</f>
        <v>8935.42</v>
      </c>
      <c r="L34" s="24" t="n">
        <f aca="false">G34/E34*100</f>
        <v>0</v>
      </c>
      <c r="M34" s="46" t="s">
        <v>78</v>
      </c>
    </row>
    <row r="35" customFormat="false" ht="63.75" hidden="false" customHeight="false" outlineLevel="0" collapsed="false">
      <c r="A35" s="9" t="n">
        <v>28</v>
      </c>
      <c r="B35" s="39" t="str">
        <f aca="false">Січень!B35</f>
        <v>Лисичанська багатопрофільна гімназія Лисичанської міської ради Луганської області</v>
      </c>
      <c r="C35" s="25" t="s">
        <v>73</v>
      </c>
      <c r="D35" s="19" t="n">
        <v>3.556548</v>
      </c>
      <c r="E35" s="20" t="n">
        <v>4449.06</v>
      </c>
      <c r="F35" s="20" t="n">
        <v>15760.15</v>
      </c>
      <c r="G35" s="21"/>
      <c r="H35" s="22"/>
      <c r="I35" s="23" t="n">
        <f aca="false">D35*G35+H35</f>
        <v>0</v>
      </c>
      <c r="J35" s="23" t="n">
        <f aca="false">F35-I35</f>
        <v>15760.15</v>
      </c>
      <c r="K35" s="23" t="n">
        <f aca="false">E35-G35</f>
        <v>4449.06</v>
      </c>
      <c r="L35" s="24" t="n">
        <f aca="false">G35/E35*100</f>
        <v>0</v>
      </c>
      <c r="M35" s="46" t="s">
        <v>78</v>
      </c>
    </row>
    <row r="36" customFormat="false" ht="76.5" hidden="false" customHeight="false" outlineLevel="0" collapsed="false">
      <c r="A36" s="9" t="n">
        <v>29</v>
      </c>
      <c r="B36" s="39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5" t="s">
        <v>73</v>
      </c>
      <c r="D36" s="19" t="n">
        <v>3.556548</v>
      </c>
      <c r="E36" s="20" t="n">
        <v>2409.91</v>
      </c>
      <c r="F36" s="20" t="n">
        <v>9447.97</v>
      </c>
      <c r="G36" s="21"/>
      <c r="H36" s="22" t="n">
        <v>282.45</v>
      </c>
      <c r="I36" s="23" t="n">
        <f aca="false">D36*G36+H36</f>
        <v>282.45</v>
      </c>
      <c r="J36" s="23" t="n">
        <f aca="false">F36-I36</f>
        <v>9165.52</v>
      </c>
      <c r="K36" s="23" t="n">
        <f aca="false">E36-G36</f>
        <v>2409.91</v>
      </c>
      <c r="L36" s="24" t="n">
        <f aca="false">G36/E36*100</f>
        <v>0</v>
      </c>
      <c r="M36" s="46" t="s">
        <v>78</v>
      </c>
    </row>
    <row r="37" customFormat="false" ht="76.5" hidden="false" customHeight="false" outlineLevel="0" collapsed="false">
      <c r="A37" s="9" t="n">
        <v>30</v>
      </c>
      <c r="B37" s="39" t="str">
        <f aca="false">Січень!B37</f>
        <v>Лисичанська загальноосвітня школа І-ІІ ст. № 24 Лисичанської міської ради Луганської області</v>
      </c>
      <c r="C37" s="25" t="s">
        <v>73</v>
      </c>
      <c r="D37" s="19" t="n">
        <v>3.556548</v>
      </c>
      <c r="E37" s="20" t="n">
        <v>2931</v>
      </c>
      <c r="F37" s="20" t="n">
        <v>11061</v>
      </c>
      <c r="G37" s="21"/>
      <c r="H37" s="22" t="n">
        <v>406.35</v>
      </c>
      <c r="I37" s="23" t="n">
        <f aca="false">D37*G37+H37</f>
        <v>406.35</v>
      </c>
      <c r="J37" s="23" t="n">
        <f aca="false">F37-I37</f>
        <v>10654.65</v>
      </c>
      <c r="K37" s="23" t="n">
        <f aca="false">E37-G37</f>
        <v>2931</v>
      </c>
      <c r="L37" s="24" t="n">
        <f aca="false">G37/E37*100</f>
        <v>0</v>
      </c>
      <c r="M37" s="46" t="s">
        <v>78</v>
      </c>
    </row>
    <row r="38" customFormat="false" ht="76.5" hidden="false" customHeight="false" outlineLevel="0" collapsed="false">
      <c r="A38" s="9" t="n">
        <v>31</v>
      </c>
      <c r="B38" s="39" t="str">
        <f aca="false">Січень!B38</f>
        <v>Лисичанська загальноосвітня школа І-ІІІ ст. № 25 Лисичанської міської ради Луганської області</v>
      </c>
      <c r="C38" s="25" t="s">
        <v>73</v>
      </c>
      <c r="D38" s="19" t="n">
        <v>3.556548</v>
      </c>
      <c r="E38" s="20" t="n">
        <v>2008.63</v>
      </c>
      <c r="F38" s="20" t="n">
        <v>8205.81</v>
      </c>
      <c r="G38" s="21"/>
      <c r="H38" s="22" t="n">
        <v>269.41</v>
      </c>
      <c r="I38" s="23" t="n">
        <f aca="false">D38*G38+H38</f>
        <v>269.41</v>
      </c>
      <c r="J38" s="23" t="n">
        <f aca="false">F38-I38</f>
        <v>7936.4</v>
      </c>
      <c r="K38" s="23" t="n">
        <f aca="false">E38-G38</f>
        <v>2008.63</v>
      </c>
      <c r="L38" s="24" t="n">
        <f aca="false">G38/E38*100</f>
        <v>0</v>
      </c>
      <c r="M38" s="46" t="s">
        <v>78</v>
      </c>
    </row>
    <row r="39" customFormat="false" ht="76.5" hidden="false" customHeight="false" outlineLevel="0" collapsed="false">
      <c r="A39" s="9" t="n">
        <v>32</v>
      </c>
      <c r="B39" s="39" t="str">
        <f aca="false">Січень!B39</f>
        <v>Лисичанська загальноосвітня школа І-ІІІ ст. № 26 Лисичанської міської ради Луганської області</v>
      </c>
      <c r="C39" s="25" t="s">
        <v>73</v>
      </c>
      <c r="D39" s="19" t="n">
        <v>3.556548</v>
      </c>
      <c r="E39" s="20" t="n">
        <v>1701.18</v>
      </c>
      <c r="F39" s="20" t="n">
        <v>7254.1</v>
      </c>
      <c r="G39" s="21"/>
      <c r="H39" s="22" t="n">
        <v>266.49</v>
      </c>
      <c r="I39" s="23" t="n">
        <f aca="false">D39*G39+H39</f>
        <v>266.49</v>
      </c>
      <c r="J39" s="23" t="n">
        <f aca="false">F39-I39</f>
        <v>6987.61</v>
      </c>
      <c r="K39" s="23" t="n">
        <f aca="false">E39-G39</f>
        <v>1701.18</v>
      </c>
      <c r="L39" s="24" t="n">
        <f aca="false">G39/E39*100</f>
        <v>0</v>
      </c>
      <c r="M39" s="46" t="s">
        <v>78</v>
      </c>
    </row>
    <row r="40" customFormat="false" ht="76.5" hidden="false" customHeight="false" outlineLevel="0" collapsed="false">
      <c r="A40" s="9" t="n">
        <v>33</v>
      </c>
      <c r="B40" s="39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5" t="s">
        <v>73</v>
      </c>
      <c r="D40" s="19" t="n">
        <v>3.556548</v>
      </c>
      <c r="E40" s="20" t="n">
        <v>3258.8</v>
      </c>
      <c r="F40" s="20" t="n">
        <v>12075.7</v>
      </c>
      <c r="G40" s="21"/>
      <c r="H40" s="22"/>
      <c r="I40" s="23" t="n">
        <f aca="false">D40*G40+H40</f>
        <v>0</v>
      </c>
      <c r="J40" s="23" t="n">
        <f aca="false">F40-I40</f>
        <v>12075.7</v>
      </c>
      <c r="K40" s="23" t="n">
        <f aca="false">E40-G40</f>
        <v>3258.8</v>
      </c>
      <c r="L40" s="24" t="n">
        <f aca="false">G40/E40*100</f>
        <v>0</v>
      </c>
      <c r="M40" s="46" t="s">
        <v>78</v>
      </c>
    </row>
    <row r="41" customFormat="false" ht="63.75" hidden="false" customHeight="false" outlineLevel="0" collapsed="false">
      <c r="A41" s="9" t="n">
        <v>34</v>
      </c>
      <c r="B41" s="39" t="str">
        <f aca="false">Січень!B41</f>
        <v>КЗ "НВК школа І-ІІ ст.-ліцей "Гарант"  Лисичанської міської ради Луганської області</v>
      </c>
      <c r="C41" s="25" t="s">
        <v>73</v>
      </c>
      <c r="D41" s="19" t="n">
        <v>3.556548</v>
      </c>
      <c r="E41" s="20" t="n">
        <v>5900.43</v>
      </c>
      <c r="F41" s="20" t="n">
        <v>20252.86</v>
      </c>
      <c r="G41" s="21"/>
      <c r="H41" s="22"/>
      <c r="I41" s="23" t="n">
        <f aca="false">D41*G41+H41</f>
        <v>0</v>
      </c>
      <c r="J41" s="23" t="n">
        <f aca="false">F41-I41</f>
        <v>20252.86</v>
      </c>
      <c r="K41" s="23" t="n">
        <f aca="false">E41-G41</f>
        <v>5900.43</v>
      </c>
      <c r="L41" s="24" t="n">
        <f aca="false">G41/E41*100</f>
        <v>0</v>
      </c>
      <c r="M41" s="46" t="s">
        <v>78</v>
      </c>
    </row>
    <row r="42" customFormat="false" ht="76.5" hidden="false" customHeight="false" outlineLevel="0" collapsed="false">
      <c r="A42" s="9" t="n">
        <v>35</v>
      </c>
      <c r="B42" s="39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5" t="s">
        <v>73</v>
      </c>
      <c r="D42" s="19" t="n">
        <v>3.556548</v>
      </c>
      <c r="E42" s="20" t="n">
        <v>3833.02</v>
      </c>
      <c r="F42" s="20" t="n">
        <v>13853.2</v>
      </c>
      <c r="G42" s="21"/>
      <c r="H42" s="22" t="n">
        <v>335.99</v>
      </c>
      <c r="I42" s="23" t="n">
        <f aca="false">D42*G42+H42</f>
        <v>335.99</v>
      </c>
      <c r="J42" s="23" t="n">
        <f aca="false">F42-I42</f>
        <v>13517.21</v>
      </c>
      <c r="K42" s="23" t="n">
        <f aca="false">E42-G42</f>
        <v>3833.02</v>
      </c>
      <c r="L42" s="24" t="n">
        <f aca="false">G42/E42*100</f>
        <v>0</v>
      </c>
      <c r="M42" s="46" t="s">
        <v>78</v>
      </c>
    </row>
    <row r="43" customFormat="false" ht="76.5" hidden="false" customHeight="false" outlineLevel="0" collapsed="false">
      <c r="A43" s="9" t="n">
        <v>36</v>
      </c>
      <c r="B43" s="39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5" t="s">
        <v>73</v>
      </c>
      <c r="D43" s="19" t="n">
        <v>3.556548</v>
      </c>
      <c r="E43" s="20" t="n">
        <v>3852.23</v>
      </c>
      <c r="F43" s="20" t="n">
        <v>13912.56</v>
      </c>
      <c r="G43" s="21"/>
      <c r="H43" s="22"/>
      <c r="I43" s="23" t="n">
        <f aca="false">D43*G43+H43</f>
        <v>0</v>
      </c>
      <c r="J43" s="23" t="n">
        <f aca="false">F43-I43</f>
        <v>13912.56</v>
      </c>
      <c r="K43" s="23" t="n">
        <f aca="false">E43-G43</f>
        <v>3852.23</v>
      </c>
      <c r="L43" s="24" t="n">
        <f aca="false">G43/E43*100</f>
        <v>0</v>
      </c>
      <c r="M43" s="46" t="s">
        <v>78</v>
      </c>
    </row>
    <row r="44" customFormat="false" ht="76.5" hidden="false" customHeight="false" outlineLevel="0" collapsed="false">
      <c r="A44" s="9" t="n">
        <v>37</v>
      </c>
      <c r="B44" s="39" t="str">
        <f aca="false">Січень!B44</f>
        <v> "Лисичанська загальноосвітня школа І-ІІ ст. № 32 Лисичанської міської ради Луганської області"</v>
      </c>
      <c r="C44" s="25" t="s">
        <v>73</v>
      </c>
      <c r="D44" s="19" t="n">
        <v>3.556548</v>
      </c>
      <c r="E44" s="20" t="n">
        <v>3448.7</v>
      </c>
      <c r="F44" s="20" t="n">
        <v>10675.53</v>
      </c>
      <c r="G44" s="21"/>
      <c r="H44" s="22" t="n">
        <v>175.22</v>
      </c>
      <c r="I44" s="23" t="n">
        <f aca="false">D44*G44+H44</f>
        <v>175.22</v>
      </c>
      <c r="J44" s="23" t="n">
        <f aca="false">F44-I44</f>
        <v>10500.31</v>
      </c>
      <c r="K44" s="23" t="n">
        <f aca="false">E44-G44</f>
        <v>3448.7</v>
      </c>
      <c r="L44" s="24" t="n">
        <f aca="false">G44/E44*100</f>
        <v>0</v>
      </c>
      <c r="M44" s="46" t="s">
        <v>78</v>
      </c>
    </row>
    <row r="45" customFormat="false" ht="76.5" hidden="false" customHeight="false" outlineLevel="0" collapsed="false">
      <c r="A45" s="9" t="n">
        <v>38</v>
      </c>
      <c r="B45" s="39" t="str">
        <f aca="false">Січень!B45</f>
        <v>Лисичанський центр позашкільної роботи зі школярами та молоддю Лисичанської міської ради</v>
      </c>
      <c r="C45" s="25" t="s">
        <v>73</v>
      </c>
      <c r="D45" s="19" t="n">
        <v>3.556548</v>
      </c>
      <c r="E45" s="20" t="n">
        <v>590</v>
      </c>
      <c r="F45" s="20" t="n">
        <v>2105.34</v>
      </c>
      <c r="G45" s="21" t="n">
        <v>-1.36649</v>
      </c>
      <c r="H45" s="22" t="n">
        <v>195.62</v>
      </c>
      <c r="I45" s="23" t="n">
        <f aca="false">D45*G45+H45</f>
        <v>190.76001272348</v>
      </c>
      <c r="J45" s="23" t="n">
        <f aca="false">F45-I45</f>
        <v>1914.57998727652</v>
      </c>
      <c r="K45" s="23" t="n">
        <f aca="false">E45-G45</f>
        <v>591.36649</v>
      </c>
      <c r="L45" s="24" t="n">
        <f aca="false">G45/E45*100</f>
        <v>-0.231608474576271</v>
      </c>
      <c r="M45" s="46" t="s">
        <v>79</v>
      </c>
    </row>
    <row r="46" customFormat="false" ht="76.5" hidden="false" customHeight="false" outlineLevel="0" collapsed="false">
      <c r="A46" s="9" t="n">
        <v>39</v>
      </c>
      <c r="B46" s="39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5" t="s">
        <v>73</v>
      </c>
      <c r="D46" s="19" t="n">
        <v>3.556548</v>
      </c>
      <c r="E46" s="20" t="n">
        <v>219</v>
      </c>
      <c r="F46" s="20" t="n">
        <v>913.66</v>
      </c>
      <c r="G46" s="21"/>
      <c r="H46" s="22"/>
      <c r="I46" s="23" t="n">
        <f aca="false">D46*G46+H46</f>
        <v>0</v>
      </c>
      <c r="J46" s="23" t="n">
        <f aca="false">F46-I46</f>
        <v>913.66</v>
      </c>
      <c r="K46" s="23" t="n">
        <f aca="false">E46-G46</f>
        <v>219</v>
      </c>
      <c r="L46" s="24" t="n">
        <f aca="false">G46/E46*100</f>
        <v>0</v>
      </c>
      <c r="M46" s="46" t="s">
        <v>78</v>
      </c>
    </row>
    <row r="47" customFormat="false" ht="63.75" hidden="false" customHeight="false" outlineLevel="0" collapsed="false">
      <c r="A47" s="9" t="n">
        <v>40</v>
      </c>
      <c r="B47" s="39" t="str">
        <f aca="false">Січень!B47</f>
        <v>КУ «Лисичанський інклюзивно-ресурсний центр   Лисичанської міської ради Луганської області» </v>
      </c>
      <c r="C47" s="25" t="s">
        <v>73</v>
      </c>
      <c r="D47" s="19" t="n">
        <v>3.556548</v>
      </c>
      <c r="E47" s="20"/>
      <c r="F47" s="20"/>
      <c r="G47" s="21"/>
      <c r="H47" s="22"/>
      <c r="I47" s="23" t="n">
        <f aca="false">D47*G47+H47</f>
        <v>0</v>
      </c>
      <c r="J47" s="23" t="n">
        <f aca="false">F47-I47</f>
        <v>0</v>
      </c>
      <c r="K47" s="23" t="n">
        <f aca="false">E47-G47</f>
        <v>0</v>
      </c>
      <c r="L47" s="24" t="e">
        <f aca="false">G47/E47*100</f>
        <v>#DIV/0!</v>
      </c>
      <c r="M47" s="46" t="s">
        <v>78</v>
      </c>
    </row>
    <row r="48" customFormat="false" ht="12.75" hidden="false" customHeight="false" outlineLevel="0" collapsed="false">
      <c r="A48" s="9"/>
      <c r="B48" s="39"/>
      <c r="C48" s="9"/>
      <c r="D48" s="40"/>
      <c r="E48" s="41"/>
      <c r="F48" s="41"/>
      <c r="G48" s="22"/>
      <c r="H48" s="22"/>
      <c r="I48" s="23"/>
      <c r="J48" s="23"/>
      <c r="K48" s="23"/>
      <c r="L48" s="24"/>
      <c r="M48" s="9"/>
    </row>
    <row r="49" customFormat="false" ht="12.75" hidden="false" customHeight="false" outlineLevel="0" collapsed="false">
      <c r="B49" s="30"/>
      <c r="C49" s="30"/>
      <c r="D49" s="30"/>
      <c r="E49" s="31"/>
      <c r="F49" s="32"/>
      <c r="G49" s="33"/>
      <c r="H49" s="33"/>
      <c r="I49" s="34"/>
      <c r="J49" s="34"/>
      <c r="K49" s="34"/>
      <c r="L49" s="35"/>
    </row>
    <row r="50" customFormat="false" ht="12.75" hidden="false" customHeight="false" outlineLevel="0" collapsed="false">
      <c r="B50" s="30"/>
      <c r="C50" s="36"/>
      <c r="D50" s="36"/>
      <c r="E50" s="31"/>
      <c r="F50" s="32"/>
      <c r="G50" s="33"/>
      <c r="H50" s="33"/>
      <c r="I50" s="34"/>
      <c r="J50" s="34"/>
      <c r="K50" s="34"/>
      <c r="L50" s="35"/>
    </row>
    <row r="51" customFormat="false" ht="12.75" hidden="false" customHeight="false" outlineLevel="0" collapsed="false">
      <c r="B51" s="0" t="s">
        <v>60</v>
      </c>
      <c r="E51" s="37" t="s">
        <v>61</v>
      </c>
      <c r="F51" s="37"/>
      <c r="G51" s="33"/>
      <c r="H51" s="33"/>
      <c r="I51" s="34"/>
      <c r="J51" s="34"/>
      <c r="K51" s="34"/>
      <c r="L51" s="35"/>
    </row>
    <row r="52" customFormat="false" ht="12.75" hidden="false" customHeight="false" outlineLevel="0" collapsed="false">
      <c r="G52" s="33"/>
      <c r="H52" s="33"/>
      <c r="I52" s="34"/>
      <c r="J52" s="34"/>
      <c r="K52" s="34"/>
      <c r="L52" s="34"/>
    </row>
    <row r="53" customFormat="false" ht="12.75" hidden="false" customHeight="false" outlineLevel="0" collapsed="false">
      <c r="G53" s="33"/>
      <c r="H53" s="33"/>
    </row>
    <row r="54" customFormat="false" ht="12.75" hidden="false" customHeight="false" outlineLevel="0" collapsed="false">
      <c r="B54" s="0" t="s">
        <v>62</v>
      </c>
      <c r="E54" s="37" t="s">
        <v>63</v>
      </c>
      <c r="F54" s="37"/>
    </row>
    <row r="56" customFormat="false" ht="12.75" hidden="false" customHeight="false" outlineLevel="0" collapsed="false">
      <c r="F56" s="47"/>
    </row>
    <row r="57" customFormat="false" ht="12.75" hidden="false" customHeight="false" outlineLevel="0" collapsed="false">
      <c r="B57" s="0" t="s">
        <v>64</v>
      </c>
      <c r="F57" s="47"/>
    </row>
    <row r="58" customFormat="false" ht="12.75" hidden="false" customHeight="false" outlineLevel="0" collapsed="false">
      <c r="B58" s="0" t="s">
        <v>65</v>
      </c>
      <c r="C58" s="0" t="s">
        <v>66</v>
      </c>
      <c r="F58" s="47"/>
    </row>
    <row r="59" customFormat="false" ht="12.75" hidden="false" customHeight="false" outlineLevel="0" collapsed="false">
      <c r="C59" s="0" t="s">
        <v>67</v>
      </c>
      <c r="F59" s="47"/>
    </row>
    <row r="60" customFormat="false" ht="12.75" hidden="false" customHeight="false" outlineLevel="0" collapsed="false">
      <c r="B60" s="0" t="s">
        <v>68</v>
      </c>
      <c r="C60" s="0" t="s">
        <v>69</v>
      </c>
      <c r="F60" s="47"/>
    </row>
    <row r="61" customFormat="false" ht="12.75" hidden="false" customHeight="false" outlineLevel="0" collapsed="false">
      <c r="C61" s="0" t="s">
        <v>70</v>
      </c>
    </row>
  </sheetData>
  <mergeCells count="16">
    <mergeCell ref="B1:L2"/>
    <mergeCell ref="C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E51:F51"/>
    <mergeCell ref="E54:F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28"/>
    <col collapsed="false" customWidth="true" hidden="false" outlineLevel="0" max="3" min="3" style="0" width="12.85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0.41"/>
    <col collapsed="false" customWidth="true" hidden="false" outlineLevel="0" max="13" min="13" style="0" width="16.7"/>
  </cols>
  <sheetData>
    <row r="1" customFormat="false" ht="12.75" hidden="false" customHeight="true" outlineLevel="0" collapsed="false">
      <c r="C1" s="38" t="s">
        <v>80</v>
      </c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true" outlineLevel="0" collapsed="false"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4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74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48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48)</f>
        <v>105106.878</v>
      </c>
      <c r="F7" s="11" t="n">
        <f aca="false">SUM(F8:F48)</f>
        <v>379596</v>
      </c>
      <c r="G7" s="12" t="n">
        <f aca="false">SUM(G8:G48)</f>
        <v>213635.37342</v>
      </c>
      <c r="H7" s="12" t="n">
        <f aca="false">SUM(H8:H48)</f>
        <v>5238.09</v>
      </c>
      <c r="I7" s="13" t="n">
        <f aca="false">SUM(I8:I48)</f>
        <v>765042.550066154</v>
      </c>
      <c r="J7" s="14" t="n">
        <f aca="false">F7-I7</f>
        <v>-385446.550066154</v>
      </c>
      <c r="K7" s="13" t="n">
        <f aca="false">E7-G7</f>
        <v>-108528.49542</v>
      </c>
      <c r="L7" s="15" t="n">
        <f aca="false">G7/E7*100</f>
        <v>203.255369662868</v>
      </c>
      <c r="M7" s="16" t="s">
        <v>17</v>
      </c>
    </row>
    <row r="8" customFormat="false" ht="51" hidden="false" customHeight="false" outlineLevel="0" collapsed="false">
      <c r="A8" s="9" t="n">
        <v>1</v>
      </c>
      <c r="B8" s="39" t="str">
        <f aca="false">Січень!B8</f>
        <v>КЗ "Лисичанський дошкільний навчальний заклад (ясла-садок) № 1 "Шпачок"</v>
      </c>
      <c r="C8" s="25" t="s">
        <v>73</v>
      </c>
      <c r="D8" s="19" t="n">
        <v>3.556548</v>
      </c>
      <c r="E8" s="20" t="n">
        <v>2366</v>
      </c>
      <c r="F8" s="20" t="n">
        <v>8623.22</v>
      </c>
      <c r="G8" s="21" t="n">
        <v>6759</v>
      </c>
      <c r="H8" s="22" t="n">
        <v>172.67</v>
      </c>
      <c r="I8" s="23" t="n">
        <f aca="false">D8*G8+H8</f>
        <v>24211.377932</v>
      </c>
      <c r="J8" s="23" t="n">
        <f aca="false">F8-I8</f>
        <v>-15588.157932</v>
      </c>
      <c r="K8" s="23" t="n">
        <f aca="false">E8-G8</f>
        <v>-4393</v>
      </c>
      <c r="L8" s="24" t="n">
        <f aca="false">G8/E8*100</f>
        <v>285.672020287405</v>
      </c>
      <c r="M8" s="25" t="s">
        <v>81</v>
      </c>
      <c r="O8" s="47"/>
    </row>
    <row r="9" customFormat="false" ht="51" hidden="false" customHeight="false" outlineLevel="0" collapsed="false">
      <c r="A9" s="9" t="n">
        <v>2</v>
      </c>
      <c r="B9" s="39" t="str">
        <f aca="false">Січень!B9</f>
        <v>КЗ "Лисичанський дошкільний навчальний заклад (ясла-садок) № 2 "Бірюза"</v>
      </c>
      <c r="C9" s="25" t="s">
        <v>73</v>
      </c>
      <c r="D9" s="19" t="n">
        <v>3.556548</v>
      </c>
      <c r="E9" s="20" t="n">
        <v>804</v>
      </c>
      <c r="F9" s="20" t="n">
        <v>3788.06</v>
      </c>
      <c r="G9" s="21" t="n">
        <v>2086</v>
      </c>
      <c r="H9" s="22"/>
      <c r="I9" s="23" t="n">
        <f aca="false">D9*G9+H9</f>
        <v>7418.959128</v>
      </c>
      <c r="J9" s="23" t="n">
        <f aca="false">F9-I9</f>
        <v>-3630.899128</v>
      </c>
      <c r="K9" s="23" t="n">
        <f aca="false">E9-G9</f>
        <v>-1282</v>
      </c>
      <c r="L9" s="24" t="n">
        <f aca="false">G9/E9*100</f>
        <v>259.452736318408</v>
      </c>
      <c r="M9" s="25" t="s">
        <v>81</v>
      </c>
      <c r="O9" s="47"/>
    </row>
    <row r="10" customFormat="false" ht="51" hidden="false" customHeight="false" outlineLevel="0" collapsed="false">
      <c r="A10" s="9" t="n">
        <v>3</v>
      </c>
      <c r="B10" s="39" t="str">
        <f aca="false">Січень!B10</f>
        <v>КЗ "Лисичанський дошкільний навчальний заклад (ясла-садок) № 3 "Дюймовочка"</v>
      </c>
      <c r="C10" s="25" t="s">
        <v>73</v>
      </c>
      <c r="D10" s="19" t="n">
        <v>3.556548</v>
      </c>
      <c r="E10" s="20" t="n">
        <v>8527.78</v>
      </c>
      <c r="F10" s="20" t="n">
        <v>30328.58</v>
      </c>
      <c r="G10" s="21" t="n">
        <v>11139</v>
      </c>
      <c r="H10" s="22" t="n">
        <v>481.04</v>
      </c>
      <c r="I10" s="23" t="n">
        <f aca="false">D10*G10+H10</f>
        <v>40097.428172</v>
      </c>
      <c r="J10" s="23" t="n">
        <f aca="false">F10-I10</f>
        <v>-9768.848172</v>
      </c>
      <c r="K10" s="23" t="n">
        <f aca="false">E10-G10</f>
        <v>-2611.22</v>
      </c>
      <c r="L10" s="24" t="n">
        <f aca="false">G10/E10*100</f>
        <v>130.620161401912</v>
      </c>
      <c r="M10" s="25" t="s">
        <v>81</v>
      </c>
      <c r="O10" s="47"/>
    </row>
    <row r="11" customFormat="false" ht="51" hidden="false" customHeight="false" outlineLevel="0" collapsed="false">
      <c r="A11" s="9" t="n">
        <v>4</v>
      </c>
      <c r="B11" s="39" t="str">
        <f aca="false">Січень!B11</f>
        <v>КЗ "Лисичанський дошкільний навчальний заклад (ясла-садок) № 4 "Росинка"</v>
      </c>
      <c r="C11" s="25" t="s">
        <v>73</v>
      </c>
      <c r="D11" s="19" t="n">
        <v>3.556548</v>
      </c>
      <c r="E11" s="20" t="n">
        <v>1559</v>
      </c>
      <c r="F11" s="20" t="n">
        <v>6125.16</v>
      </c>
      <c r="G11" s="21" t="n">
        <v>4212</v>
      </c>
      <c r="H11" s="22"/>
      <c r="I11" s="23" t="n">
        <f aca="false">D11*G11+H11</f>
        <v>14980.180176</v>
      </c>
      <c r="J11" s="23" t="n">
        <f aca="false">F11-I11</f>
        <v>-8855.020176</v>
      </c>
      <c r="K11" s="23" t="n">
        <f aca="false">E11-G11</f>
        <v>-2653</v>
      </c>
      <c r="L11" s="24" t="n">
        <f aca="false">G11/E11*100</f>
        <v>270.173187940988</v>
      </c>
      <c r="M11" s="25" t="s">
        <v>81</v>
      </c>
      <c r="O11" s="47"/>
    </row>
    <row r="12" customFormat="false" ht="51" hidden="false" customHeight="false" outlineLevel="0" collapsed="false">
      <c r="A12" s="9" t="n">
        <v>5</v>
      </c>
      <c r="B12" s="39" t="str">
        <f aca="false">Січень!B12</f>
        <v>КЗ "Лисичанський дошкільний навчальний заклад (ясла-садок) № 5 "Усмішка"</v>
      </c>
      <c r="C12" s="25" t="s">
        <v>73</v>
      </c>
      <c r="D12" s="19" t="n">
        <v>3.556548</v>
      </c>
      <c r="E12" s="20" t="n">
        <v>1483</v>
      </c>
      <c r="F12" s="20" t="n">
        <v>5889.9</v>
      </c>
      <c r="G12" s="21" t="n">
        <v>4255</v>
      </c>
      <c r="H12" s="22" t="n">
        <v>263.03</v>
      </c>
      <c r="I12" s="23" t="n">
        <f aca="false">D12*G12+H12</f>
        <v>15396.14174</v>
      </c>
      <c r="J12" s="23" t="n">
        <f aca="false">F12-I12</f>
        <v>-9506.24174</v>
      </c>
      <c r="K12" s="23" t="n">
        <f aca="false">E12-G12</f>
        <v>-2772</v>
      </c>
      <c r="L12" s="24" t="n">
        <f aca="false">G12/E12*100</f>
        <v>286.918408631153</v>
      </c>
      <c r="M12" s="25" t="s">
        <v>81</v>
      </c>
      <c r="O12" s="47"/>
    </row>
    <row r="13" customFormat="false" ht="51" hidden="false" customHeight="false" outlineLevel="0" collapsed="false">
      <c r="A13" s="9" t="n">
        <v>6</v>
      </c>
      <c r="B13" s="39" t="str">
        <f aca="false">Січень!B13</f>
        <v>КЗ "Лисичанський дошкільний навчальний заклад (ясла-садок) № 6 "Чайка"</v>
      </c>
      <c r="C13" s="25" t="s">
        <v>73</v>
      </c>
      <c r="D13" s="19" t="n">
        <v>3.556548</v>
      </c>
      <c r="E13" s="20" t="n">
        <v>3990</v>
      </c>
      <c r="F13" s="20" t="n">
        <v>13650.31</v>
      </c>
      <c r="G13" s="21" t="n">
        <v>9210</v>
      </c>
      <c r="H13" s="22"/>
      <c r="I13" s="23" t="n">
        <f aca="false">D13*G13+H13</f>
        <v>32755.80708</v>
      </c>
      <c r="J13" s="23" t="n">
        <f aca="false">F13-I13</f>
        <v>-19105.49708</v>
      </c>
      <c r="K13" s="23" t="n">
        <f aca="false">E13-G13</f>
        <v>-5220</v>
      </c>
      <c r="L13" s="24" t="n">
        <f aca="false">G13/E13*100</f>
        <v>230.827067669173</v>
      </c>
      <c r="M13" s="25" t="s">
        <v>81</v>
      </c>
      <c r="O13" s="47"/>
    </row>
    <row r="14" customFormat="false" ht="51" hidden="false" customHeight="false" outlineLevel="0" collapsed="false">
      <c r="A14" s="9" t="n">
        <v>7</v>
      </c>
      <c r="B14" s="39" t="str">
        <f aca="false">Січень!B14</f>
        <v>КЗ "Лисичанський дошкільний навчальний заклад (ясла-садок) № 7 "Іскорка"</v>
      </c>
      <c r="C14" s="25" t="s">
        <v>73</v>
      </c>
      <c r="D14" s="19" t="n">
        <v>3.556548</v>
      </c>
      <c r="E14" s="20" t="n">
        <v>3440</v>
      </c>
      <c r="F14" s="20" t="n">
        <v>11947.79</v>
      </c>
      <c r="G14" s="21" t="n">
        <v>7760</v>
      </c>
      <c r="H14" s="22" t="n">
        <v>570.42</v>
      </c>
      <c r="I14" s="23" t="n">
        <f aca="false">D14*G14+H14</f>
        <v>28169.23248</v>
      </c>
      <c r="J14" s="23" t="n">
        <f aca="false">F14-I14</f>
        <v>-16221.44248</v>
      </c>
      <c r="K14" s="23" t="n">
        <f aca="false">E14-G14</f>
        <v>-4320</v>
      </c>
      <c r="L14" s="24" t="n">
        <f aca="false">G14/E14*100</f>
        <v>225.581395348837</v>
      </c>
      <c r="M14" s="25" t="s">
        <v>81</v>
      </c>
      <c r="O14" s="47"/>
    </row>
    <row r="15" customFormat="false" ht="51" hidden="false" customHeight="false" outlineLevel="0" collapsed="false">
      <c r="A15" s="9" t="n">
        <v>8</v>
      </c>
      <c r="B15" s="39" t="str">
        <f aca="false">Січень!B15</f>
        <v>КЗ "Лисичанський дошкільний навчальний заклад (ясла-садок) № 8 "Світлячок"</v>
      </c>
      <c r="C15" s="25" t="s">
        <v>73</v>
      </c>
      <c r="D15" s="19" t="n">
        <v>3.556548</v>
      </c>
      <c r="E15" s="20" t="n">
        <v>4629</v>
      </c>
      <c r="F15" s="20" t="n">
        <v>15628.33</v>
      </c>
      <c r="G15" s="21" t="n">
        <v>9049</v>
      </c>
      <c r="H15" s="22"/>
      <c r="I15" s="23" t="n">
        <f aca="false">D15*G15+H15</f>
        <v>32183.202852</v>
      </c>
      <c r="J15" s="23" t="n">
        <f aca="false">F15-I15</f>
        <v>-16554.872852</v>
      </c>
      <c r="K15" s="23" t="n">
        <f aca="false">E15-G15</f>
        <v>-4420</v>
      </c>
      <c r="L15" s="24" t="n">
        <f aca="false">G15/E15*100</f>
        <v>195.48498595809</v>
      </c>
      <c r="M15" s="25" t="s">
        <v>81</v>
      </c>
      <c r="O15" s="47"/>
    </row>
    <row r="16" customFormat="false" ht="51" hidden="false" customHeight="false" outlineLevel="0" collapsed="false">
      <c r="A16" s="9" t="n">
        <v>9</v>
      </c>
      <c r="B16" s="39" t="str">
        <f aca="false">Січень!B16</f>
        <v>КЗ "Лисичанський дошкільний навчальний заклад (дитячий садок) № 9 "Червона шапочка"</v>
      </c>
      <c r="C16" s="25" t="s">
        <v>73</v>
      </c>
      <c r="D16" s="19" t="n">
        <v>3.556548</v>
      </c>
      <c r="E16" s="20" t="n">
        <v>2355</v>
      </c>
      <c r="F16" s="20" t="n">
        <v>8589.17</v>
      </c>
      <c r="G16" s="21" t="n">
        <v>6461</v>
      </c>
      <c r="H16" s="22" t="n">
        <v>311.99</v>
      </c>
      <c r="I16" s="23" t="n">
        <f aca="false">D16*G16+H16</f>
        <v>23290.846628</v>
      </c>
      <c r="J16" s="23" t="n">
        <f aca="false">F16-I16</f>
        <v>-14701.676628</v>
      </c>
      <c r="K16" s="23" t="n">
        <f aca="false">E16-G16</f>
        <v>-4106</v>
      </c>
      <c r="L16" s="24" t="n">
        <f aca="false">G16/E16*100</f>
        <v>274.352441613588</v>
      </c>
      <c r="M16" s="25" t="s">
        <v>81</v>
      </c>
      <c r="O16" s="47"/>
    </row>
    <row r="17" customFormat="false" ht="51" hidden="false" customHeight="false" outlineLevel="0" collapsed="false">
      <c r="A17" s="9" t="n">
        <v>10</v>
      </c>
      <c r="B17" s="39" t="str">
        <f aca="false">Січень!B17</f>
        <v>КЗ "Лисичанський дошкільний навчальний заклад (ясла-садок) № 10 "Малятко"</v>
      </c>
      <c r="C17" s="25" t="s">
        <v>73</v>
      </c>
      <c r="D17" s="19" t="n">
        <v>3.556548</v>
      </c>
      <c r="E17" s="20" t="n">
        <v>1980</v>
      </c>
      <c r="F17" s="20" t="n">
        <v>7428.36</v>
      </c>
      <c r="G17" s="21" t="n">
        <v>4821</v>
      </c>
      <c r="H17" s="22" t="n">
        <v>274.86</v>
      </c>
      <c r="I17" s="23" t="n">
        <f aca="false">D17*G17+H17</f>
        <v>17420.977908</v>
      </c>
      <c r="J17" s="23" t="n">
        <f aca="false">F17-I17</f>
        <v>-9992.617908</v>
      </c>
      <c r="K17" s="23" t="n">
        <f aca="false">E17-G17</f>
        <v>-2841</v>
      </c>
      <c r="L17" s="24" t="n">
        <f aca="false">G17/E17*100</f>
        <v>243.484848484849</v>
      </c>
      <c r="M17" s="25" t="s">
        <v>81</v>
      </c>
      <c r="O17" s="47"/>
    </row>
    <row r="18" customFormat="false" ht="51" hidden="false" customHeight="false" outlineLevel="0" collapsed="false">
      <c r="A18" s="9" t="n">
        <v>11</v>
      </c>
      <c r="B18" s="39" t="str">
        <f aca="false">Січень!B18</f>
        <v>КЗ "Лисичанський дошкільний навчальний заклад (дитячий садок) № 11 "Струмочок"</v>
      </c>
      <c r="C18" s="25" t="s">
        <v>73</v>
      </c>
      <c r="D18" s="19" t="n">
        <v>3.556548</v>
      </c>
      <c r="E18" s="20" t="n">
        <v>2198</v>
      </c>
      <c r="F18" s="20" t="n">
        <v>8103.18</v>
      </c>
      <c r="G18" s="21" t="n">
        <v>5089</v>
      </c>
      <c r="H18" s="22"/>
      <c r="I18" s="23" t="n">
        <f aca="false">D18*G18+H18</f>
        <v>18099.272772</v>
      </c>
      <c r="J18" s="23" t="n">
        <f aca="false">F18-I18</f>
        <v>-9996.092772</v>
      </c>
      <c r="K18" s="23" t="n">
        <f aca="false">E18-G18</f>
        <v>-2891</v>
      </c>
      <c r="L18" s="24" t="n">
        <f aca="false">G18/E18*100</f>
        <v>231.528662420382</v>
      </c>
      <c r="M18" s="25" t="s">
        <v>81</v>
      </c>
      <c r="O18" s="47"/>
    </row>
    <row r="19" customFormat="false" ht="51" hidden="false" customHeight="false" outlineLevel="0" collapsed="false">
      <c r="A19" s="9" t="n">
        <v>12</v>
      </c>
      <c r="B19" s="39" t="str">
        <f aca="false">Січень!B19</f>
        <v>КЗ "Лисичанський дошкільний навчальний заклад (ясла-садок) № 12 "Катруся"</v>
      </c>
      <c r="C19" s="25" t="s">
        <v>73</v>
      </c>
      <c r="D19" s="19" t="n">
        <v>3.556548</v>
      </c>
      <c r="E19" s="20" t="n">
        <v>530</v>
      </c>
      <c r="F19" s="20" t="n">
        <v>2939.89</v>
      </c>
      <c r="G19" s="21" t="n">
        <v>1051</v>
      </c>
      <c r="H19" s="22"/>
      <c r="I19" s="23" t="n">
        <f aca="false">D19*G19+H19</f>
        <v>3737.931948</v>
      </c>
      <c r="J19" s="23" t="n">
        <f aca="false">F19-I19</f>
        <v>-798.041948</v>
      </c>
      <c r="K19" s="23" t="n">
        <f aca="false">E19-G19</f>
        <v>-521</v>
      </c>
      <c r="L19" s="24" t="n">
        <f aca="false">G19/E19*100</f>
        <v>198.301886792453</v>
      </c>
      <c r="M19" s="25" t="s">
        <v>81</v>
      </c>
      <c r="O19" s="47"/>
    </row>
    <row r="20" customFormat="false" ht="51" hidden="false" customHeight="false" outlineLevel="0" collapsed="false">
      <c r="A20" s="9" t="n">
        <v>13</v>
      </c>
      <c r="B20" s="39" t="str">
        <f aca="false">Січень!B20</f>
        <v>КЗ "Лисичанський дошкільний навчальний заклад (ясла-садок) № 13 "Ромашка"</v>
      </c>
      <c r="C20" s="25" t="s">
        <v>73</v>
      </c>
      <c r="D20" s="19" t="n">
        <v>3.556548</v>
      </c>
      <c r="E20" s="20" t="n">
        <v>386</v>
      </c>
      <c r="F20" s="20" t="n">
        <v>2494.14</v>
      </c>
      <c r="G20" s="21" t="n">
        <v>343</v>
      </c>
      <c r="H20" s="22"/>
      <c r="I20" s="23" t="n">
        <f aca="false">D20*G20+H20</f>
        <v>1219.895964</v>
      </c>
      <c r="J20" s="23" t="n">
        <f aca="false">F20-I20</f>
        <v>1274.244036</v>
      </c>
      <c r="K20" s="23" t="n">
        <f aca="false">E20-G20</f>
        <v>43</v>
      </c>
      <c r="L20" s="24" t="n">
        <f aca="false">G20/E20*100</f>
        <v>88.860103626943</v>
      </c>
      <c r="M20" s="25" t="s">
        <v>81</v>
      </c>
      <c r="O20" s="47"/>
    </row>
    <row r="21" customFormat="false" ht="51" hidden="false" customHeight="false" outlineLevel="0" collapsed="false">
      <c r="A21" s="9" t="n">
        <v>14</v>
      </c>
      <c r="B21" s="39" t="str">
        <f aca="false">Січень!B21</f>
        <v>КЗ "Лисичанський дошкільний навчальний заклад (ясла-садок) № 14 "Теремок"</v>
      </c>
      <c r="C21" s="25" t="s">
        <v>73</v>
      </c>
      <c r="D21" s="19" t="n">
        <v>3.556548</v>
      </c>
      <c r="E21" s="20" t="n">
        <v>3144</v>
      </c>
      <c r="F21" s="20" t="n">
        <f aca="false">11031.77-1340</f>
        <v>9691.77</v>
      </c>
      <c r="G21" s="21" t="n">
        <v>7039</v>
      </c>
      <c r="H21" s="22"/>
      <c r="I21" s="23" t="n">
        <f aca="false">D21*G21+H21</f>
        <v>25034.541372</v>
      </c>
      <c r="J21" s="23" t="n">
        <f aca="false">F21-I21</f>
        <v>-15342.771372</v>
      </c>
      <c r="K21" s="23" t="n">
        <f aca="false">E21-G21</f>
        <v>-3895</v>
      </c>
      <c r="L21" s="24" t="n">
        <f aca="false">G21/E21*100</f>
        <v>223.886768447837</v>
      </c>
      <c r="M21" s="25" t="s">
        <v>81</v>
      </c>
      <c r="O21" s="47"/>
    </row>
    <row r="22" customFormat="false" ht="38.25" hidden="false" customHeight="false" outlineLevel="0" collapsed="false">
      <c r="A22" s="9" t="n">
        <v>15</v>
      </c>
      <c r="B22" s="39" t="str">
        <f aca="false">Січень!B22</f>
        <v>"Дошкільний навчальний заклад  № 15 "Золотий півник"</v>
      </c>
      <c r="C22" s="25" t="s">
        <v>73</v>
      </c>
      <c r="D22" s="19" t="n">
        <v>3.556548</v>
      </c>
      <c r="E22" s="20" t="n">
        <v>646.99</v>
      </c>
      <c r="F22" s="20" t="n">
        <v>2223.14</v>
      </c>
      <c r="G22" s="21" t="n">
        <v>865</v>
      </c>
      <c r="H22" s="22"/>
      <c r="I22" s="23" t="n">
        <f aca="false">D22*G22+H22</f>
        <v>3076.41402</v>
      </c>
      <c r="J22" s="23" t="n">
        <f aca="false">F22-I22</f>
        <v>-853.27402</v>
      </c>
      <c r="K22" s="23" t="n">
        <f aca="false">E22-G22</f>
        <v>-218.01</v>
      </c>
      <c r="L22" s="24" t="n">
        <f aca="false">G22/E22*100</f>
        <v>133.696038578649</v>
      </c>
      <c r="M22" s="25" t="s">
        <v>81</v>
      </c>
      <c r="O22" s="47"/>
    </row>
    <row r="23" customFormat="false" ht="51" hidden="false" customHeight="false" outlineLevel="0" collapsed="false">
      <c r="A23" s="9" t="n">
        <v>16</v>
      </c>
      <c r="B23" s="39" t="str">
        <f aca="false">Січень!B23</f>
        <v>Лисичанський багатопрофільний ліцей Лисичанської міської ради Луганської області</v>
      </c>
      <c r="C23" s="25" t="s">
        <v>73</v>
      </c>
      <c r="D23" s="19" t="n">
        <v>3.556548</v>
      </c>
      <c r="E23" s="20" t="n">
        <v>2244.49</v>
      </c>
      <c r="F23" s="20" t="n">
        <v>8561.14</v>
      </c>
      <c r="G23" s="21" t="n">
        <v>4514</v>
      </c>
      <c r="H23" s="22" t="n">
        <v>217.85</v>
      </c>
      <c r="I23" s="23" t="n">
        <f aca="false">D23*G23+H23</f>
        <v>16272.107672</v>
      </c>
      <c r="J23" s="23" t="n">
        <f aca="false">F23-I23</f>
        <v>-7710.967672</v>
      </c>
      <c r="K23" s="23" t="n">
        <f aca="false">E23-G23</f>
        <v>-2269.51</v>
      </c>
      <c r="L23" s="24" t="n">
        <f aca="false">G23/E23*100</f>
        <v>201.114729849543</v>
      </c>
      <c r="M23" s="25" t="s">
        <v>81</v>
      </c>
      <c r="O23" s="47"/>
    </row>
    <row r="24" customFormat="false" ht="63.75" hidden="false" customHeight="false" outlineLevel="0" collapsed="false">
      <c r="A24" s="9" t="n">
        <v>17</v>
      </c>
      <c r="B24" s="39" t="str">
        <f aca="false">Січень!B24</f>
        <v>Лисичанська загальноосвітня школа І-ІІІ ст. № 2 Лисичанської міської ради Луганської області</v>
      </c>
      <c r="C24" s="25" t="s">
        <v>73</v>
      </c>
      <c r="D24" s="19" t="n">
        <v>3.556548</v>
      </c>
      <c r="E24" s="20" t="n">
        <v>3934.9</v>
      </c>
      <c r="F24" s="20" t="n">
        <v>13793.8</v>
      </c>
      <c r="G24" s="21" t="n">
        <v>9425</v>
      </c>
      <c r="H24" s="22"/>
      <c r="I24" s="23" t="n">
        <f aca="false">D24*G24+H24</f>
        <v>33520.4649</v>
      </c>
      <c r="J24" s="23" t="n">
        <f aca="false">F24-I24</f>
        <v>-19726.6649</v>
      </c>
      <c r="K24" s="23" t="n">
        <f aca="false">E24-G24</f>
        <v>-5490.1</v>
      </c>
      <c r="L24" s="24" t="n">
        <f aca="false">G24/E24*100</f>
        <v>239.523240743094</v>
      </c>
      <c r="M24" s="25" t="s">
        <v>81</v>
      </c>
      <c r="O24" s="47"/>
    </row>
    <row r="25" customFormat="false" ht="89.25" hidden="false" customHeight="false" outlineLevel="0" collapsed="false">
      <c r="A25" s="9" t="n">
        <v>18</v>
      </c>
      <c r="B25" s="39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5" t="s">
        <v>73</v>
      </c>
      <c r="D25" s="19" t="n">
        <v>3.556548</v>
      </c>
      <c r="E25" s="20" t="n">
        <v>3864.39</v>
      </c>
      <c r="F25" s="20" t="n">
        <v>13575.53</v>
      </c>
      <c r="G25" s="21" t="n">
        <v>6236</v>
      </c>
      <c r="H25" s="22" t="n">
        <v>301.97</v>
      </c>
      <c r="I25" s="23" t="n">
        <f aca="false">D25*G25+H25</f>
        <v>22480.603328</v>
      </c>
      <c r="J25" s="23" t="n">
        <f aca="false">F25-I25</f>
        <v>-8905.073328</v>
      </c>
      <c r="K25" s="23" t="n">
        <f aca="false">E25-G25</f>
        <v>-2371.61</v>
      </c>
      <c r="L25" s="24" t="n">
        <f aca="false">G25/E25*100</f>
        <v>161.370876127927</v>
      </c>
      <c r="M25" s="25" t="s">
        <v>81</v>
      </c>
      <c r="O25" s="47"/>
    </row>
    <row r="26" customFormat="false" ht="63.75" hidden="false" customHeight="false" outlineLevel="0" collapsed="false">
      <c r="A26" s="9" t="n">
        <v>19</v>
      </c>
      <c r="B26" s="39" t="str">
        <f aca="false">Січень!B26</f>
        <v>Лисичанська загальноосвітня школа І-ІІІ ст. № 4 Лисичанської міської ради Луганської області</v>
      </c>
      <c r="C26" s="25" t="s">
        <v>73</v>
      </c>
      <c r="D26" s="19" t="n">
        <v>3.556548</v>
      </c>
      <c r="E26" s="20" t="n">
        <v>2971.83</v>
      </c>
      <c r="F26" s="20" t="n">
        <v>10812.62</v>
      </c>
      <c r="G26" s="21" t="n">
        <v>6813</v>
      </c>
      <c r="H26" s="22" t="n">
        <v>304.92</v>
      </c>
      <c r="I26" s="23" t="n">
        <f aca="false">D26*G26+H26</f>
        <v>24535.681524</v>
      </c>
      <c r="J26" s="23" t="n">
        <f aca="false">F26-I26</f>
        <v>-13723.061524</v>
      </c>
      <c r="K26" s="23" t="n">
        <f aca="false">E26-G26</f>
        <v>-3841.17</v>
      </c>
      <c r="L26" s="24" t="n">
        <f aca="false">G26/E26*100</f>
        <v>229.252682690463</v>
      </c>
      <c r="M26" s="25" t="s">
        <v>81</v>
      </c>
      <c r="O26" s="47"/>
    </row>
    <row r="27" customFormat="false" ht="63.75" hidden="false" customHeight="false" outlineLevel="0" collapsed="false">
      <c r="A27" s="9" t="n">
        <v>20</v>
      </c>
      <c r="B27" s="39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5" t="s">
        <v>73</v>
      </c>
      <c r="D27" s="19" t="n">
        <v>3.556548</v>
      </c>
      <c r="E27" s="20" t="n">
        <v>2636.37</v>
      </c>
      <c r="F27" s="20" t="n">
        <v>9774.2</v>
      </c>
      <c r="G27" s="21" t="n">
        <v>4629</v>
      </c>
      <c r="H27" s="22"/>
      <c r="I27" s="23" t="n">
        <f aca="false">D27*G27+H27</f>
        <v>16463.260692</v>
      </c>
      <c r="J27" s="23" t="n">
        <f aca="false">F27-I27</f>
        <v>-6689.060692</v>
      </c>
      <c r="K27" s="23" t="n">
        <f aca="false">E27-G27</f>
        <v>-1992.63</v>
      </c>
      <c r="L27" s="24" t="n">
        <f aca="false">G27/E27*100</f>
        <v>175.582334801261</v>
      </c>
      <c r="M27" s="25" t="s">
        <v>81</v>
      </c>
      <c r="O27" s="47"/>
    </row>
    <row r="28" customFormat="false" ht="63.75" hidden="false" customHeight="false" outlineLevel="0" collapsed="false">
      <c r="A28" s="9" t="n">
        <v>21</v>
      </c>
      <c r="B28" s="39" t="str">
        <f aca="false">Січень!B28</f>
        <v>Лисичанська загальноосвітня школа І-ІІІ ст. № 6 Лисичанської міської ради Луганської області</v>
      </c>
      <c r="C28" s="25" t="s">
        <v>73</v>
      </c>
      <c r="D28" s="19" t="n">
        <v>3.556548</v>
      </c>
      <c r="E28" s="20" t="n">
        <v>1634</v>
      </c>
      <c r="F28" s="20" t="n">
        <v>6671.37</v>
      </c>
      <c r="G28" s="21" t="n">
        <v>4445</v>
      </c>
      <c r="H28" s="22" t="n">
        <v>239.37</v>
      </c>
      <c r="I28" s="23" t="n">
        <f aca="false">D28*G28+H28</f>
        <v>16048.22586</v>
      </c>
      <c r="J28" s="23" t="n">
        <f aca="false">F28-I28</f>
        <v>-9376.85586</v>
      </c>
      <c r="K28" s="23" t="n">
        <f aca="false">E28-G28</f>
        <v>-2811</v>
      </c>
      <c r="L28" s="24" t="n">
        <f aca="false">G28/E28*100</f>
        <v>272.03182374541</v>
      </c>
      <c r="M28" s="25" t="s">
        <v>81</v>
      </c>
      <c r="O28" s="47"/>
    </row>
    <row r="29" customFormat="false" ht="63.75" hidden="false" customHeight="false" outlineLevel="0" collapsed="false">
      <c r="A29" s="9" t="n">
        <v>22</v>
      </c>
      <c r="B29" s="39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5" t="s">
        <v>73</v>
      </c>
      <c r="D29" s="19" t="n">
        <v>3.556548</v>
      </c>
      <c r="E29" s="20" t="n">
        <v>2294.86</v>
      </c>
      <c r="F29" s="20" t="n">
        <v>8717.06</v>
      </c>
      <c r="G29" s="21" t="n">
        <v>6741</v>
      </c>
      <c r="H29" s="22" t="n">
        <v>362.09</v>
      </c>
      <c r="I29" s="23" t="n">
        <f aca="false">D29*G29+H29</f>
        <v>24336.780068</v>
      </c>
      <c r="J29" s="23" t="n">
        <f aca="false">F29-I29</f>
        <v>-15619.720068</v>
      </c>
      <c r="K29" s="23" t="n">
        <f aca="false">E29-G29</f>
        <v>-4446.14</v>
      </c>
      <c r="L29" s="24" t="n">
        <f aca="false">G29/E29*100</f>
        <v>293.743409184003</v>
      </c>
      <c r="M29" s="25" t="s">
        <v>81</v>
      </c>
      <c r="O29" s="47"/>
    </row>
    <row r="30" customFormat="false" ht="63.75" hidden="false" customHeight="false" outlineLevel="0" collapsed="false">
      <c r="A30" s="9" t="n">
        <v>23</v>
      </c>
      <c r="B30" s="39" t="str">
        <f aca="false">Січень!B30</f>
        <v>КЗ "Лисичанська спеціалізована школа І-ІІІ ст. № 8 Лисичанської міської ради Луганської області"</v>
      </c>
      <c r="C30" s="25" t="s">
        <v>73</v>
      </c>
      <c r="D30" s="19" t="n">
        <v>3.556548</v>
      </c>
      <c r="E30" s="20" t="n">
        <v>4361.03</v>
      </c>
      <c r="F30" s="20" t="n">
        <v>15112.88</v>
      </c>
      <c r="G30" s="21" t="n">
        <v>12902</v>
      </c>
      <c r="H30" s="22"/>
      <c r="I30" s="23" t="n">
        <f aca="false">D30*G30+H30</f>
        <v>45886.582296</v>
      </c>
      <c r="J30" s="23" t="n">
        <f aca="false">F30-I30</f>
        <v>-30773.702296</v>
      </c>
      <c r="K30" s="23" t="n">
        <f aca="false">E30-G30</f>
        <v>-8540.97</v>
      </c>
      <c r="L30" s="24" t="n">
        <f aca="false">G30/E30*100</f>
        <v>295.84754060394</v>
      </c>
      <c r="M30" s="25" t="s">
        <v>81</v>
      </c>
      <c r="O30" s="47"/>
    </row>
    <row r="31" customFormat="false" ht="63.75" hidden="false" customHeight="false" outlineLevel="0" collapsed="false">
      <c r="A31" s="9" t="n">
        <v>24</v>
      </c>
      <c r="B31" s="39" t="str">
        <f aca="false">Січень!B31</f>
        <v>Лисичанська загальноосвітня школа І-ІІ ст. № 9 Лисичанської міської ради Луганської області</v>
      </c>
      <c r="C31" s="25" t="s">
        <v>73</v>
      </c>
      <c r="D31" s="19" t="n">
        <v>3.556548</v>
      </c>
      <c r="E31" s="20" t="n">
        <v>1037.62</v>
      </c>
      <c r="F31" s="20" t="n">
        <v>4825.28</v>
      </c>
      <c r="G31" s="21" t="n">
        <v>2570</v>
      </c>
      <c r="H31" s="22"/>
      <c r="I31" s="23" t="n">
        <f aca="false">D31*G31+H31</f>
        <v>9140.32836</v>
      </c>
      <c r="J31" s="23" t="n">
        <f aca="false">F31-I31</f>
        <v>-4315.04836</v>
      </c>
      <c r="K31" s="23" t="n">
        <f aca="false">E31-G31</f>
        <v>-1532.38</v>
      </c>
      <c r="L31" s="24" t="n">
        <f aca="false">G31/E31*100</f>
        <v>247.682195794221</v>
      </c>
      <c r="M31" s="25" t="s">
        <v>81</v>
      </c>
      <c r="O31" s="47"/>
    </row>
    <row r="32" customFormat="false" ht="63.75" hidden="false" customHeight="false" outlineLevel="0" collapsed="false">
      <c r="A32" s="9" t="n">
        <v>25</v>
      </c>
      <c r="B32" s="39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5" t="s">
        <v>73</v>
      </c>
      <c r="D32" s="19" t="n">
        <v>3.556548</v>
      </c>
      <c r="E32" s="20" t="n">
        <v>2792.51</v>
      </c>
      <c r="F32" s="20" t="n">
        <v>10257.53</v>
      </c>
      <c r="G32" s="21" t="n">
        <v>5145.29102</v>
      </c>
      <c r="H32" s="22" t="n">
        <v>196.66</v>
      </c>
      <c r="I32" s="23" t="n">
        <f aca="false">D32*G32+H32</f>
        <v>18496.134486599</v>
      </c>
      <c r="J32" s="23" t="n">
        <f aca="false">F32-I32</f>
        <v>-8238.60448659896</v>
      </c>
      <c r="K32" s="23" t="n">
        <f aca="false">E32-G32</f>
        <v>-2352.78102</v>
      </c>
      <c r="L32" s="24" t="n">
        <f aca="false">G32/E32*100</f>
        <v>184.253271071545</v>
      </c>
      <c r="M32" s="25" t="s">
        <v>81</v>
      </c>
      <c r="O32" s="47"/>
    </row>
    <row r="33" customFormat="false" ht="63.75" hidden="false" customHeight="false" outlineLevel="0" collapsed="false">
      <c r="A33" s="9" t="n">
        <v>26</v>
      </c>
      <c r="B33" s="39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5" t="s">
        <v>73</v>
      </c>
      <c r="D33" s="19" t="n">
        <v>3.556548</v>
      </c>
      <c r="E33" s="20" t="n">
        <v>2189.08</v>
      </c>
      <c r="F33" s="20" t="n">
        <v>8389.62</v>
      </c>
      <c r="G33" s="21" t="n">
        <v>5233</v>
      </c>
      <c r="H33" s="22" t="n">
        <v>286.03</v>
      </c>
      <c r="I33" s="23" t="n">
        <f aca="false">D33*G33+H33</f>
        <v>18897.445684</v>
      </c>
      <c r="J33" s="23" t="n">
        <f aca="false">F33-I33</f>
        <v>-10507.825684</v>
      </c>
      <c r="K33" s="23" t="n">
        <f aca="false">E33-G33</f>
        <v>-3043.92</v>
      </c>
      <c r="L33" s="24" t="n">
        <f aca="false">G33/E33*100</f>
        <v>239.050194602299</v>
      </c>
      <c r="M33" s="25" t="s">
        <v>81</v>
      </c>
      <c r="O33" s="47"/>
    </row>
    <row r="34" customFormat="false" ht="63.75" hidden="false" customHeight="false" outlineLevel="0" collapsed="false">
      <c r="A34" s="9" t="n">
        <v>27</v>
      </c>
      <c r="B34" s="39" t="str">
        <f aca="false">Січень!B34</f>
        <v>Лисичанська загальноосвітня школа І-ІІІ ст. № 14 Лисичанської міської ради Луганської області</v>
      </c>
      <c r="C34" s="25" t="s">
        <v>73</v>
      </c>
      <c r="D34" s="19" t="n">
        <v>3.556548</v>
      </c>
      <c r="E34" s="20" t="n">
        <v>5859.04</v>
      </c>
      <c r="F34" s="20" t="n">
        <v>19749.96</v>
      </c>
      <c r="G34" s="21" t="n">
        <v>14820</v>
      </c>
      <c r="H34" s="22" t="n">
        <v>302.79</v>
      </c>
      <c r="I34" s="23" t="n">
        <f aca="false">D34*G34+H34</f>
        <v>53010.83136</v>
      </c>
      <c r="J34" s="23" t="n">
        <f aca="false">F34-I34</f>
        <v>-33260.87136</v>
      </c>
      <c r="K34" s="23" t="n">
        <f aca="false">E34-G34</f>
        <v>-8960.96</v>
      </c>
      <c r="L34" s="24" t="n">
        <f aca="false">G34/E34*100</f>
        <v>252.942461563669</v>
      </c>
      <c r="M34" s="25" t="s">
        <v>81</v>
      </c>
      <c r="O34" s="47"/>
    </row>
    <row r="35" customFormat="false" ht="51" hidden="false" customHeight="false" outlineLevel="0" collapsed="false">
      <c r="A35" s="9" t="n">
        <v>28</v>
      </c>
      <c r="B35" s="39" t="str">
        <f aca="false">Січень!B35</f>
        <v>Лисичанська багатопрофільна гімназія Лисичанської міської ради Луганської області</v>
      </c>
      <c r="C35" s="25" t="s">
        <v>73</v>
      </c>
      <c r="D35" s="19" t="n">
        <v>3.556548</v>
      </c>
      <c r="E35" s="20" t="n">
        <v>3887.56</v>
      </c>
      <c r="F35" s="20" t="n">
        <v>13647.26</v>
      </c>
      <c r="G35" s="21" t="n">
        <v>8386</v>
      </c>
      <c r="H35" s="22"/>
      <c r="I35" s="23" t="n">
        <f aca="false">D35*G35+H35</f>
        <v>29825.211528</v>
      </c>
      <c r="J35" s="23" t="n">
        <f aca="false">F35-I35</f>
        <v>-16177.951528</v>
      </c>
      <c r="K35" s="23" t="n">
        <f aca="false">E35-G35</f>
        <v>-4498.44</v>
      </c>
      <c r="L35" s="24" t="n">
        <f aca="false">G35/E35*100</f>
        <v>215.713712457171</v>
      </c>
      <c r="M35" s="25" t="s">
        <v>81</v>
      </c>
      <c r="O35" s="47"/>
    </row>
    <row r="36" customFormat="false" ht="63.75" hidden="false" customHeight="false" outlineLevel="0" collapsed="false">
      <c r="A36" s="9" t="n">
        <v>29</v>
      </c>
      <c r="B36" s="39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5" t="s">
        <v>73</v>
      </c>
      <c r="D36" s="19" t="n">
        <v>3.556548</v>
      </c>
      <c r="E36" s="20" t="n">
        <v>1966.44</v>
      </c>
      <c r="F36" s="20" t="n">
        <v>7700.44</v>
      </c>
      <c r="G36" s="21" t="n">
        <v>4092</v>
      </c>
      <c r="H36" s="22" t="n">
        <v>263.85</v>
      </c>
      <c r="I36" s="23" t="n">
        <f aca="false">D36*G36+H36</f>
        <v>14817.244416</v>
      </c>
      <c r="J36" s="23" t="n">
        <f aca="false">F36-I36</f>
        <v>-7116.804416</v>
      </c>
      <c r="K36" s="23" t="n">
        <f aca="false">E36-G36</f>
        <v>-2125.56</v>
      </c>
      <c r="L36" s="24" t="n">
        <f aca="false">G36/E36*100</f>
        <v>208.091780069567</v>
      </c>
      <c r="M36" s="25" t="s">
        <v>81</v>
      </c>
      <c r="O36" s="47"/>
    </row>
    <row r="37" customFormat="false" ht="63.75" hidden="false" customHeight="false" outlineLevel="0" collapsed="false">
      <c r="A37" s="9" t="n">
        <v>30</v>
      </c>
      <c r="B37" s="39" t="str">
        <f aca="false">Січень!B37</f>
        <v>Лисичанська загальноосвітня школа І-ІІ ст. № 24 Лисичанської міської ради Луганської області</v>
      </c>
      <c r="C37" s="25" t="s">
        <v>73</v>
      </c>
      <c r="D37" s="19" t="n">
        <v>3.556548</v>
      </c>
      <c r="E37" s="20" t="n">
        <v>2350.26</v>
      </c>
      <c r="F37" s="20" t="n">
        <v>8888.55</v>
      </c>
      <c r="G37" s="21" t="n">
        <v>4927</v>
      </c>
      <c r="H37" s="22" t="n">
        <v>254.98</v>
      </c>
      <c r="I37" s="23" t="n">
        <f aca="false">D37*G37+H37</f>
        <v>17778.091996</v>
      </c>
      <c r="J37" s="23" t="n">
        <f aca="false">F37-I37</f>
        <v>-8889.541996</v>
      </c>
      <c r="K37" s="23" t="n">
        <f aca="false">E37-G37</f>
        <v>-2576.74</v>
      </c>
      <c r="L37" s="24" t="n">
        <f aca="false">G37/E37*100</f>
        <v>209.636380655757</v>
      </c>
      <c r="M37" s="25" t="s">
        <v>81</v>
      </c>
      <c r="O37" s="47"/>
    </row>
    <row r="38" customFormat="false" ht="63.75" hidden="false" customHeight="false" outlineLevel="0" collapsed="false">
      <c r="A38" s="9" t="n">
        <v>31</v>
      </c>
      <c r="B38" s="39" t="str">
        <f aca="false">Січень!B38</f>
        <v>Лисичанська загальноосвітня школа І-ІІІ ст. № 25 Лисичанської міської ради Луганської області</v>
      </c>
      <c r="C38" s="25" t="s">
        <v>73</v>
      </c>
      <c r="D38" s="19" t="n">
        <v>3.556548</v>
      </c>
      <c r="E38" s="20" t="n">
        <v>1823.39</v>
      </c>
      <c r="F38" s="20" t="n">
        <v>7257.63</v>
      </c>
      <c r="G38" s="21" t="n">
        <v>3392</v>
      </c>
      <c r="H38" s="22" t="n">
        <v>187.95</v>
      </c>
      <c r="I38" s="23" t="n">
        <f aca="false">D38*G38+H38</f>
        <v>12251.760816</v>
      </c>
      <c r="J38" s="23" t="n">
        <f aca="false">F38-I38</f>
        <v>-4994.130816</v>
      </c>
      <c r="K38" s="23" t="n">
        <f aca="false">E38-G38</f>
        <v>-1568.61</v>
      </c>
      <c r="L38" s="24" t="n">
        <f aca="false">G38/E38*100</f>
        <v>186.027125299579</v>
      </c>
      <c r="M38" s="25" t="s">
        <v>81</v>
      </c>
      <c r="O38" s="47"/>
    </row>
    <row r="39" customFormat="false" ht="63.75" hidden="false" customHeight="false" outlineLevel="0" collapsed="false">
      <c r="A39" s="9" t="n">
        <v>32</v>
      </c>
      <c r="B39" s="39" t="str">
        <f aca="false">Січень!B39</f>
        <v>Лисичанська загальноосвітня школа І-ІІІ ст. № 26 Лисичанської міської ради Луганської області</v>
      </c>
      <c r="C39" s="25" t="s">
        <v>73</v>
      </c>
      <c r="D39" s="19" t="n">
        <v>3.556548</v>
      </c>
      <c r="E39" s="20" t="n">
        <v>1348.91</v>
      </c>
      <c r="F39" s="20" t="n">
        <v>5788.88</v>
      </c>
      <c r="G39" s="21" t="n">
        <v>2843</v>
      </c>
      <c r="H39" s="22"/>
      <c r="I39" s="23" t="n">
        <f aca="false">D39*G39+H39</f>
        <v>10111.265964</v>
      </c>
      <c r="J39" s="23" t="n">
        <f aca="false">F39-I39</f>
        <v>-4322.385964</v>
      </c>
      <c r="K39" s="23" t="n">
        <f aca="false">E39-G39</f>
        <v>-1494.09</v>
      </c>
      <c r="L39" s="24" t="n">
        <f aca="false">G39/E39*100</f>
        <v>210.762764009459</v>
      </c>
      <c r="M39" s="25" t="s">
        <v>81</v>
      </c>
      <c r="O39" s="47"/>
    </row>
    <row r="40" customFormat="false" ht="63.75" hidden="false" customHeight="false" outlineLevel="0" collapsed="false">
      <c r="A40" s="9" t="n">
        <v>33</v>
      </c>
      <c r="B40" s="39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5" t="s">
        <v>73</v>
      </c>
      <c r="D40" s="19" t="n">
        <v>3.556548</v>
      </c>
      <c r="E40" s="20" t="n">
        <v>2484.25</v>
      </c>
      <c r="F40" s="20" t="n">
        <v>9303.32</v>
      </c>
      <c r="G40" s="21" t="n">
        <v>4871.853</v>
      </c>
      <c r="H40" s="22"/>
      <c r="I40" s="23" t="n">
        <f aca="false">D40*G40+H40</f>
        <v>17326.979043444</v>
      </c>
      <c r="J40" s="23" t="n">
        <f aca="false">F40-I40</f>
        <v>-8023.659043444</v>
      </c>
      <c r="K40" s="23" t="n">
        <f aca="false">E40-G40</f>
        <v>-2387.603</v>
      </c>
      <c r="L40" s="24" t="n">
        <f aca="false">G40/E40*100</f>
        <v>196.109610546443</v>
      </c>
      <c r="M40" s="25" t="s">
        <v>81</v>
      </c>
      <c r="O40" s="47"/>
    </row>
    <row r="41" customFormat="false" ht="51" hidden="false" customHeight="false" outlineLevel="0" collapsed="false">
      <c r="A41" s="9" t="n">
        <v>34</v>
      </c>
      <c r="B41" s="39" t="str">
        <f aca="false">Січень!B41</f>
        <v>КЗ "НВК школа І-ІІ ст.-ліцей "Гарант"  Лисичанської міської ради Луганської області</v>
      </c>
      <c r="C41" s="25" t="s">
        <v>73</v>
      </c>
      <c r="D41" s="19" t="n">
        <v>3.556548</v>
      </c>
      <c r="E41" s="20" t="n">
        <v>4572.59</v>
      </c>
      <c r="F41" s="20" t="n">
        <v>15767.76</v>
      </c>
      <c r="G41" s="21" t="n">
        <v>8629</v>
      </c>
      <c r="H41" s="22"/>
      <c r="I41" s="23" t="n">
        <f aca="false">D41*G41+H41</f>
        <v>30689.452692</v>
      </c>
      <c r="J41" s="23" t="n">
        <f aca="false">F41-I41</f>
        <v>-14921.692692</v>
      </c>
      <c r="K41" s="23" t="n">
        <f aca="false">E41-G41</f>
        <v>-4056.41</v>
      </c>
      <c r="L41" s="24" t="n">
        <f aca="false">G41/E41*100</f>
        <v>188.711430502188</v>
      </c>
      <c r="M41" s="25" t="s">
        <v>81</v>
      </c>
      <c r="O41" s="47"/>
    </row>
    <row r="42" customFormat="false" ht="63.75" hidden="false" customHeight="false" outlineLevel="0" collapsed="false">
      <c r="A42" s="9" t="n">
        <v>35</v>
      </c>
      <c r="B42" s="39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5" t="s">
        <v>73</v>
      </c>
      <c r="D42" s="19" t="n">
        <v>3.556548</v>
      </c>
      <c r="E42" s="20" t="n">
        <v>2235.42</v>
      </c>
      <c r="F42" s="20" t="n">
        <v>8533.06</v>
      </c>
      <c r="G42" s="21" t="n">
        <v>4327</v>
      </c>
      <c r="H42" s="22" t="n">
        <v>245.62</v>
      </c>
      <c r="I42" s="23" t="n">
        <f aca="false">D42*G42+H42</f>
        <v>15634.803196</v>
      </c>
      <c r="J42" s="23" t="n">
        <f aca="false">F42-I42</f>
        <v>-7101.743196</v>
      </c>
      <c r="K42" s="23" t="n">
        <f aca="false">E42-G42</f>
        <v>-2091.58</v>
      </c>
      <c r="L42" s="24" t="n">
        <f aca="false">G42/E42*100</f>
        <v>193.565415000313</v>
      </c>
      <c r="M42" s="25" t="s">
        <v>81</v>
      </c>
      <c r="O42" s="47"/>
    </row>
    <row r="43" customFormat="false" ht="63.75" hidden="false" customHeight="false" outlineLevel="0" collapsed="false">
      <c r="A43" s="9" t="n">
        <v>36</v>
      </c>
      <c r="B43" s="39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5" t="s">
        <v>73</v>
      </c>
      <c r="D43" s="19" t="n">
        <v>3.556548</v>
      </c>
      <c r="E43" s="20" t="n">
        <v>2604.13</v>
      </c>
      <c r="F43" s="20" t="n">
        <v>9674.47</v>
      </c>
      <c r="G43" s="21" t="n">
        <v>6185</v>
      </c>
      <c r="H43" s="22"/>
      <c r="I43" s="23" t="n">
        <f aca="false">D43*G43+H43</f>
        <v>21997.24938</v>
      </c>
      <c r="J43" s="23" t="n">
        <f aca="false">F43-I43</f>
        <v>-12322.77938</v>
      </c>
      <c r="K43" s="23" t="n">
        <f aca="false">E43-G43</f>
        <v>-3580.87</v>
      </c>
      <c r="L43" s="24" t="n">
        <f aca="false">G43/E43*100</f>
        <v>237.507344103405</v>
      </c>
      <c r="M43" s="25" t="s">
        <v>81</v>
      </c>
      <c r="O43" s="47"/>
    </row>
    <row r="44" customFormat="false" ht="63.75" hidden="false" customHeight="false" outlineLevel="0" collapsed="false">
      <c r="A44" s="9" t="n">
        <v>37</v>
      </c>
      <c r="B44" s="39" t="str">
        <f aca="false">Січень!B44</f>
        <v> "Лисичанська загальноосвітня школа І-ІІ ст. № 32 Лисичанської міської ради Луганської області"</v>
      </c>
      <c r="C44" s="25" t="s">
        <v>73</v>
      </c>
      <c r="D44" s="19" t="n">
        <v>3.556548</v>
      </c>
      <c r="E44" s="20" t="n">
        <v>6552.31</v>
      </c>
      <c r="F44" s="20" t="n">
        <v>20282.64</v>
      </c>
      <c r="G44" s="21" t="n">
        <v>1685</v>
      </c>
      <c r="H44" s="22"/>
      <c r="I44" s="23" t="n">
        <f aca="false">D44*G44+H44</f>
        <v>5992.78338</v>
      </c>
      <c r="J44" s="23" t="n">
        <f aca="false">F44-I44</f>
        <v>14289.85662</v>
      </c>
      <c r="K44" s="23" t="n">
        <f aca="false">E44-G44</f>
        <v>4867.31</v>
      </c>
      <c r="L44" s="24" t="n">
        <f aca="false">G44/E44*100</f>
        <v>25.7161214899783</v>
      </c>
      <c r="M44" s="25" t="s">
        <v>81</v>
      </c>
      <c r="O44" s="47"/>
    </row>
    <row r="45" customFormat="false" ht="63.75" hidden="false" customHeight="false" outlineLevel="0" collapsed="false">
      <c r="A45" s="9" t="n">
        <v>38</v>
      </c>
      <c r="B45" s="39" t="str">
        <f aca="false">Січень!B45</f>
        <v>Лисичанський центр позашкільної роботи зі школярами та молоддю Лисичанської міської ради</v>
      </c>
      <c r="C45" s="25" t="s">
        <v>73</v>
      </c>
      <c r="D45" s="19" t="n">
        <v>3.556548</v>
      </c>
      <c r="E45" s="20" t="n">
        <v>1115.624</v>
      </c>
      <c r="F45" s="20" t="n">
        <v>3967.77</v>
      </c>
      <c r="G45" s="21" t="n">
        <v>378.2294</v>
      </c>
      <c r="H45" s="22"/>
      <c r="I45" s="23" t="n">
        <f aca="false">D45*G45+H45</f>
        <v>1345.1910161112</v>
      </c>
      <c r="J45" s="23" t="n">
        <f aca="false">F45-I45</f>
        <v>2622.5789838888</v>
      </c>
      <c r="K45" s="23" t="n">
        <f aca="false">E45-G45</f>
        <v>737.3946</v>
      </c>
      <c r="L45" s="24" t="n">
        <f aca="false">G45/E45*100</f>
        <v>33.9029457953576</v>
      </c>
      <c r="M45" s="25" t="s">
        <v>81</v>
      </c>
      <c r="O45" s="47"/>
    </row>
    <row r="46" customFormat="false" ht="76.5" hidden="false" customHeight="false" outlineLevel="0" collapsed="false">
      <c r="A46" s="9" t="n">
        <v>39</v>
      </c>
      <c r="B46" s="39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5" t="s">
        <v>73</v>
      </c>
      <c r="D46" s="19" t="n">
        <v>3.556548</v>
      </c>
      <c r="E46" s="20" t="n">
        <v>307.104</v>
      </c>
      <c r="F46" s="20" t="n">
        <v>1092.23</v>
      </c>
      <c r="G46" s="21" t="n">
        <v>307</v>
      </c>
      <c r="H46" s="22"/>
      <c r="I46" s="23" t="n">
        <f aca="false">D46*G46+H46</f>
        <v>1091.860236</v>
      </c>
      <c r="J46" s="23" t="n">
        <f aca="false">F46-I46</f>
        <v>0.369764000000032</v>
      </c>
      <c r="K46" s="23" t="n">
        <f aca="false">E46-G46</f>
        <v>0.103999999999985</v>
      </c>
      <c r="L46" s="24" t="n">
        <f aca="false">G46/E46*100</f>
        <v>99.9661352505992</v>
      </c>
      <c r="M46" s="25" t="s">
        <v>81</v>
      </c>
      <c r="O46" s="47"/>
    </row>
    <row r="47" customFormat="false" ht="63.75" hidden="false" customHeight="false" outlineLevel="0" collapsed="false">
      <c r="A47" s="9" t="n">
        <v>40</v>
      </c>
      <c r="B47" s="39" t="str">
        <f aca="false">Січень!B47</f>
        <v>КУ «Лисичанський інклюзивно-ресурсний центр   Лисичанської міської ради Луганської області» </v>
      </c>
      <c r="C47" s="25" t="s">
        <v>73</v>
      </c>
      <c r="D47" s="19" t="n">
        <v>3.556548</v>
      </c>
      <c r="E47" s="20"/>
      <c r="F47" s="20"/>
      <c r="G47" s="21"/>
      <c r="H47" s="22"/>
      <c r="I47" s="23" t="n">
        <f aca="false">D47*G47+H47</f>
        <v>0</v>
      </c>
      <c r="J47" s="23" t="n">
        <f aca="false">F47-I47</f>
        <v>0</v>
      </c>
      <c r="K47" s="23" t="n">
        <f aca="false">E47-G47</f>
        <v>0</v>
      </c>
      <c r="L47" s="24" t="e">
        <f aca="false">G47/E47*100</f>
        <v>#DIV/0!</v>
      </c>
      <c r="M47" s="9"/>
      <c r="O47" s="47"/>
    </row>
    <row r="48" customFormat="false" ht="12.75" hidden="false" customHeight="false" outlineLevel="0" collapsed="false">
      <c r="A48" s="9"/>
      <c r="B48" s="39"/>
      <c r="C48" s="9"/>
      <c r="D48" s="40"/>
      <c r="E48" s="41"/>
      <c r="F48" s="41"/>
      <c r="G48" s="22"/>
      <c r="H48" s="22"/>
      <c r="I48" s="23"/>
      <c r="J48" s="23"/>
      <c r="K48" s="23"/>
      <c r="L48" s="24"/>
      <c r="M48" s="9"/>
    </row>
    <row r="49" customFormat="false" ht="12.75" hidden="false" customHeight="false" outlineLevel="0" collapsed="false">
      <c r="B49" s="30"/>
      <c r="C49" s="30"/>
      <c r="D49" s="30"/>
      <c r="E49" s="31"/>
      <c r="F49" s="32"/>
      <c r="G49" s="33"/>
      <c r="H49" s="33"/>
      <c r="L49" s="35"/>
    </row>
    <row r="50" customFormat="false" ht="12.75" hidden="false" customHeight="false" outlineLevel="0" collapsed="false">
      <c r="B50" s="30"/>
      <c r="C50" s="36"/>
      <c r="D50" s="36"/>
      <c r="E50" s="31"/>
      <c r="F50" s="32"/>
      <c r="G50" s="33"/>
      <c r="H50" s="33"/>
      <c r="L50" s="35"/>
    </row>
    <row r="51" customFormat="false" ht="12.75" hidden="false" customHeight="false" outlineLevel="0" collapsed="false">
      <c r="B51" s="0" t="s">
        <v>60</v>
      </c>
      <c r="E51" s="37" t="s">
        <v>61</v>
      </c>
      <c r="F51" s="37"/>
      <c r="G51" s="33"/>
      <c r="H51" s="33"/>
      <c r="L51" s="35"/>
    </row>
    <row r="52" customFormat="false" ht="12.75" hidden="false" customHeight="false" outlineLevel="0" collapsed="false">
      <c r="G52" s="33"/>
      <c r="H52" s="33"/>
    </row>
    <row r="53" customFormat="false" ht="12.75" hidden="false" customHeight="false" outlineLevel="0" collapsed="false">
      <c r="G53" s="33"/>
      <c r="H53" s="33"/>
    </row>
    <row r="54" customFormat="false" ht="12.75" hidden="false" customHeight="false" outlineLevel="0" collapsed="false">
      <c r="B54" s="0" t="s">
        <v>62</v>
      </c>
      <c r="E54" s="37" t="s">
        <v>63</v>
      </c>
      <c r="F54" s="37"/>
    </row>
    <row r="56" customFormat="false" ht="12.75" hidden="false" customHeight="false" outlineLevel="0" collapsed="false">
      <c r="F56" s="47"/>
    </row>
    <row r="57" customFormat="false" ht="12.75" hidden="false" customHeight="false" outlineLevel="0" collapsed="false">
      <c r="B57" s="0" t="s">
        <v>64</v>
      </c>
      <c r="F57" s="47"/>
    </row>
    <row r="58" customFormat="false" ht="12.75" hidden="false" customHeight="false" outlineLevel="0" collapsed="false">
      <c r="B58" s="0" t="s">
        <v>65</v>
      </c>
      <c r="C58" s="0" t="s">
        <v>66</v>
      </c>
      <c r="F58" s="47"/>
    </row>
    <row r="59" customFormat="false" ht="12.75" hidden="false" customHeight="false" outlineLevel="0" collapsed="false">
      <c r="C59" s="0" t="s">
        <v>67</v>
      </c>
      <c r="F59" s="47"/>
    </row>
    <row r="60" customFormat="false" ht="12.75" hidden="false" customHeight="false" outlineLevel="0" collapsed="false">
      <c r="B60" s="0" t="s">
        <v>68</v>
      </c>
      <c r="C60" s="0" t="s">
        <v>69</v>
      </c>
      <c r="F60" s="47"/>
    </row>
    <row r="61" customFormat="false" ht="12.75" hidden="false" customHeight="false" outlineLevel="0" collapsed="false">
      <c r="C61" s="0" t="s">
        <v>70</v>
      </c>
    </row>
  </sheetData>
  <mergeCells count="16">
    <mergeCell ref="C1:L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E51:F51"/>
    <mergeCell ref="E54:F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28"/>
    <col collapsed="false" customWidth="true" hidden="false" outlineLevel="0" max="3" min="3" style="0" width="15.41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13.99"/>
    <col collapsed="false" customWidth="true" hidden="false" outlineLevel="0" max="10" min="10" style="0" width="11.85"/>
    <col collapsed="false" customWidth="true" hidden="false" outlineLevel="0" max="11" min="11" style="0" width="9.99"/>
    <col collapsed="false" customWidth="true" hidden="false" outlineLevel="0" max="12" min="12" style="0" width="7.85"/>
    <col collapsed="false" customWidth="true" hidden="false" outlineLevel="0" max="13" min="13" style="0" width="16.28"/>
  </cols>
  <sheetData>
    <row r="1" customFormat="false" ht="12.75" hidden="false" customHeight="true" outlineLevel="0" collapsed="false">
      <c r="C1" s="38" t="s">
        <v>82</v>
      </c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true" outlineLevel="0" collapsed="false"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59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48)</f>
        <v>92391.19</v>
      </c>
      <c r="F7" s="11" t="n">
        <f aca="false">SUM(F8:F48)</f>
        <v>335831</v>
      </c>
      <c r="G7" s="12" t="n">
        <f aca="false">SUM(G8:G48)</f>
        <v>0</v>
      </c>
      <c r="H7" s="12" t="n">
        <f aca="false">SUM(H8:H48)</f>
        <v>0</v>
      </c>
      <c r="I7" s="13" t="n">
        <f aca="false">SUM(I8:I48)</f>
        <v>0</v>
      </c>
      <c r="J7" s="14" t="n">
        <f aca="false">F7-I7</f>
        <v>335831</v>
      </c>
      <c r="K7" s="13" t="n">
        <f aca="false">E7-G7</f>
        <v>92391.19</v>
      </c>
      <c r="L7" s="15" t="n">
        <f aca="false">G7/E7*100</f>
        <v>0</v>
      </c>
      <c r="M7" s="16" t="s">
        <v>17</v>
      </c>
    </row>
    <row r="8" customFormat="false" ht="51" hidden="false" customHeight="false" outlineLevel="0" collapsed="false">
      <c r="A8" s="9" t="n">
        <v>1</v>
      </c>
      <c r="B8" s="39" t="str">
        <f aca="false">Січень!B8</f>
        <v>КЗ "Лисичанський дошкільний навчальний заклад (ясла-садок) № 1 "Шпачок"</v>
      </c>
      <c r="C8" s="25" t="s">
        <v>73</v>
      </c>
      <c r="D8" s="19" t="n">
        <v>3.095496</v>
      </c>
      <c r="E8" s="20" t="n">
        <v>3297</v>
      </c>
      <c r="F8" s="20" t="n">
        <v>11534.78</v>
      </c>
      <c r="G8" s="21"/>
      <c r="H8" s="22"/>
      <c r="I8" s="23" t="n">
        <f aca="false">D8*G8+H8</f>
        <v>0</v>
      </c>
      <c r="J8" s="23" t="n">
        <f aca="false">F8-I8</f>
        <v>11534.78</v>
      </c>
      <c r="K8" s="23" t="n">
        <f aca="false">E8-G8</f>
        <v>3297</v>
      </c>
      <c r="L8" s="24" t="n">
        <f aca="false">G8/E8*100</f>
        <v>0</v>
      </c>
      <c r="M8" s="25" t="s">
        <v>20</v>
      </c>
    </row>
    <row r="9" customFormat="false" ht="51" hidden="false" customHeight="false" outlineLevel="0" collapsed="false">
      <c r="A9" s="9" t="n">
        <v>2</v>
      </c>
      <c r="B9" s="39" t="str">
        <f aca="false">Січень!B9</f>
        <v>КЗ "Лисичанський дошкільний навчальний заклад (ясла-садок) № 2 "Бірюза"</v>
      </c>
      <c r="C9" s="25" t="s">
        <v>73</v>
      </c>
      <c r="D9" s="19" t="n">
        <v>3.095496</v>
      </c>
      <c r="E9" s="20" t="n">
        <v>487</v>
      </c>
      <c r="F9" s="20" t="n">
        <v>2836.44</v>
      </c>
      <c r="G9" s="21"/>
      <c r="H9" s="22"/>
      <c r="I9" s="23" t="n">
        <f aca="false">D9*G9+H9</f>
        <v>0</v>
      </c>
      <c r="J9" s="23" t="n">
        <f aca="false">F9-I9</f>
        <v>2836.44</v>
      </c>
      <c r="K9" s="23" t="n">
        <f aca="false">E9-G9</f>
        <v>487</v>
      </c>
      <c r="L9" s="24" t="n">
        <f aca="false">G9/E9*100</f>
        <v>0</v>
      </c>
      <c r="M9" s="25" t="s">
        <v>20</v>
      </c>
    </row>
    <row r="10" customFormat="false" ht="51" hidden="false" customHeight="false" outlineLevel="0" collapsed="false">
      <c r="A10" s="9" t="n">
        <v>3</v>
      </c>
      <c r="B10" s="39" t="str">
        <f aca="false">Січень!B10</f>
        <v>КЗ "Лисичанський дошкільний навчальний заклад (ясла-садок) № 3 "Дюймовочка"</v>
      </c>
      <c r="C10" s="25" t="s">
        <v>73</v>
      </c>
      <c r="D10" s="19" t="n">
        <v>3.095496</v>
      </c>
      <c r="E10" s="20" t="n">
        <v>3270</v>
      </c>
      <c r="F10" s="20" t="n">
        <v>11451.2</v>
      </c>
      <c r="G10" s="21"/>
      <c r="H10" s="22"/>
      <c r="I10" s="23" t="n">
        <f aca="false">D10*G10+H10</f>
        <v>0</v>
      </c>
      <c r="J10" s="23" t="n">
        <f aca="false">F10-I10</f>
        <v>11451.2</v>
      </c>
      <c r="K10" s="23" t="n">
        <f aca="false">E10-G10</f>
        <v>3270</v>
      </c>
      <c r="L10" s="24" t="n">
        <f aca="false">G10/E10*100</f>
        <v>0</v>
      </c>
      <c r="M10" s="25" t="s">
        <v>20</v>
      </c>
    </row>
    <row r="11" customFormat="false" ht="51" hidden="false" customHeight="false" outlineLevel="0" collapsed="false">
      <c r="A11" s="9" t="n">
        <v>4</v>
      </c>
      <c r="B11" s="39" t="str">
        <f aca="false">Січень!B11</f>
        <v>КЗ "Лисичанський дошкільний навчальний заклад (ясла-садок) № 4 "Росинка"</v>
      </c>
      <c r="C11" s="25" t="s">
        <v>73</v>
      </c>
      <c r="D11" s="19" t="n">
        <v>3.095496</v>
      </c>
      <c r="E11" s="20" t="n">
        <v>1952</v>
      </c>
      <c r="F11" s="20" t="n">
        <v>7371.34</v>
      </c>
      <c r="G11" s="21"/>
      <c r="H11" s="22"/>
      <c r="I11" s="23" t="n">
        <f aca="false">D11*G11+H11</f>
        <v>0</v>
      </c>
      <c r="J11" s="23" t="n">
        <f aca="false">F11-I11</f>
        <v>7371.34</v>
      </c>
      <c r="K11" s="23" t="n">
        <f aca="false">E11-G11</f>
        <v>1952</v>
      </c>
      <c r="L11" s="24" t="n">
        <f aca="false">G11/E11*100</f>
        <v>0</v>
      </c>
      <c r="M11" s="25" t="s">
        <v>20</v>
      </c>
    </row>
    <row r="12" customFormat="false" ht="51" hidden="false" customHeight="false" outlineLevel="0" collapsed="false">
      <c r="A12" s="9" t="n">
        <v>5</v>
      </c>
      <c r="B12" s="39" t="str">
        <f aca="false">Січень!B12</f>
        <v>КЗ "Лисичанський дошкільний навчальний заклад (ясла-садок) № 5 "Усмішка"</v>
      </c>
      <c r="C12" s="25" t="s">
        <v>73</v>
      </c>
      <c r="D12" s="19" t="n">
        <v>3.095496</v>
      </c>
      <c r="E12" s="20" t="n">
        <v>1248</v>
      </c>
      <c r="F12" s="20" t="n">
        <v>5192.11</v>
      </c>
      <c r="G12" s="21"/>
      <c r="H12" s="22"/>
      <c r="I12" s="23" t="n">
        <f aca="false">D12*G12+H12</f>
        <v>0</v>
      </c>
      <c r="J12" s="23" t="n">
        <f aca="false">F12-I12</f>
        <v>5192.11</v>
      </c>
      <c r="K12" s="23" t="n">
        <f aca="false">E12-G12</f>
        <v>1248</v>
      </c>
      <c r="L12" s="24" t="n">
        <f aca="false">G12/E12*100</f>
        <v>0</v>
      </c>
      <c r="M12" s="25" t="s">
        <v>20</v>
      </c>
    </row>
    <row r="13" customFormat="false" ht="51" hidden="false" customHeight="false" outlineLevel="0" collapsed="false">
      <c r="A13" s="9" t="n">
        <v>6</v>
      </c>
      <c r="B13" s="39" t="str">
        <f aca="false">Січень!B13</f>
        <v>КЗ "Лисичанський дошкільний навчальний заклад (ясла-садок) № 6 "Чайка"</v>
      </c>
      <c r="C13" s="25" t="s">
        <v>73</v>
      </c>
      <c r="D13" s="19" t="n">
        <v>3.095496</v>
      </c>
      <c r="E13" s="20" t="n">
        <v>4680</v>
      </c>
      <c r="F13" s="20" t="n">
        <v>15815.85</v>
      </c>
      <c r="G13" s="21"/>
      <c r="H13" s="22"/>
      <c r="I13" s="23" t="n">
        <f aca="false">D13*G13+H13</f>
        <v>0</v>
      </c>
      <c r="J13" s="23" t="n">
        <f aca="false">F13-I13</f>
        <v>15815.85</v>
      </c>
      <c r="K13" s="23" t="n">
        <f aca="false">E13-G13</f>
        <v>4680</v>
      </c>
      <c r="L13" s="24" t="n">
        <f aca="false">G13/E13*100</f>
        <v>0</v>
      </c>
      <c r="M13" s="25" t="s">
        <v>20</v>
      </c>
    </row>
    <row r="14" customFormat="false" ht="51" hidden="false" customHeight="false" outlineLevel="0" collapsed="false">
      <c r="A14" s="9" t="n">
        <v>7</v>
      </c>
      <c r="B14" s="39" t="str">
        <f aca="false">Січень!B14</f>
        <v>КЗ "Лисичанський дошкільний навчальний заклад (ясла-садок) № 7 "Іскорка"</v>
      </c>
      <c r="C14" s="25" t="s">
        <v>73</v>
      </c>
      <c r="D14" s="19" t="n">
        <v>3.095496</v>
      </c>
      <c r="E14" s="20" t="n">
        <v>5420</v>
      </c>
      <c r="F14" s="20" t="n">
        <v>18106.52</v>
      </c>
      <c r="G14" s="21"/>
      <c r="H14" s="22"/>
      <c r="I14" s="23" t="n">
        <f aca="false">D14*G14+H14</f>
        <v>0</v>
      </c>
      <c r="J14" s="23" t="n">
        <f aca="false">F14-I14</f>
        <v>18106.52</v>
      </c>
      <c r="K14" s="23" t="n">
        <f aca="false">E14-G14</f>
        <v>5420</v>
      </c>
      <c r="L14" s="24" t="n">
        <f aca="false">G14/E14*100</f>
        <v>0</v>
      </c>
      <c r="M14" s="25" t="s">
        <v>20</v>
      </c>
    </row>
    <row r="15" customFormat="false" ht="51" hidden="false" customHeight="false" outlineLevel="0" collapsed="false">
      <c r="A15" s="9" t="n">
        <v>8</v>
      </c>
      <c r="B15" s="39" t="str">
        <f aca="false">Січень!B15</f>
        <v>КЗ "Лисичанський дошкільний навчальний заклад (ясла-садок) № 8 "Світлячок"</v>
      </c>
      <c r="C15" s="25" t="s">
        <v>73</v>
      </c>
      <c r="D15" s="19" t="n">
        <v>3.095496</v>
      </c>
      <c r="E15" s="20" t="n">
        <v>3188</v>
      </c>
      <c r="F15" s="20" t="n">
        <v>11197.37</v>
      </c>
      <c r="G15" s="21"/>
      <c r="H15" s="22"/>
      <c r="I15" s="23" t="n">
        <f aca="false">D15*G15+H15</f>
        <v>0</v>
      </c>
      <c r="J15" s="23" t="n">
        <f aca="false">F15-I15</f>
        <v>11197.37</v>
      </c>
      <c r="K15" s="23" t="n">
        <f aca="false">E15-G15</f>
        <v>3188</v>
      </c>
      <c r="L15" s="24" t="n">
        <f aca="false">G15/E15*100</f>
        <v>0</v>
      </c>
      <c r="M15" s="25" t="s">
        <v>20</v>
      </c>
    </row>
    <row r="16" customFormat="false" ht="51" hidden="false" customHeight="false" outlineLevel="0" collapsed="false">
      <c r="A16" s="9" t="n">
        <v>9</v>
      </c>
      <c r="B16" s="39" t="str">
        <f aca="false">Січень!B16</f>
        <v>КЗ "Лисичанський дошкільний навчальний заклад (дитячий садок) № 9 "Червона шапочка"</v>
      </c>
      <c r="C16" s="25" t="s">
        <v>73</v>
      </c>
      <c r="D16" s="19" t="n">
        <v>3.095496</v>
      </c>
      <c r="E16" s="20" t="n">
        <v>1583</v>
      </c>
      <c r="F16" s="20" t="n">
        <v>6229.1</v>
      </c>
      <c r="G16" s="21"/>
      <c r="H16" s="22"/>
      <c r="I16" s="23" t="n">
        <f aca="false">D16*G16+H16</f>
        <v>0</v>
      </c>
      <c r="J16" s="23" t="n">
        <f aca="false">F16-I16</f>
        <v>6229.1</v>
      </c>
      <c r="K16" s="23" t="n">
        <f aca="false">E16-G16</f>
        <v>1583</v>
      </c>
      <c r="L16" s="24" t="n">
        <f aca="false">G16/E16*100</f>
        <v>0</v>
      </c>
      <c r="M16" s="25" t="s">
        <v>20</v>
      </c>
    </row>
    <row r="17" customFormat="false" ht="51" hidden="false" customHeight="false" outlineLevel="0" collapsed="false">
      <c r="A17" s="9" t="n">
        <v>10</v>
      </c>
      <c r="B17" s="39" t="str">
        <f aca="false">Січень!B17</f>
        <v>КЗ "Лисичанський дошкільний навчальний заклад (ясла-садок) № 10 "Малятко"</v>
      </c>
      <c r="C17" s="25" t="s">
        <v>73</v>
      </c>
      <c r="D17" s="19" t="n">
        <v>3.095496</v>
      </c>
      <c r="E17" s="20" t="n">
        <v>2665</v>
      </c>
      <c r="F17" s="20" t="n">
        <v>9578.43</v>
      </c>
      <c r="G17" s="21"/>
      <c r="H17" s="22"/>
      <c r="I17" s="23" t="n">
        <f aca="false">D17*G17+H17</f>
        <v>0</v>
      </c>
      <c r="J17" s="23" t="n">
        <f aca="false">F17-I17</f>
        <v>9578.43</v>
      </c>
      <c r="K17" s="23" t="n">
        <f aca="false">E17-G17</f>
        <v>2665</v>
      </c>
      <c r="L17" s="24" t="n">
        <f aca="false">G17/E17*100</f>
        <v>0</v>
      </c>
      <c r="M17" s="25" t="s">
        <v>20</v>
      </c>
    </row>
    <row r="18" customFormat="false" ht="51" hidden="false" customHeight="false" outlineLevel="0" collapsed="false">
      <c r="A18" s="9" t="n">
        <v>11</v>
      </c>
      <c r="B18" s="39" t="str">
        <f aca="false">Січень!B18</f>
        <v>КЗ "Лисичанський дошкільний навчальний заклад (дитячий садок) № 11 "Струмочок"</v>
      </c>
      <c r="C18" s="25" t="s">
        <v>73</v>
      </c>
      <c r="D18" s="19" t="n">
        <v>3.095496</v>
      </c>
      <c r="E18" s="20" t="n">
        <v>1561</v>
      </c>
      <c r="F18" s="20" t="n">
        <v>6161</v>
      </c>
      <c r="G18" s="21"/>
      <c r="H18" s="22"/>
      <c r="I18" s="23" t="n">
        <f aca="false">D18*G18+H18</f>
        <v>0</v>
      </c>
      <c r="J18" s="23" t="n">
        <f aca="false">F18-I18</f>
        <v>6161</v>
      </c>
      <c r="K18" s="23" t="n">
        <f aca="false">E18-G18</f>
        <v>1561</v>
      </c>
      <c r="L18" s="24" t="n">
        <f aca="false">G18/E18*100</f>
        <v>0</v>
      </c>
      <c r="M18" s="25" t="s">
        <v>20</v>
      </c>
    </row>
    <row r="19" customFormat="false" ht="51" hidden="false" customHeight="false" outlineLevel="0" collapsed="false">
      <c r="A19" s="9" t="n">
        <v>12</v>
      </c>
      <c r="B19" s="39" t="str">
        <f aca="false">Січень!B19</f>
        <v>КЗ "Лисичанський дошкільний навчальний заклад (ясла-садок) № 12 "Катруся"</v>
      </c>
      <c r="C19" s="25" t="s">
        <v>73</v>
      </c>
      <c r="D19" s="19" t="n">
        <v>3.095496</v>
      </c>
      <c r="E19" s="20" t="n">
        <v>341</v>
      </c>
      <c r="F19" s="20" t="n">
        <v>2384.49</v>
      </c>
      <c r="G19" s="21"/>
      <c r="H19" s="22"/>
      <c r="I19" s="23" t="n">
        <f aca="false">D19*G19+H19</f>
        <v>0</v>
      </c>
      <c r="J19" s="23" t="n">
        <f aca="false">F19-I19</f>
        <v>2384.49</v>
      </c>
      <c r="K19" s="23" t="n">
        <f aca="false">E19-G19</f>
        <v>341</v>
      </c>
      <c r="L19" s="24" t="n">
        <f aca="false">G19/E19*100</f>
        <v>0</v>
      </c>
      <c r="M19" s="25" t="s">
        <v>20</v>
      </c>
    </row>
    <row r="20" customFormat="false" ht="51" hidden="false" customHeight="false" outlineLevel="0" collapsed="false">
      <c r="A20" s="9" t="n">
        <v>13</v>
      </c>
      <c r="B20" s="39" t="str">
        <f aca="false">Січень!B20</f>
        <v>КЗ "Лисичанський дошкільний навчальний заклад (ясла-садок) № 13 "Ромашка"</v>
      </c>
      <c r="C20" s="25" t="s">
        <v>73</v>
      </c>
      <c r="D20" s="19" t="n">
        <v>3.095496</v>
      </c>
      <c r="E20" s="20" t="n">
        <v>284</v>
      </c>
      <c r="F20" s="20" t="n">
        <v>2207.69</v>
      </c>
      <c r="G20" s="21"/>
      <c r="H20" s="22"/>
      <c r="I20" s="23" t="n">
        <f aca="false">D20*G20+H20</f>
        <v>0</v>
      </c>
      <c r="J20" s="23" t="n">
        <f aca="false">F20-I20</f>
        <v>2207.69</v>
      </c>
      <c r="K20" s="23" t="n">
        <f aca="false">E20-G20</f>
        <v>284</v>
      </c>
      <c r="L20" s="24" t="n">
        <f aca="false">G20/E20*100</f>
        <v>0</v>
      </c>
      <c r="M20" s="25" t="s">
        <v>20</v>
      </c>
    </row>
    <row r="21" customFormat="false" ht="51" hidden="false" customHeight="false" outlineLevel="0" collapsed="false">
      <c r="A21" s="9" t="n">
        <v>14</v>
      </c>
      <c r="B21" s="39" t="str">
        <f aca="false">Січень!B21</f>
        <v>КЗ "Лисичанський дошкільний навчальний заклад (ясла-садок) № 14 "Теремок"</v>
      </c>
      <c r="C21" s="25" t="s">
        <v>73</v>
      </c>
      <c r="D21" s="19" t="n">
        <v>3.095496</v>
      </c>
      <c r="E21" s="20" t="n">
        <v>2643</v>
      </c>
      <c r="F21" s="20" t="n">
        <v>9510.31</v>
      </c>
      <c r="G21" s="21"/>
      <c r="H21" s="22"/>
      <c r="I21" s="23" t="n">
        <f aca="false">D21*G21+H21</f>
        <v>0</v>
      </c>
      <c r="J21" s="23" t="n">
        <f aca="false">F21-I21</f>
        <v>9510.31</v>
      </c>
      <c r="K21" s="23" t="n">
        <f aca="false">E21-G21</f>
        <v>2643</v>
      </c>
      <c r="L21" s="24" t="n">
        <f aca="false">G21/E21*100</f>
        <v>0</v>
      </c>
      <c r="M21" s="25" t="s">
        <v>20</v>
      </c>
    </row>
    <row r="22" customFormat="false" ht="38.25" hidden="false" customHeight="false" outlineLevel="0" collapsed="false">
      <c r="A22" s="9" t="n">
        <v>15</v>
      </c>
      <c r="B22" s="39" t="str">
        <f aca="false">Січень!B22</f>
        <v>"Дошкільний навчальний заклад  № 15 "Золотий півник"</v>
      </c>
      <c r="C22" s="25" t="s">
        <v>73</v>
      </c>
      <c r="D22" s="19" t="n">
        <v>3.095496</v>
      </c>
      <c r="E22" s="20" t="n">
        <v>140</v>
      </c>
      <c r="F22" s="20" t="n">
        <v>433.37</v>
      </c>
      <c r="G22" s="21"/>
      <c r="H22" s="22"/>
      <c r="I22" s="23" t="n">
        <f aca="false">D22*G22+H22</f>
        <v>0</v>
      </c>
      <c r="J22" s="23" t="n">
        <f aca="false">F22-I22</f>
        <v>433.37</v>
      </c>
      <c r="K22" s="23" t="n">
        <f aca="false">E22-G22</f>
        <v>140</v>
      </c>
      <c r="L22" s="24" t="n">
        <f aca="false">G22/E22*100</f>
        <v>0</v>
      </c>
      <c r="M22" s="25" t="s">
        <v>20</v>
      </c>
    </row>
    <row r="23" customFormat="false" ht="51" hidden="false" customHeight="false" outlineLevel="0" collapsed="false">
      <c r="A23" s="9" t="n">
        <v>16</v>
      </c>
      <c r="B23" s="39" t="str">
        <f aca="false">Січень!B23</f>
        <v>Лисичанський багатопрофільний ліцей Лисичанської міської ради Луганської області</v>
      </c>
      <c r="C23" s="25" t="s">
        <v>73</v>
      </c>
      <c r="D23" s="19" t="n">
        <v>3.095496</v>
      </c>
      <c r="E23" s="20" t="n">
        <v>1027.28</v>
      </c>
      <c r="F23" s="20" t="n">
        <v>4640.42</v>
      </c>
      <c r="G23" s="21"/>
      <c r="H23" s="22"/>
      <c r="I23" s="23" t="n">
        <f aca="false">D23*G23+H23</f>
        <v>0</v>
      </c>
      <c r="J23" s="23" t="n">
        <f aca="false">F23-I23</f>
        <v>4640.42</v>
      </c>
      <c r="K23" s="23" t="n">
        <f aca="false">E23-G23</f>
        <v>1027.28</v>
      </c>
      <c r="L23" s="24" t="n">
        <f aca="false">G23/E23*100</f>
        <v>0</v>
      </c>
      <c r="M23" s="25" t="s">
        <v>20</v>
      </c>
    </row>
    <row r="24" customFormat="false" ht="63.75" hidden="false" customHeight="false" outlineLevel="0" collapsed="false">
      <c r="A24" s="9" t="n">
        <v>17</v>
      </c>
      <c r="B24" s="39" t="str">
        <f aca="false">Січень!B24</f>
        <v>Лисичанська загальноосвітня школа І-ІІІ ст. № 2 Лисичанської міської ради Луганської області</v>
      </c>
      <c r="C24" s="25" t="s">
        <v>73</v>
      </c>
      <c r="D24" s="19" t="n">
        <v>3.095496</v>
      </c>
      <c r="E24" s="20" t="n">
        <v>5538.14</v>
      </c>
      <c r="F24" s="20" t="n">
        <v>18603.77</v>
      </c>
      <c r="G24" s="21"/>
      <c r="H24" s="22"/>
      <c r="I24" s="23" t="n">
        <f aca="false">D24*G24+H24</f>
        <v>0</v>
      </c>
      <c r="J24" s="23" t="n">
        <f aca="false">F24-I24</f>
        <v>18603.77</v>
      </c>
      <c r="K24" s="23" t="n">
        <f aca="false">E24-G24</f>
        <v>5538.14</v>
      </c>
      <c r="L24" s="24" t="n">
        <f aca="false">G24/E24*100</f>
        <v>0</v>
      </c>
      <c r="M24" s="25" t="s">
        <v>20</v>
      </c>
    </row>
    <row r="25" customFormat="false" ht="89.25" hidden="false" customHeight="false" outlineLevel="0" collapsed="false">
      <c r="A25" s="9" t="n">
        <v>18</v>
      </c>
      <c r="B25" s="39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5" t="s">
        <v>73</v>
      </c>
      <c r="D25" s="19" t="n">
        <v>3.095496</v>
      </c>
      <c r="E25" s="20" t="n">
        <v>5067.54</v>
      </c>
      <c r="F25" s="20" t="n">
        <v>17147.03</v>
      </c>
      <c r="G25" s="21"/>
      <c r="H25" s="22"/>
      <c r="I25" s="23" t="n">
        <f aca="false">D25*G25+H25</f>
        <v>0</v>
      </c>
      <c r="J25" s="23" t="n">
        <f aca="false">F25-I25</f>
        <v>17147.03</v>
      </c>
      <c r="K25" s="23" t="n">
        <f aca="false">E25-G25</f>
        <v>5067.54</v>
      </c>
      <c r="L25" s="24" t="n">
        <f aca="false">G25/E25*100</f>
        <v>0</v>
      </c>
      <c r="M25" s="25" t="s">
        <v>20</v>
      </c>
    </row>
    <row r="26" customFormat="false" ht="63.75" hidden="false" customHeight="false" outlineLevel="0" collapsed="false">
      <c r="A26" s="9" t="n">
        <v>19</v>
      </c>
      <c r="B26" s="39" t="str">
        <f aca="false">Січень!B26</f>
        <v>Лисичанська загальноосвітня школа І-ІІІ ст. № 4 Лисичанської міської ради Луганської області</v>
      </c>
      <c r="C26" s="25" t="s">
        <v>73</v>
      </c>
      <c r="D26" s="19" t="n">
        <v>3.095496</v>
      </c>
      <c r="E26" s="20" t="n">
        <v>3648.86</v>
      </c>
      <c r="F26" s="20" t="n">
        <v>12755.51</v>
      </c>
      <c r="G26" s="21"/>
      <c r="H26" s="22"/>
      <c r="I26" s="23" t="n">
        <f aca="false">D26*G26+H26</f>
        <v>0</v>
      </c>
      <c r="J26" s="23" t="n">
        <f aca="false">F26-I26</f>
        <v>12755.51</v>
      </c>
      <c r="K26" s="23" t="n">
        <f aca="false">E26-G26</f>
        <v>3648.86</v>
      </c>
      <c r="L26" s="24" t="n">
        <f aca="false">G26/E26*100</f>
        <v>0</v>
      </c>
      <c r="M26" s="25" t="s">
        <v>20</v>
      </c>
    </row>
    <row r="27" customFormat="false" ht="63.75" hidden="false" customHeight="false" outlineLevel="0" collapsed="false">
      <c r="A27" s="9" t="n">
        <v>20</v>
      </c>
      <c r="B27" s="39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5" t="s">
        <v>73</v>
      </c>
      <c r="D27" s="19" t="n">
        <v>3.095496</v>
      </c>
      <c r="E27" s="20" t="n">
        <v>2375.95</v>
      </c>
      <c r="F27" s="20" t="n">
        <v>8815.22</v>
      </c>
      <c r="G27" s="21"/>
      <c r="H27" s="22"/>
      <c r="I27" s="23" t="n">
        <f aca="false">D27*G27+H27</f>
        <v>0</v>
      </c>
      <c r="J27" s="23" t="n">
        <f aca="false">F27-I27</f>
        <v>8815.22</v>
      </c>
      <c r="K27" s="23" t="n">
        <f aca="false">E27-G27</f>
        <v>2375.95</v>
      </c>
      <c r="L27" s="24" t="n">
        <f aca="false">G27/E27*100</f>
        <v>0</v>
      </c>
      <c r="M27" s="25" t="s">
        <v>20</v>
      </c>
    </row>
    <row r="28" customFormat="false" ht="63.75" hidden="false" customHeight="false" outlineLevel="0" collapsed="false">
      <c r="A28" s="9" t="n">
        <v>21</v>
      </c>
      <c r="B28" s="39" t="str">
        <f aca="false">Січень!B28</f>
        <v>Лисичанська загальноосвітня школа І-ІІІ ст. № 6 Лисичанської міської ради Луганської області</v>
      </c>
      <c r="C28" s="25" t="s">
        <v>73</v>
      </c>
      <c r="D28" s="19" t="n">
        <v>3.095496</v>
      </c>
      <c r="E28" s="20" t="n">
        <v>1764.17</v>
      </c>
      <c r="F28" s="20" t="n">
        <v>6921.46</v>
      </c>
      <c r="G28" s="21"/>
      <c r="H28" s="22"/>
      <c r="I28" s="23" t="n">
        <f aca="false">D28*G28+H28</f>
        <v>0</v>
      </c>
      <c r="J28" s="23" t="n">
        <f aca="false">F28-I28</f>
        <v>6921.46</v>
      </c>
      <c r="K28" s="23" t="n">
        <f aca="false">E28-G28</f>
        <v>1764.17</v>
      </c>
      <c r="L28" s="24" t="n">
        <f aca="false">G28/E28*100</f>
        <v>0</v>
      </c>
      <c r="M28" s="25" t="s">
        <v>20</v>
      </c>
    </row>
    <row r="29" customFormat="false" ht="63.75" hidden="false" customHeight="false" outlineLevel="0" collapsed="false">
      <c r="A29" s="9" t="n">
        <v>22</v>
      </c>
      <c r="B29" s="39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5" t="s">
        <v>73</v>
      </c>
      <c r="D29" s="19" t="n">
        <v>3.095496</v>
      </c>
      <c r="E29" s="20" t="n">
        <v>2488.43</v>
      </c>
      <c r="F29" s="20" t="n">
        <v>9163.41</v>
      </c>
      <c r="G29" s="21"/>
      <c r="H29" s="22"/>
      <c r="I29" s="23" t="n">
        <f aca="false">D29*G29+H29</f>
        <v>0</v>
      </c>
      <c r="J29" s="23" t="n">
        <f aca="false">F29-I29</f>
        <v>9163.41</v>
      </c>
      <c r="K29" s="23" t="n">
        <f aca="false">E29-G29</f>
        <v>2488.43</v>
      </c>
      <c r="L29" s="24" t="n">
        <f aca="false">G29/E29*100</f>
        <v>0</v>
      </c>
      <c r="M29" s="25" t="s">
        <v>20</v>
      </c>
    </row>
    <row r="30" customFormat="false" ht="63.75" hidden="false" customHeight="false" outlineLevel="0" collapsed="false">
      <c r="A30" s="9" t="n">
        <v>23</v>
      </c>
      <c r="B30" s="39" t="str">
        <f aca="false">Січень!B30</f>
        <v>КЗ "Лисичанська спеціалізована школа І-ІІІ ст. № 8 Лисичанської міської ради Луганської області"</v>
      </c>
      <c r="C30" s="25" t="s">
        <v>73</v>
      </c>
      <c r="D30" s="19" t="n">
        <v>3.095496</v>
      </c>
      <c r="E30" s="20" t="n">
        <v>6977.74</v>
      </c>
      <c r="F30" s="20" t="n">
        <v>23060.05</v>
      </c>
      <c r="G30" s="21"/>
      <c r="H30" s="22"/>
      <c r="I30" s="23" t="n">
        <f aca="false">D30*G30+H30</f>
        <v>0</v>
      </c>
      <c r="J30" s="23" t="n">
        <f aca="false">F30-I30</f>
        <v>23060.05</v>
      </c>
      <c r="K30" s="23" t="n">
        <f aca="false">E30-G30</f>
        <v>6977.74</v>
      </c>
      <c r="L30" s="24" t="n">
        <f aca="false">G30/E30*100</f>
        <v>0</v>
      </c>
      <c r="M30" s="25" t="s">
        <v>20</v>
      </c>
    </row>
    <row r="31" customFormat="false" ht="63.75" hidden="false" customHeight="false" outlineLevel="0" collapsed="false">
      <c r="A31" s="9" t="n">
        <v>24</v>
      </c>
      <c r="B31" s="39" t="str">
        <f aca="false">Січень!B31</f>
        <v>Лисичанська загальноосвітня школа І-ІІ ст. № 9 Лисичанської міської ради Луганської області</v>
      </c>
      <c r="C31" s="25" t="s">
        <v>73</v>
      </c>
      <c r="D31" s="19" t="n">
        <v>3.095496</v>
      </c>
      <c r="E31" s="20" t="n">
        <v>1711.37</v>
      </c>
      <c r="F31" s="20" t="n">
        <v>6758.02</v>
      </c>
      <c r="G31" s="21"/>
      <c r="H31" s="22"/>
      <c r="I31" s="23" t="n">
        <f aca="false">D31*G31+H31</f>
        <v>0</v>
      </c>
      <c r="J31" s="23" t="n">
        <f aca="false">F31-I31</f>
        <v>6758.02</v>
      </c>
      <c r="K31" s="23" t="n">
        <f aca="false">E31-G31</f>
        <v>1711.37</v>
      </c>
      <c r="L31" s="24" t="n">
        <f aca="false">G31/E31*100</f>
        <v>0</v>
      </c>
      <c r="M31" s="25" t="s">
        <v>20</v>
      </c>
    </row>
    <row r="32" customFormat="false" ht="63.75" hidden="false" customHeight="false" outlineLevel="0" collapsed="false">
      <c r="A32" s="9" t="n">
        <v>25</v>
      </c>
      <c r="B32" s="39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5" t="s">
        <v>73</v>
      </c>
      <c r="D32" s="19" t="n">
        <v>3.095496</v>
      </c>
      <c r="E32" s="20" t="n">
        <v>2175.08</v>
      </c>
      <c r="F32" s="20" t="n">
        <v>8193.43</v>
      </c>
      <c r="G32" s="21"/>
      <c r="H32" s="22"/>
      <c r="I32" s="23" t="n">
        <f aca="false">D32*G32+H32</f>
        <v>0</v>
      </c>
      <c r="J32" s="23" t="n">
        <f aca="false">F32-I32</f>
        <v>8193.43</v>
      </c>
      <c r="K32" s="23" t="n">
        <f aca="false">E32-G32</f>
        <v>2175.08</v>
      </c>
      <c r="L32" s="24" t="n">
        <f aca="false">G32/E32*100</f>
        <v>0</v>
      </c>
      <c r="M32" s="25" t="s">
        <v>20</v>
      </c>
    </row>
    <row r="33" customFormat="false" ht="63.75" hidden="false" customHeight="false" outlineLevel="0" collapsed="false">
      <c r="A33" s="9" t="n">
        <v>26</v>
      </c>
      <c r="B33" s="39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5" t="s">
        <v>73</v>
      </c>
      <c r="D33" s="19" t="n">
        <v>3.095496</v>
      </c>
      <c r="E33" s="20" t="n">
        <v>2141.79</v>
      </c>
      <c r="F33" s="20" t="n">
        <v>8090.38</v>
      </c>
      <c r="G33" s="21"/>
      <c r="H33" s="22"/>
      <c r="I33" s="23" t="n">
        <f aca="false">D33*G33+H33</f>
        <v>0</v>
      </c>
      <c r="J33" s="23" t="n">
        <f aca="false">F33-I33</f>
        <v>8090.38</v>
      </c>
      <c r="K33" s="23" t="n">
        <f aca="false">E33-G33</f>
        <v>2141.79</v>
      </c>
      <c r="L33" s="24" t="n">
        <f aca="false">G33/E33*100</f>
        <v>0</v>
      </c>
      <c r="M33" s="25" t="s">
        <v>20</v>
      </c>
    </row>
    <row r="34" customFormat="false" ht="63.75" hidden="false" customHeight="false" outlineLevel="0" collapsed="false">
      <c r="A34" s="9" t="n">
        <v>27</v>
      </c>
      <c r="B34" s="39" t="str">
        <f aca="false">Січень!B34</f>
        <v>Лисичанська загальноосвітня школа І-ІІІ ст. № 14 Лисичанської міської ради Луганської області</v>
      </c>
      <c r="C34" s="25" t="s">
        <v>73</v>
      </c>
      <c r="D34" s="19" t="n">
        <v>3.095496</v>
      </c>
      <c r="E34" s="20" t="n">
        <v>4644.69</v>
      </c>
      <c r="F34" s="20" t="n">
        <v>15838.09</v>
      </c>
      <c r="G34" s="21"/>
      <c r="H34" s="22"/>
      <c r="I34" s="23" t="n">
        <f aca="false">D34*G34+H34</f>
        <v>0</v>
      </c>
      <c r="J34" s="23" t="n">
        <f aca="false">F34-I34</f>
        <v>15838.09</v>
      </c>
      <c r="K34" s="23" t="n">
        <f aca="false">E34-G34</f>
        <v>4644.69</v>
      </c>
      <c r="L34" s="24" t="n">
        <f aca="false">G34/E34*100</f>
        <v>0</v>
      </c>
      <c r="M34" s="25" t="s">
        <v>20</v>
      </c>
    </row>
    <row r="35" customFormat="false" ht="51" hidden="false" customHeight="false" outlineLevel="0" collapsed="false">
      <c r="A35" s="9" t="n">
        <v>28</v>
      </c>
      <c r="B35" s="39" t="str">
        <f aca="false">Січень!B35</f>
        <v>Лисичанська багатопрофільна гімназія Лисичанської міської ради Луганської області</v>
      </c>
      <c r="C35" s="25" t="s">
        <v>73</v>
      </c>
      <c r="D35" s="19" t="n">
        <v>3.095496</v>
      </c>
      <c r="E35" s="20" t="n">
        <v>2520.57</v>
      </c>
      <c r="F35" s="20" t="n">
        <v>9262.89</v>
      </c>
      <c r="G35" s="21"/>
      <c r="H35" s="22"/>
      <c r="I35" s="23" t="n">
        <f aca="false">D35*G35+H35</f>
        <v>0</v>
      </c>
      <c r="J35" s="23" t="n">
        <f aca="false">F35-I35</f>
        <v>9262.89</v>
      </c>
      <c r="K35" s="23" t="n">
        <f aca="false">E35-G35</f>
        <v>2520.57</v>
      </c>
      <c r="L35" s="24" t="n">
        <f aca="false">G35/E35*100</f>
        <v>0</v>
      </c>
      <c r="M35" s="25" t="s">
        <v>20</v>
      </c>
    </row>
    <row r="36" customFormat="false" ht="63.75" hidden="false" customHeight="false" outlineLevel="0" collapsed="false">
      <c r="A36" s="9" t="n">
        <v>29</v>
      </c>
      <c r="B36" s="39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5" t="s">
        <v>73</v>
      </c>
      <c r="D36" s="19" t="n">
        <v>3.095496</v>
      </c>
      <c r="E36" s="20" t="n">
        <v>1434.75</v>
      </c>
      <c r="F36" s="20" t="n">
        <v>5901.74</v>
      </c>
      <c r="G36" s="21"/>
      <c r="H36" s="22"/>
      <c r="I36" s="23" t="n">
        <f aca="false">D36*G36+H36</f>
        <v>0</v>
      </c>
      <c r="J36" s="23" t="n">
        <f aca="false">F36-I36</f>
        <v>5901.74</v>
      </c>
      <c r="K36" s="23" t="n">
        <f aca="false">E36-G36</f>
        <v>1434.75</v>
      </c>
      <c r="L36" s="24" t="n">
        <f aca="false">G36/E36*100</f>
        <v>0</v>
      </c>
      <c r="M36" s="25" t="s">
        <v>20</v>
      </c>
    </row>
    <row r="37" customFormat="false" ht="63.75" hidden="false" customHeight="false" outlineLevel="0" collapsed="false">
      <c r="A37" s="9" t="n">
        <v>30</v>
      </c>
      <c r="B37" s="39" t="str">
        <f aca="false">Січень!B37</f>
        <v>Лисичанська загальноосвітня школа І-ІІ ст. № 24 Лисичанської міської ради Луганської області</v>
      </c>
      <c r="C37" s="25" t="s">
        <v>73</v>
      </c>
      <c r="D37" s="19" t="n">
        <v>3.095496</v>
      </c>
      <c r="E37" s="20" t="n">
        <v>1449.67</v>
      </c>
      <c r="F37" s="20" t="n">
        <v>5947.93</v>
      </c>
      <c r="G37" s="21"/>
      <c r="H37" s="22"/>
      <c r="I37" s="23" t="n">
        <f aca="false">D37*G37+H37</f>
        <v>0</v>
      </c>
      <c r="J37" s="23" t="n">
        <f aca="false">F37-I37</f>
        <v>5947.93</v>
      </c>
      <c r="K37" s="23" t="n">
        <f aca="false">E37-G37</f>
        <v>1449.67</v>
      </c>
      <c r="L37" s="24" t="n">
        <f aca="false">G37/E37*100</f>
        <v>0</v>
      </c>
      <c r="M37" s="25" t="s">
        <v>20</v>
      </c>
    </row>
    <row r="38" customFormat="false" ht="63.75" hidden="false" customHeight="false" outlineLevel="0" collapsed="false">
      <c r="A38" s="9" t="n">
        <v>31</v>
      </c>
      <c r="B38" s="39" t="str">
        <f aca="false">Січень!B38</f>
        <v>Лисичанська загальноосвітня школа І-ІІІ ст. № 25 Лисичанської міської ради Луганської області</v>
      </c>
      <c r="C38" s="25" t="s">
        <v>73</v>
      </c>
      <c r="D38" s="19" t="n">
        <v>3.095496</v>
      </c>
      <c r="E38" s="20" t="n">
        <v>1191.42</v>
      </c>
      <c r="F38" s="20" t="n">
        <v>5148.52</v>
      </c>
      <c r="G38" s="21"/>
      <c r="H38" s="22"/>
      <c r="I38" s="23" t="n">
        <f aca="false">D38*G38+H38</f>
        <v>0</v>
      </c>
      <c r="J38" s="23" t="n">
        <f aca="false">F38-I38</f>
        <v>5148.52</v>
      </c>
      <c r="K38" s="23" t="n">
        <f aca="false">E38-G38</f>
        <v>1191.42</v>
      </c>
      <c r="L38" s="24" t="n">
        <f aca="false">G38/E38*100</f>
        <v>0</v>
      </c>
      <c r="M38" s="25" t="s">
        <v>20</v>
      </c>
    </row>
    <row r="39" customFormat="false" ht="63.75" hidden="false" customHeight="false" outlineLevel="0" collapsed="false">
      <c r="A39" s="9" t="n">
        <v>32</v>
      </c>
      <c r="B39" s="39" t="str">
        <f aca="false">Січень!B39</f>
        <v>Лисичанська загальноосвітня школа І-ІІІ ст. № 26 Лисичанської міської ради Луганської області</v>
      </c>
      <c r="C39" s="25" t="s">
        <v>73</v>
      </c>
      <c r="D39" s="19" t="n">
        <v>3.095496</v>
      </c>
      <c r="E39" s="20" t="n">
        <v>1021.54</v>
      </c>
      <c r="F39" s="20" t="n">
        <v>4622.65</v>
      </c>
      <c r="G39" s="21"/>
      <c r="H39" s="22"/>
      <c r="I39" s="23" t="n">
        <f aca="false">D39*G39+H39</f>
        <v>0</v>
      </c>
      <c r="J39" s="23" t="n">
        <f aca="false">F39-I39</f>
        <v>4622.65</v>
      </c>
      <c r="K39" s="23" t="n">
        <f aca="false">E39-G39</f>
        <v>1021.54</v>
      </c>
      <c r="L39" s="24" t="n">
        <f aca="false">G39/E39*100</f>
        <v>0</v>
      </c>
      <c r="M39" s="25" t="s">
        <v>20</v>
      </c>
    </row>
    <row r="40" customFormat="false" ht="63.75" hidden="false" customHeight="false" outlineLevel="0" collapsed="false">
      <c r="A40" s="9" t="n">
        <v>33</v>
      </c>
      <c r="B40" s="39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5" t="s">
        <v>73</v>
      </c>
      <c r="D40" s="19" t="n">
        <v>3.095496</v>
      </c>
      <c r="E40" s="20" t="n">
        <v>2312.49</v>
      </c>
      <c r="F40" s="20" t="n">
        <v>8618.78</v>
      </c>
      <c r="G40" s="21"/>
      <c r="H40" s="22"/>
      <c r="I40" s="23" t="n">
        <f aca="false">D40*G40+H40</f>
        <v>0</v>
      </c>
      <c r="J40" s="23" t="n">
        <f aca="false">F40-I40</f>
        <v>8618.78</v>
      </c>
      <c r="K40" s="23" t="n">
        <f aca="false">E40-G40</f>
        <v>2312.49</v>
      </c>
      <c r="L40" s="24" t="n">
        <f aca="false">G40/E40*100</f>
        <v>0</v>
      </c>
      <c r="M40" s="25" t="s">
        <v>20</v>
      </c>
    </row>
    <row r="41" customFormat="false" ht="51" hidden="false" customHeight="false" outlineLevel="0" collapsed="false">
      <c r="A41" s="9" t="n">
        <v>34</v>
      </c>
      <c r="B41" s="39" t="str">
        <f aca="false">Січень!B41</f>
        <v>КЗ "НВК школа І-ІІ ст.-ліцей "Гарант"  Лисичанської міської ради Луганської області</v>
      </c>
      <c r="C41" s="25" t="s">
        <v>73</v>
      </c>
      <c r="D41" s="19" t="n">
        <v>3.095496</v>
      </c>
      <c r="E41" s="20" t="n">
        <v>3462.65</v>
      </c>
      <c r="F41" s="20" t="n">
        <v>12179.1</v>
      </c>
      <c r="G41" s="21"/>
      <c r="H41" s="22"/>
      <c r="I41" s="23" t="n">
        <f aca="false">D41*G41+H41</f>
        <v>0</v>
      </c>
      <c r="J41" s="23" t="n">
        <f aca="false">F41-I41</f>
        <v>12179.1</v>
      </c>
      <c r="K41" s="23" t="n">
        <f aca="false">E41-G41</f>
        <v>3462.65</v>
      </c>
      <c r="L41" s="24" t="n">
        <f aca="false">G41/E41*100</f>
        <v>0</v>
      </c>
      <c r="M41" s="25" t="s">
        <v>20</v>
      </c>
    </row>
    <row r="42" customFormat="false" ht="63.75" hidden="false" customHeight="false" outlineLevel="0" collapsed="false">
      <c r="A42" s="9" t="n">
        <v>35</v>
      </c>
      <c r="B42" s="39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5" t="s">
        <v>73</v>
      </c>
      <c r="D42" s="19" t="n">
        <v>3.095496</v>
      </c>
      <c r="E42" s="20" t="n">
        <v>2460.88</v>
      </c>
      <c r="F42" s="20" t="n">
        <v>9078.12</v>
      </c>
      <c r="G42" s="21"/>
      <c r="H42" s="22"/>
      <c r="I42" s="23" t="n">
        <f aca="false">D42*G42+H42</f>
        <v>0</v>
      </c>
      <c r="J42" s="23" t="n">
        <f aca="false">F42-I42</f>
        <v>9078.12</v>
      </c>
      <c r="K42" s="23" t="n">
        <f aca="false">E42-G42</f>
        <v>2460.88</v>
      </c>
      <c r="L42" s="24" t="n">
        <f aca="false">G42/E42*100</f>
        <v>0</v>
      </c>
      <c r="M42" s="25" t="s">
        <v>20</v>
      </c>
    </row>
    <row r="43" customFormat="false" ht="63.75" hidden="false" customHeight="false" outlineLevel="0" collapsed="false">
      <c r="A43" s="9" t="n">
        <v>36</v>
      </c>
      <c r="B43" s="39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5" t="s">
        <v>73</v>
      </c>
      <c r="D43" s="19" t="n">
        <v>3.095496</v>
      </c>
      <c r="E43" s="20" t="n">
        <v>3315.18</v>
      </c>
      <c r="F43" s="20" t="n">
        <v>11722.53</v>
      </c>
      <c r="G43" s="21"/>
      <c r="H43" s="22"/>
      <c r="I43" s="23" t="n">
        <f aca="false">D43*G43+H43</f>
        <v>0</v>
      </c>
      <c r="J43" s="23" t="n">
        <f aca="false">F43-I43</f>
        <v>11722.53</v>
      </c>
      <c r="K43" s="23" t="n">
        <f aca="false">E43-G43</f>
        <v>3315.18</v>
      </c>
      <c r="L43" s="24" t="n">
        <f aca="false">G43/E43*100</f>
        <v>0</v>
      </c>
      <c r="M43" s="25" t="s">
        <v>20</v>
      </c>
    </row>
    <row r="44" customFormat="false" ht="63.75" hidden="false" customHeight="false" outlineLevel="0" collapsed="false">
      <c r="A44" s="9" t="n">
        <v>37</v>
      </c>
      <c r="B44" s="39" t="str">
        <f aca="false">Січень!B44</f>
        <v> "Лисичанська загальноосвітня школа І-ІІ ст. № 32 Лисичанської міської ради Луганської області"</v>
      </c>
      <c r="C44" s="25" t="s">
        <v>73</v>
      </c>
      <c r="D44" s="19" t="n">
        <v>3.095496</v>
      </c>
      <c r="E44" s="20" t="n">
        <v>10</v>
      </c>
      <c r="F44" s="20" t="n">
        <v>30.95</v>
      </c>
      <c r="G44" s="21"/>
      <c r="H44" s="22"/>
      <c r="I44" s="23" t="n">
        <f aca="false">D44*G44+H44</f>
        <v>0</v>
      </c>
      <c r="J44" s="23" t="n">
        <f aca="false">F44-I44</f>
        <v>30.95</v>
      </c>
      <c r="K44" s="23" t="n">
        <f aca="false">E44-G44</f>
        <v>10</v>
      </c>
      <c r="L44" s="24" t="n">
        <f aca="false">G44/E44*100</f>
        <v>0</v>
      </c>
      <c r="M44" s="25" t="s">
        <v>20</v>
      </c>
    </row>
    <row r="45" customFormat="false" ht="51" hidden="false" customHeight="false" outlineLevel="0" collapsed="false">
      <c r="A45" s="9" t="n">
        <v>38</v>
      </c>
      <c r="B45" s="39" t="str">
        <f aca="false">Січень!B45</f>
        <v>Лисичанський центр позашкільної роботи зі школярами та молоддю Лисичанської міської ради</v>
      </c>
      <c r="C45" s="25" t="s">
        <v>73</v>
      </c>
      <c r="D45" s="19" t="n">
        <v>3.095496</v>
      </c>
      <c r="E45" s="20" t="n">
        <v>790</v>
      </c>
      <c r="F45" s="20" t="n">
        <v>2865.26</v>
      </c>
      <c r="G45" s="21"/>
      <c r="H45" s="22"/>
      <c r="I45" s="23" t="n">
        <f aca="false">D45*G45+H45</f>
        <v>0</v>
      </c>
      <c r="J45" s="23" t="n">
        <f aca="false">F45-I45</f>
        <v>2865.26</v>
      </c>
      <c r="K45" s="23" t="n">
        <f aca="false">E45-G45</f>
        <v>790</v>
      </c>
      <c r="L45" s="24" t="n">
        <f aca="false">G45/E45*100</f>
        <v>0</v>
      </c>
      <c r="M45" s="25" t="s">
        <v>20</v>
      </c>
    </row>
    <row r="46" customFormat="false" ht="76.5" hidden="false" customHeight="false" outlineLevel="0" collapsed="false">
      <c r="A46" s="9" t="n">
        <v>39</v>
      </c>
      <c r="B46" s="39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5" t="s">
        <v>73</v>
      </c>
      <c r="D46" s="19" t="n">
        <v>3.095496</v>
      </c>
      <c r="E46" s="20" t="n">
        <v>102</v>
      </c>
      <c r="F46" s="20" t="n">
        <v>455.74</v>
      </c>
      <c r="G46" s="21"/>
      <c r="H46" s="22"/>
      <c r="I46" s="23" t="n">
        <f aca="false">D46*G46+H46</f>
        <v>0</v>
      </c>
      <c r="J46" s="23" t="n">
        <f aca="false">F46-I46</f>
        <v>455.74</v>
      </c>
      <c r="K46" s="23" t="n">
        <f aca="false">E46-G46</f>
        <v>102</v>
      </c>
      <c r="L46" s="24" t="n">
        <f aca="false">G46/E46*100</f>
        <v>0</v>
      </c>
      <c r="M46" s="25" t="s">
        <v>20</v>
      </c>
    </row>
    <row r="47" customFormat="false" ht="63.75" hidden="false" customHeight="false" outlineLevel="0" collapsed="false">
      <c r="A47" s="9" t="n">
        <v>40</v>
      </c>
      <c r="B47" s="39" t="str">
        <f aca="false">Січень!B47</f>
        <v>КУ «Лисичанський інклюзивно-ресурсний центр   Лисичанської міської ради Луганської області» </v>
      </c>
      <c r="C47" s="25" t="s">
        <v>73</v>
      </c>
      <c r="D47" s="19" t="n">
        <v>3.095496</v>
      </c>
      <c r="E47" s="20"/>
      <c r="F47" s="20"/>
      <c r="G47" s="21"/>
      <c r="H47" s="22"/>
      <c r="I47" s="23" t="n">
        <f aca="false">D47*G47+H47</f>
        <v>0</v>
      </c>
      <c r="J47" s="23" t="n">
        <f aca="false">F47-I47</f>
        <v>0</v>
      </c>
      <c r="K47" s="23" t="n">
        <f aca="false">E47-G47</f>
        <v>0</v>
      </c>
      <c r="L47" s="24" t="e">
        <f aca="false">G47/E47*100</f>
        <v>#DIV/0!</v>
      </c>
      <c r="M47" s="25" t="s">
        <v>20</v>
      </c>
    </row>
    <row r="48" customFormat="false" ht="12.75" hidden="false" customHeight="false" outlineLevel="0" collapsed="false">
      <c r="A48" s="9"/>
      <c r="B48" s="39"/>
      <c r="C48" s="9"/>
      <c r="D48" s="40"/>
      <c r="E48" s="41"/>
      <c r="F48" s="41"/>
      <c r="G48" s="22"/>
      <c r="H48" s="22"/>
      <c r="I48" s="23"/>
      <c r="J48" s="23"/>
      <c r="K48" s="23"/>
      <c r="L48" s="24"/>
      <c r="M48" s="9"/>
    </row>
    <row r="49" customFormat="false" ht="12.75" hidden="false" customHeight="false" outlineLevel="0" collapsed="false">
      <c r="B49" s="30"/>
      <c r="C49" s="30"/>
      <c r="D49" s="30"/>
      <c r="E49" s="31"/>
      <c r="F49" s="32"/>
      <c r="G49" s="33"/>
      <c r="H49" s="33"/>
      <c r="I49" s="34"/>
      <c r="J49" s="34"/>
      <c r="K49" s="34"/>
      <c r="L49" s="35"/>
    </row>
    <row r="50" customFormat="false" ht="12.75" hidden="false" customHeight="false" outlineLevel="0" collapsed="false">
      <c r="B50" s="0" t="s">
        <v>60</v>
      </c>
      <c r="E50" s="37" t="s">
        <v>61</v>
      </c>
      <c r="F50" s="37"/>
      <c r="G50" s="33"/>
      <c r="H50" s="33"/>
      <c r="I50" s="34"/>
      <c r="J50" s="34"/>
      <c r="K50" s="34"/>
      <c r="L50" s="35"/>
    </row>
    <row r="51" customFormat="false" ht="12.75" hidden="false" customHeight="false" outlineLevel="0" collapsed="false">
      <c r="G51" s="33"/>
      <c r="H51" s="33"/>
    </row>
    <row r="52" customFormat="false" ht="12.75" hidden="false" customHeight="false" outlineLevel="0" collapsed="false">
      <c r="G52" s="33"/>
      <c r="H52" s="33"/>
    </row>
    <row r="53" customFormat="false" ht="12.75" hidden="false" customHeight="false" outlineLevel="0" collapsed="false">
      <c r="B53" s="0" t="s">
        <v>62</v>
      </c>
      <c r="E53" s="37" t="s">
        <v>63</v>
      </c>
      <c r="F53" s="37"/>
      <c r="G53" s="33"/>
      <c r="H53" s="33"/>
    </row>
    <row r="55" customFormat="false" ht="12.75" hidden="false" customHeight="false" outlineLevel="0" collapsed="false">
      <c r="F55" s="47"/>
    </row>
    <row r="56" customFormat="false" ht="12.75" hidden="false" customHeight="false" outlineLevel="0" collapsed="false">
      <c r="B56" s="0" t="s">
        <v>64</v>
      </c>
      <c r="F56" s="47"/>
    </row>
    <row r="57" customFormat="false" ht="12.75" hidden="false" customHeight="false" outlineLevel="0" collapsed="false">
      <c r="B57" s="0" t="s">
        <v>65</v>
      </c>
      <c r="C57" s="0" t="s">
        <v>66</v>
      </c>
      <c r="F57" s="47"/>
    </row>
    <row r="58" customFormat="false" ht="12.75" hidden="false" customHeight="false" outlineLevel="0" collapsed="false">
      <c r="C58" s="0" t="s">
        <v>67</v>
      </c>
      <c r="F58" s="47"/>
    </row>
    <row r="59" customFormat="false" ht="12.75" hidden="false" customHeight="false" outlineLevel="0" collapsed="false">
      <c r="B59" s="0" t="s">
        <v>68</v>
      </c>
      <c r="C59" s="0" t="s">
        <v>69</v>
      </c>
      <c r="F59" s="47"/>
    </row>
    <row r="60" customFormat="false" ht="12.75" hidden="false" customHeight="false" outlineLevel="0" collapsed="false">
      <c r="C60" s="0" t="s">
        <v>70</v>
      </c>
    </row>
  </sheetData>
  <mergeCells count="16">
    <mergeCell ref="C1:L2"/>
    <mergeCell ref="D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E50:F50"/>
    <mergeCell ref="E53:F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5" min="5" style="0" width="10.41"/>
    <col collapsed="false" customWidth="true" hidden="false" outlineLevel="0" max="7" min="6" style="0" width="11.56"/>
    <col collapsed="false" customWidth="true" hidden="false" outlineLevel="0" max="8" min="8" style="0" width="12.14"/>
    <col collapsed="false" customWidth="true" hidden="false" outlineLevel="0" max="9" min="9" style="0" width="14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7"/>
    <col collapsed="false" customWidth="true" hidden="false" outlineLevel="0" max="13" min="13" style="0" width="19.7"/>
  </cols>
  <sheetData>
    <row r="1" customFormat="false" ht="12.75" hidden="false" customHeight="true" outlineLevel="0" collapsed="false">
      <c r="C1" s="38" t="s">
        <v>83</v>
      </c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true" outlineLevel="0" collapsed="false">
      <c r="B2" s="42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false" outlineLevel="0" collapsed="false">
      <c r="B3" s="42"/>
      <c r="D3" s="2" t="s">
        <v>1</v>
      </c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64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5.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48)</f>
        <v>33109.99</v>
      </c>
      <c r="F7" s="11" t="n">
        <f aca="false">SUM(F8:F48)</f>
        <v>125090</v>
      </c>
      <c r="G7" s="12" t="n">
        <f aca="false">SUM(G8:G48)</f>
        <v>66163.04197</v>
      </c>
      <c r="H7" s="12" t="n">
        <f aca="false">SUM(H8:H48)</f>
        <v>2908</v>
      </c>
      <c r="I7" s="13" t="n">
        <f aca="false">SUM(I8:I48)+0.01</f>
        <v>238220.063864526</v>
      </c>
      <c r="J7" s="14" t="n">
        <f aca="false">F7-I7</f>
        <v>-113130.063864526</v>
      </c>
      <c r="K7" s="13" t="n">
        <f aca="false">E7-G7</f>
        <v>-33053.05197</v>
      </c>
      <c r="L7" s="15" t="n">
        <f aca="false">G7/E7*100</f>
        <v>199.828033684094</v>
      </c>
      <c r="M7" s="16" t="s">
        <v>17</v>
      </c>
    </row>
    <row r="8" customFormat="false" ht="76.5" hidden="false" customHeight="true" outlineLevel="0" collapsed="false">
      <c r="A8" s="9" t="n">
        <v>1</v>
      </c>
      <c r="B8" s="39" t="str">
        <f aca="false">Січень!B8</f>
        <v>КЗ "Лисичанський дошкільний навчальний заклад (ясла-садок) № 1 "Шпачок"</v>
      </c>
      <c r="C8" s="25" t="s">
        <v>73</v>
      </c>
      <c r="D8" s="19" t="n">
        <v>3.556547989</v>
      </c>
      <c r="E8" s="49" t="n">
        <v>369</v>
      </c>
      <c r="F8" s="49" t="n">
        <v>2418.35</v>
      </c>
      <c r="G8" s="21" t="n">
        <v>2989</v>
      </c>
      <c r="H8" s="22"/>
      <c r="I8" s="23" t="n">
        <f aca="false">D8*G8+H8</f>
        <v>10630.521939121</v>
      </c>
      <c r="J8" s="23" t="n">
        <f aca="false">F8-I8</f>
        <v>-8212.171939121</v>
      </c>
      <c r="K8" s="23" t="n">
        <f aca="false">E8-G8</f>
        <v>-2620</v>
      </c>
      <c r="L8" s="24" t="n">
        <f aca="false">G8/E8*100</f>
        <v>810.027100271003</v>
      </c>
      <c r="M8" s="25" t="s">
        <v>84</v>
      </c>
    </row>
    <row r="9" customFormat="false" ht="76.5" hidden="false" customHeight="true" outlineLevel="0" collapsed="false">
      <c r="A9" s="9" t="n">
        <v>2</v>
      </c>
      <c r="B9" s="39" t="str">
        <f aca="false">Січень!B9</f>
        <v>КЗ "Лисичанський дошкільний навчальний заклад (ясла-садок) № 2 "Бірюза"</v>
      </c>
      <c r="C9" s="25" t="s">
        <v>73</v>
      </c>
      <c r="D9" s="19" t="n">
        <v>3.556547989</v>
      </c>
      <c r="E9" s="49" t="n">
        <v>308</v>
      </c>
      <c r="F9" s="49" t="n">
        <v>1095.41</v>
      </c>
      <c r="G9" s="21" t="n">
        <v>341</v>
      </c>
      <c r="H9" s="22"/>
      <c r="I9" s="23" t="n">
        <f aca="false">D9*G9+H9</f>
        <v>1212.782864249</v>
      </c>
      <c r="J9" s="23" t="n">
        <f aca="false">F9-I9</f>
        <v>-117.372864249</v>
      </c>
      <c r="K9" s="23" t="n">
        <f aca="false">E9-G9</f>
        <v>-33</v>
      </c>
      <c r="L9" s="24" t="n">
        <f aca="false">G9/E9*100</f>
        <v>110.714285714286</v>
      </c>
      <c r="M9" s="25" t="s">
        <v>84</v>
      </c>
    </row>
    <row r="10" customFormat="false" ht="77.25" hidden="false" customHeight="true" outlineLevel="0" collapsed="false">
      <c r="A10" s="9" t="n">
        <v>3</v>
      </c>
      <c r="B10" s="39" t="str">
        <f aca="false">Січень!B10</f>
        <v>КЗ "Лисичанський дошкільний навчальний заклад (ясла-садок) № 3 "Дюймовочка"</v>
      </c>
      <c r="C10" s="25" t="s">
        <v>73</v>
      </c>
      <c r="D10" s="19" t="n">
        <v>3.556547989</v>
      </c>
      <c r="E10" s="49" t="n">
        <v>1923</v>
      </c>
      <c r="F10" s="49" t="n">
        <v>6911.59</v>
      </c>
      <c r="G10" s="21" t="n">
        <v>4020</v>
      </c>
      <c r="H10" s="22" t="n">
        <v>536.86</v>
      </c>
      <c r="I10" s="23" t="n">
        <f aca="false">D10*G10+H10</f>
        <v>14834.18291578</v>
      </c>
      <c r="J10" s="23" t="n">
        <f aca="false">F10-I10</f>
        <v>-7922.59291578</v>
      </c>
      <c r="K10" s="23" t="n">
        <f aca="false">E10-G10</f>
        <v>-2097</v>
      </c>
      <c r="L10" s="24" t="n">
        <f aca="false">G10/E10*100</f>
        <v>209.048361934477</v>
      </c>
      <c r="M10" s="25" t="s">
        <v>84</v>
      </c>
    </row>
    <row r="11" customFormat="false" ht="76.5" hidden="false" customHeight="true" outlineLevel="0" collapsed="false">
      <c r="A11" s="9" t="n">
        <v>4</v>
      </c>
      <c r="B11" s="39" t="str">
        <f aca="false">Січень!B11</f>
        <v>КЗ "Лисичанський дошкільний навчальний заклад (ясла-садок) № 4 "Росинка"</v>
      </c>
      <c r="C11" s="25" t="s">
        <v>73</v>
      </c>
      <c r="D11" s="19" t="n">
        <v>3.556547989</v>
      </c>
      <c r="E11" s="49" t="n">
        <v>1000</v>
      </c>
      <c r="F11" s="49" t="n">
        <v>3556.55</v>
      </c>
      <c r="G11" s="21" t="n">
        <v>1130</v>
      </c>
      <c r="H11" s="22"/>
      <c r="I11" s="23" t="n">
        <f aca="false">D11*G11+H11</f>
        <v>4018.89922757</v>
      </c>
      <c r="J11" s="23" t="n">
        <f aca="false">F11-I11</f>
        <v>-462.34922757</v>
      </c>
      <c r="K11" s="23" t="n">
        <f aca="false">E11-G11</f>
        <v>-130</v>
      </c>
      <c r="L11" s="24" t="n">
        <f aca="false">G11/E11*100</f>
        <v>113</v>
      </c>
      <c r="M11" s="25" t="s">
        <v>84</v>
      </c>
    </row>
    <row r="12" customFormat="false" ht="78" hidden="false" customHeight="true" outlineLevel="0" collapsed="false">
      <c r="A12" s="9" t="n">
        <v>5</v>
      </c>
      <c r="B12" s="39" t="str">
        <f aca="false">Січень!B12</f>
        <v>КЗ "Лисичанський дошкільний навчальний заклад (ясла-садок) № 5 "Усмішка"</v>
      </c>
      <c r="C12" s="25" t="s">
        <v>73</v>
      </c>
      <c r="D12" s="19" t="n">
        <v>3.556547989</v>
      </c>
      <c r="E12" s="49" t="n">
        <v>1227</v>
      </c>
      <c r="F12" s="49" t="n">
        <v>4508.17</v>
      </c>
      <c r="G12" s="21" t="n">
        <v>1650</v>
      </c>
      <c r="H12" s="22" t="n">
        <v>218.02</v>
      </c>
      <c r="I12" s="23" t="n">
        <f aca="false">D12*G12+H12</f>
        <v>6086.32418185</v>
      </c>
      <c r="J12" s="23" t="n">
        <f aca="false">F12-I12</f>
        <v>-1578.15418185</v>
      </c>
      <c r="K12" s="23" t="n">
        <f aca="false">E12-G12</f>
        <v>-423</v>
      </c>
      <c r="L12" s="24" t="n">
        <f aca="false">G12/E12*100</f>
        <v>134.474327628362</v>
      </c>
      <c r="M12" s="25" t="s">
        <v>84</v>
      </c>
    </row>
    <row r="13" customFormat="false" ht="80.25" hidden="false" customHeight="true" outlineLevel="0" collapsed="false">
      <c r="A13" s="9" t="n">
        <v>6</v>
      </c>
      <c r="B13" s="39" t="str">
        <f aca="false">Січень!B13</f>
        <v>КЗ "Лисичанський дошкільний навчальний заклад (ясла-садок) № 6 "Чайка"</v>
      </c>
      <c r="C13" s="25" t="s">
        <v>73</v>
      </c>
      <c r="D13" s="19" t="n">
        <v>3.556547989</v>
      </c>
      <c r="E13" s="49" t="n">
        <v>360</v>
      </c>
      <c r="F13" s="49" t="n">
        <v>1824.38</v>
      </c>
      <c r="G13" s="21" t="n">
        <v>4530</v>
      </c>
      <c r="H13" s="22"/>
      <c r="I13" s="23" t="n">
        <f aca="false">D13*G13+H13</f>
        <v>16111.16239017</v>
      </c>
      <c r="J13" s="23" t="n">
        <f aca="false">F13-I13</f>
        <v>-14286.78239017</v>
      </c>
      <c r="K13" s="23" t="n">
        <f aca="false">E13-G13</f>
        <v>-4170</v>
      </c>
      <c r="L13" s="24" t="n">
        <f aca="false">G13/E13*100</f>
        <v>1258.33333333333</v>
      </c>
      <c r="M13" s="25" t="s">
        <v>84</v>
      </c>
    </row>
    <row r="14" customFormat="false" ht="75" hidden="false" customHeight="true" outlineLevel="0" collapsed="false">
      <c r="A14" s="9" t="n">
        <v>7</v>
      </c>
      <c r="B14" s="39" t="str">
        <f aca="false">Січень!B14</f>
        <v>КЗ "Лисичанський дошкільний навчальний заклад (ясла-садок) № 7 "Іскорка"</v>
      </c>
      <c r="C14" s="25" t="s">
        <v>73</v>
      </c>
      <c r="D14" s="19" t="n">
        <v>3.556547989</v>
      </c>
      <c r="E14" s="49" t="n">
        <v>1750</v>
      </c>
      <c r="F14" s="49" t="n">
        <v>6223.96</v>
      </c>
      <c r="G14" s="21" t="n">
        <v>1800</v>
      </c>
      <c r="H14" s="22" t="n">
        <v>240.39</v>
      </c>
      <c r="I14" s="23" t="n">
        <f aca="false">D14*G14+H14</f>
        <v>6642.1763802</v>
      </c>
      <c r="J14" s="23" t="n">
        <f aca="false">F14-I14</f>
        <v>-418.2163802</v>
      </c>
      <c r="K14" s="23" t="n">
        <f aca="false">E14-G14</f>
        <v>-50</v>
      </c>
      <c r="L14" s="24" t="n">
        <f aca="false">G14/E14*100</f>
        <v>102.857142857143</v>
      </c>
      <c r="M14" s="25" t="s">
        <v>84</v>
      </c>
    </row>
    <row r="15" customFormat="false" ht="76.5" hidden="false" customHeight="true" outlineLevel="0" collapsed="false">
      <c r="A15" s="9" t="n">
        <v>8</v>
      </c>
      <c r="B15" s="39" t="str">
        <f aca="false">Січень!B15</f>
        <v>КЗ "Лисичанський дошкільний навчальний заклад (ясла-садок) № 8 "Світлячок"</v>
      </c>
      <c r="C15" s="25" t="s">
        <v>73</v>
      </c>
      <c r="D15" s="19" t="n">
        <v>3.556547989</v>
      </c>
      <c r="E15" s="49" t="n">
        <v>3663</v>
      </c>
      <c r="F15" s="49" t="n">
        <v>13027.64</v>
      </c>
      <c r="G15" s="21" t="n">
        <v>4369</v>
      </c>
      <c r="H15" s="22"/>
      <c r="I15" s="23" t="n">
        <f aca="false">D15*G15+H15</f>
        <v>15538.558163941</v>
      </c>
      <c r="J15" s="23" t="n">
        <f aca="false">F15-I15</f>
        <v>-2510.918163941</v>
      </c>
      <c r="K15" s="23" t="n">
        <f aca="false">E15-G15</f>
        <v>-706</v>
      </c>
      <c r="L15" s="24" t="n">
        <f aca="false">G15/E15*100</f>
        <v>119.273819273819</v>
      </c>
      <c r="M15" s="25" t="s">
        <v>84</v>
      </c>
    </row>
    <row r="16" customFormat="false" ht="94.5" hidden="false" customHeight="true" outlineLevel="0" collapsed="false">
      <c r="A16" s="9" t="n">
        <v>9</v>
      </c>
      <c r="B16" s="39" t="str">
        <f aca="false">Січень!B16</f>
        <v>КЗ "Лисичанський дошкільний навчальний заклад (дитячий садок) № 9 "Червона шапочка"</v>
      </c>
      <c r="C16" s="25" t="s">
        <v>73</v>
      </c>
      <c r="D16" s="19" t="n">
        <v>3.556547989</v>
      </c>
      <c r="E16" s="49" t="n">
        <v>1040</v>
      </c>
      <c r="F16" s="49" t="n">
        <v>4353.38</v>
      </c>
      <c r="G16" s="21" t="n">
        <v>2595</v>
      </c>
      <c r="H16" s="22" t="n">
        <v>344.22</v>
      </c>
      <c r="I16" s="23" t="n">
        <f aca="false">D16*G16+H16</f>
        <v>9573.462031455</v>
      </c>
      <c r="J16" s="23" t="n">
        <f aca="false">F16-I16</f>
        <v>-5220.082031455</v>
      </c>
      <c r="K16" s="23" t="n">
        <f aca="false">E16-G16</f>
        <v>-1555</v>
      </c>
      <c r="L16" s="24" t="n">
        <f aca="false">G16/E16*100</f>
        <v>249.519230769231</v>
      </c>
      <c r="M16" s="25" t="s">
        <v>84</v>
      </c>
    </row>
    <row r="17" customFormat="false" ht="76.5" hidden="false" customHeight="true" outlineLevel="0" collapsed="false">
      <c r="A17" s="9" t="n">
        <v>10</v>
      </c>
      <c r="B17" s="39" t="str">
        <f aca="false">Січень!B17</f>
        <v>КЗ "Лисичанський дошкільний навчальний заклад (ясла-садок) № 10 "Малятко"</v>
      </c>
      <c r="C17" s="25" t="s">
        <v>73</v>
      </c>
      <c r="D17" s="19" t="n">
        <v>3.556547989</v>
      </c>
      <c r="E17" s="49" t="n">
        <v>802</v>
      </c>
      <c r="F17" s="49" t="n">
        <v>2852.35</v>
      </c>
      <c r="G17" s="21" t="n">
        <v>842</v>
      </c>
      <c r="H17" s="22"/>
      <c r="I17" s="23" t="n">
        <f aca="false">D17*G17+H17</f>
        <v>2994.613406738</v>
      </c>
      <c r="J17" s="23" t="n">
        <f aca="false">F17-I17</f>
        <v>-142.263406738</v>
      </c>
      <c r="K17" s="23" t="n">
        <f aca="false">E17-G17</f>
        <v>-40</v>
      </c>
      <c r="L17" s="24" t="n">
        <f aca="false">G17/E17*100</f>
        <v>104.98753117207</v>
      </c>
      <c r="M17" s="25" t="s">
        <v>84</v>
      </c>
    </row>
    <row r="18" customFormat="false" ht="77.25" hidden="false" customHeight="true" outlineLevel="0" collapsed="false">
      <c r="A18" s="9" t="n">
        <v>11</v>
      </c>
      <c r="B18" s="39" t="str">
        <f aca="false">Січень!B18</f>
        <v>КЗ "Лисичанський дошкільний навчальний заклад (дитячий садок) № 11 "Струмочок"</v>
      </c>
      <c r="C18" s="25" t="s">
        <v>73</v>
      </c>
      <c r="D18" s="19" t="n">
        <v>3.556547989</v>
      </c>
      <c r="E18" s="49" t="n">
        <v>443</v>
      </c>
      <c r="F18" s="49" t="n">
        <v>2081.3</v>
      </c>
      <c r="G18" s="21" t="n">
        <v>2058</v>
      </c>
      <c r="H18" s="22"/>
      <c r="I18" s="23" t="n">
        <f aca="false">D18*G18+H18</f>
        <v>7319.375761362</v>
      </c>
      <c r="J18" s="23" t="n">
        <f aca="false">F18-I18</f>
        <v>-5238.075761362</v>
      </c>
      <c r="K18" s="23" t="n">
        <f aca="false">E18-G18</f>
        <v>-1615</v>
      </c>
      <c r="L18" s="24" t="n">
        <f aca="false">G18/E18*100</f>
        <v>464.559819413093</v>
      </c>
      <c r="M18" s="25" t="s">
        <v>84</v>
      </c>
    </row>
    <row r="19" customFormat="false" ht="81.75" hidden="false" customHeight="true" outlineLevel="0" collapsed="false">
      <c r="A19" s="9" t="n">
        <v>12</v>
      </c>
      <c r="B19" s="39" t="str">
        <f aca="false">Січень!B19</f>
        <v>КЗ "Лисичанський дошкільний навчальний заклад (ясла-садок) № 12 "Катруся"</v>
      </c>
      <c r="C19" s="25" t="s">
        <v>73</v>
      </c>
      <c r="D19" s="19" t="n">
        <v>3.556547989</v>
      </c>
      <c r="E19" s="49" t="n">
        <v>293</v>
      </c>
      <c r="F19" s="49" t="n">
        <v>1042.07</v>
      </c>
      <c r="G19" s="21" t="n">
        <v>424</v>
      </c>
      <c r="H19" s="22"/>
      <c r="I19" s="23" t="n">
        <f aca="false">D19*G19+H19</f>
        <v>1507.976347336</v>
      </c>
      <c r="J19" s="23" t="n">
        <f aca="false">F19-I19</f>
        <v>-465.906347336</v>
      </c>
      <c r="K19" s="23" t="n">
        <f aca="false">E19-G19</f>
        <v>-131</v>
      </c>
      <c r="L19" s="24" t="n">
        <f aca="false">G19/E19*100</f>
        <v>144.709897610922</v>
      </c>
      <c r="M19" s="25" t="s">
        <v>84</v>
      </c>
    </row>
    <row r="20" customFormat="false" ht="78" hidden="false" customHeight="true" outlineLevel="0" collapsed="false">
      <c r="A20" s="9" t="n">
        <v>13</v>
      </c>
      <c r="B20" s="39" t="str">
        <f aca="false">Січень!B20</f>
        <v>КЗ "Лисичанський дошкільний навчальний заклад (ясла-садок) № 13 "Ромашка"</v>
      </c>
      <c r="C20" s="25" t="s">
        <v>73</v>
      </c>
      <c r="D20" s="19" t="n">
        <v>3.556547989</v>
      </c>
      <c r="E20" s="49" t="n">
        <v>243</v>
      </c>
      <c r="F20" s="49" t="n">
        <v>864.24</v>
      </c>
      <c r="G20" s="21" t="n">
        <v>245</v>
      </c>
      <c r="H20" s="22"/>
      <c r="I20" s="23" t="n">
        <f aca="false">D20*G20+H20</f>
        <v>871.354257305</v>
      </c>
      <c r="J20" s="23" t="n">
        <f aca="false">F20-I20</f>
        <v>-7.11425730499991</v>
      </c>
      <c r="K20" s="23" t="n">
        <f aca="false">E20-G20</f>
        <v>-2</v>
      </c>
      <c r="L20" s="24" t="n">
        <f aca="false">G20/E20*100</f>
        <v>100.82304526749</v>
      </c>
      <c r="M20" s="25" t="s">
        <v>84</v>
      </c>
    </row>
    <row r="21" customFormat="false" ht="78" hidden="false" customHeight="true" outlineLevel="0" collapsed="false">
      <c r="A21" s="9" t="n">
        <v>14</v>
      </c>
      <c r="B21" s="39" t="str">
        <f aca="false">Січень!B21</f>
        <v>КЗ "Лисичанський дошкільний навчальний заклад (ясла-садок) № 14 "Теремок"</v>
      </c>
      <c r="C21" s="25" t="s">
        <v>73</v>
      </c>
      <c r="D21" s="19" t="n">
        <v>3.556547989</v>
      </c>
      <c r="E21" s="49" t="n">
        <v>518</v>
      </c>
      <c r="F21" s="49" t="n">
        <v>2313.47</v>
      </c>
      <c r="G21" s="21" t="n">
        <v>3590</v>
      </c>
      <c r="H21" s="22"/>
      <c r="I21" s="23" t="n">
        <f aca="false">D21*G21+H21</f>
        <v>12768.00728051</v>
      </c>
      <c r="J21" s="23" t="n">
        <f aca="false">F21-I21</f>
        <v>-10454.53728051</v>
      </c>
      <c r="K21" s="23" t="n">
        <f aca="false">E21-G21</f>
        <v>-3072</v>
      </c>
      <c r="L21" s="24" t="n">
        <f aca="false">G21/E21*100</f>
        <v>693.050193050193</v>
      </c>
      <c r="M21" s="25" t="s">
        <v>84</v>
      </c>
    </row>
    <row r="22" customFormat="false" ht="51" hidden="false" customHeight="false" outlineLevel="0" collapsed="false">
      <c r="A22" s="9" t="n">
        <v>15</v>
      </c>
      <c r="B22" s="39" t="str">
        <f aca="false">Січень!B22</f>
        <v>"Дошкільний навчальний заклад  № 15 "Золотий півник"</v>
      </c>
      <c r="C22" s="25" t="s">
        <v>73</v>
      </c>
      <c r="D22" s="19" t="n">
        <v>3.556547989</v>
      </c>
      <c r="E22" s="49" t="n">
        <v>29</v>
      </c>
      <c r="F22" s="49" t="n">
        <v>103.14</v>
      </c>
      <c r="G22" s="21" t="n">
        <v>29</v>
      </c>
      <c r="H22" s="22"/>
      <c r="I22" s="23" t="n">
        <f aca="false">D22*G22+H22</f>
        <v>103.139891681</v>
      </c>
      <c r="J22" s="23" t="n">
        <f aca="false">F22-I22</f>
        <v>0.000108319000005963</v>
      </c>
      <c r="K22" s="23" t="n">
        <f aca="false">E22-G22</f>
        <v>0</v>
      </c>
      <c r="L22" s="24" t="n">
        <f aca="false">G22/E22*100</f>
        <v>100</v>
      </c>
      <c r="M22" s="25" t="s">
        <v>84</v>
      </c>
    </row>
    <row r="23" customFormat="false" ht="89.25" hidden="false" customHeight="false" outlineLevel="0" collapsed="false">
      <c r="A23" s="9" t="n">
        <v>16</v>
      </c>
      <c r="B23" s="39" t="str">
        <f aca="false">Січень!B23</f>
        <v>Лисичанський багатопрофільний ліцей Лисичанської міської ради Луганської області</v>
      </c>
      <c r="C23" s="25" t="s">
        <v>73</v>
      </c>
      <c r="D23" s="19" t="n">
        <v>3.556547989</v>
      </c>
      <c r="E23" s="49" t="n">
        <v>447.94</v>
      </c>
      <c r="F23" s="49" t="n">
        <v>1593.12</v>
      </c>
      <c r="G23" s="21" t="n">
        <v>500</v>
      </c>
      <c r="H23" s="22"/>
      <c r="I23" s="23" t="n">
        <f aca="false">D23*G23+H23</f>
        <v>1778.2739945</v>
      </c>
      <c r="J23" s="23" t="n">
        <f aca="false">F23-I23</f>
        <v>-185.1539945</v>
      </c>
      <c r="K23" s="23" t="n">
        <f aca="false">E23-G23</f>
        <v>-52.06</v>
      </c>
      <c r="L23" s="24" t="n">
        <f aca="false">G23/E23*100</f>
        <v>111.622092244497</v>
      </c>
      <c r="M23" s="25" t="s">
        <v>84</v>
      </c>
    </row>
    <row r="24" customFormat="false" ht="89.25" hidden="false" customHeight="false" outlineLevel="0" collapsed="false">
      <c r="A24" s="9" t="n">
        <v>17</v>
      </c>
      <c r="B24" s="39" t="str">
        <f aca="false">Січень!B24</f>
        <v>Лисичанська загальноосвітня школа І-ІІІ ст. № 2 Лисичанської міської ради Луганської області</v>
      </c>
      <c r="C24" s="25" t="s">
        <v>73</v>
      </c>
      <c r="D24" s="19" t="n">
        <v>3.556547989</v>
      </c>
      <c r="E24" s="49" t="n">
        <v>3337.44</v>
      </c>
      <c r="F24" s="49" t="n">
        <v>11869.76</v>
      </c>
      <c r="G24" s="21" t="n">
        <v>3694</v>
      </c>
      <c r="H24" s="22"/>
      <c r="I24" s="23" t="n">
        <f aca="false">D24*G24+H24+0.01</f>
        <v>13137.898271366</v>
      </c>
      <c r="J24" s="23" t="n">
        <f aca="false">F24-I24</f>
        <v>-1268.138271366</v>
      </c>
      <c r="K24" s="23" t="n">
        <f aca="false">E24-G24</f>
        <v>-356.56</v>
      </c>
      <c r="L24" s="24" t="n">
        <f aca="false">G24/E24*100</f>
        <v>110.683637758282</v>
      </c>
      <c r="M24" s="25" t="s">
        <v>84</v>
      </c>
    </row>
    <row r="25" customFormat="false" ht="141" hidden="false" customHeight="true" outlineLevel="0" collapsed="false">
      <c r="A25" s="9" t="n">
        <v>18</v>
      </c>
      <c r="B25" s="39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5" t="s">
        <v>73</v>
      </c>
      <c r="D25" s="19" t="n">
        <v>3.556547989</v>
      </c>
      <c r="E25" s="49" t="n">
        <v>1300</v>
      </c>
      <c r="F25" s="49" t="n">
        <v>4623.51</v>
      </c>
      <c r="G25" s="21" t="n">
        <v>1546</v>
      </c>
      <c r="H25" s="22" t="n">
        <v>192.64</v>
      </c>
      <c r="I25" s="23" t="n">
        <f aca="false">D25*G25+H25</f>
        <v>5691.063190994</v>
      </c>
      <c r="J25" s="23" t="n">
        <f aca="false">F25-I25</f>
        <v>-1067.553190994</v>
      </c>
      <c r="K25" s="23" t="n">
        <f aca="false">E25-G25</f>
        <v>-246</v>
      </c>
      <c r="L25" s="24" t="n">
        <f aca="false">G25/E25*100</f>
        <v>118.923076923077</v>
      </c>
      <c r="M25" s="25" t="s">
        <v>84</v>
      </c>
    </row>
    <row r="26" customFormat="false" ht="89.25" hidden="false" customHeight="false" outlineLevel="0" collapsed="false">
      <c r="A26" s="9" t="n">
        <v>19</v>
      </c>
      <c r="B26" s="39" t="str">
        <f aca="false">Січень!B26</f>
        <v>Лисичанська загальноосвітня школа І-ІІІ ст. № 4 Лисичанської міської ради Луганської області</v>
      </c>
      <c r="C26" s="25" t="s">
        <v>73</v>
      </c>
      <c r="D26" s="19" t="n">
        <v>3.556547989</v>
      </c>
      <c r="E26" s="49" t="n">
        <v>1754.43</v>
      </c>
      <c r="F26" s="49" t="n">
        <v>6239.71</v>
      </c>
      <c r="G26" s="21" t="n">
        <v>2029</v>
      </c>
      <c r="H26" s="22" t="n">
        <v>211.34</v>
      </c>
      <c r="I26" s="23" t="n">
        <f aca="false">D26*G26+H26</f>
        <v>7427.575869681</v>
      </c>
      <c r="J26" s="23" t="n">
        <f aca="false">F26-I26</f>
        <v>-1187.865869681</v>
      </c>
      <c r="K26" s="23" t="n">
        <f aca="false">E26-G26</f>
        <v>-274.57</v>
      </c>
      <c r="L26" s="24" t="n">
        <f aca="false">G26/E26*100</f>
        <v>115.650097182561</v>
      </c>
      <c r="M26" s="25" t="s">
        <v>84</v>
      </c>
    </row>
    <row r="27" customFormat="false" ht="89.25" hidden="false" customHeight="false" outlineLevel="0" collapsed="false">
      <c r="A27" s="9" t="n">
        <v>20</v>
      </c>
      <c r="B27" s="39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5" t="s">
        <v>73</v>
      </c>
      <c r="D27" s="19" t="n">
        <v>3.556547989</v>
      </c>
      <c r="E27" s="49" t="n">
        <v>492.25</v>
      </c>
      <c r="F27" s="49" t="n">
        <v>1750.71</v>
      </c>
      <c r="G27" s="21" t="n">
        <v>621</v>
      </c>
      <c r="H27" s="22"/>
      <c r="I27" s="23" t="n">
        <f aca="false">D27*G27+H27</f>
        <v>2208.616301169</v>
      </c>
      <c r="J27" s="23" t="n">
        <f aca="false">F27-I27</f>
        <v>-457.906301169</v>
      </c>
      <c r="K27" s="23" t="n">
        <f aca="false">E27-G27</f>
        <v>-128.75</v>
      </c>
      <c r="L27" s="24" t="n">
        <f aca="false">G27/E27*100</f>
        <v>126.155408836973</v>
      </c>
      <c r="M27" s="25" t="s">
        <v>84</v>
      </c>
    </row>
    <row r="28" customFormat="false" ht="89.25" hidden="false" customHeight="false" outlineLevel="0" collapsed="false">
      <c r="A28" s="9" t="n">
        <v>21</v>
      </c>
      <c r="B28" s="39" t="str">
        <f aca="false">Січень!B28</f>
        <v>Лисичанська загальноосвітня школа І-ІІІ ст. № 6 Лисичанської міської ради Луганської області</v>
      </c>
      <c r="C28" s="25" t="s">
        <v>73</v>
      </c>
      <c r="D28" s="19" t="n">
        <v>3.556547989</v>
      </c>
      <c r="E28" s="49" t="n">
        <v>914.8</v>
      </c>
      <c r="F28" s="49" t="n">
        <v>3253.53</v>
      </c>
      <c r="G28" s="21" t="n">
        <v>1010</v>
      </c>
      <c r="H28" s="22"/>
      <c r="I28" s="23" t="n">
        <f aca="false">D28*G28+H28</f>
        <v>3592.11346889</v>
      </c>
      <c r="J28" s="23" t="n">
        <f aca="false">F28-I28</f>
        <v>-338.58346889</v>
      </c>
      <c r="K28" s="23" t="n">
        <f aca="false">E28-G28</f>
        <v>-95.2000000000001</v>
      </c>
      <c r="L28" s="24" t="n">
        <f aca="false">G28/E28*100</f>
        <v>110.406646261478</v>
      </c>
      <c r="M28" s="25" t="s">
        <v>84</v>
      </c>
    </row>
    <row r="29" customFormat="false" ht="89.25" hidden="false" customHeight="false" outlineLevel="0" collapsed="false">
      <c r="A29" s="9" t="n">
        <v>22</v>
      </c>
      <c r="B29" s="39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5" t="s">
        <v>73</v>
      </c>
      <c r="D29" s="19" t="n">
        <v>3.556547989</v>
      </c>
      <c r="E29" s="49" t="n">
        <v>921.51</v>
      </c>
      <c r="F29" s="49" t="n">
        <v>3443.24</v>
      </c>
      <c r="G29" s="21" t="n">
        <v>1226</v>
      </c>
      <c r="H29" s="22"/>
      <c r="I29" s="23" t="n">
        <f aca="false">D29*G29+H29</f>
        <v>4360.327834514</v>
      </c>
      <c r="J29" s="23" t="n">
        <f aca="false">F29-I29</f>
        <v>-917.087834514</v>
      </c>
      <c r="K29" s="23" t="n">
        <f aca="false">E29-G29</f>
        <v>-304.49</v>
      </c>
      <c r="L29" s="24" t="n">
        <f aca="false">G29/E29*100</f>
        <v>133.042506321147</v>
      </c>
      <c r="M29" s="25" t="s">
        <v>84</v>
      </c>
    </row>
    <row r="30" customFormat="false" ht="89.25" hidden="false" customHeight="false" outlineLevel="0" collapsed="false">
      <c r="A30" s="9" t="n">
        <v>23</v>
      </c>
      <c r="B30" s="39" t="str">
        <f aca="false">Січень!B30</f>
        <v>КЗ "Лисичанська спеціалізована школа І-ІІІ ст. № 8 Лисичанської міської ради Луганської області"</v>
      </c>
      <c r="C30" s="25" t="s">
        <v>73</v>
      </c>
      <c r="D30" s="19" t="n">
        <v>3.556547989</v>
      </c>
      <c r="E30" s="49" t="n">
        <v>1419.72</v>
      </c>
      <c r="F30" s="49" t="n">
        <v>4525.95</v>
      </c>
      <c r="G30" s="21" t="n">
        <v>3045</v>
      </c>
      <c r="H30" s="22"/>
      <c r="I30" s="23" t="n">
        <f aca="false">D30*G30+H30</f>
        <v>10829.688626505</v>
      </c>
      <c r="J30" s="23" t="n">
        <f aca="false">F30-I30</f>
        <v>-6303.738626505</v>
      </c>
      <c r="K30" s="23" t="n">
        <f aca="false">E30-G30</f>
        <v>-1625.28</v>
      </c>
      <c r="L30" s="24" t="n">
        <f aca="false">G30/E30*100</f>
        <v>214.478911334629</v>
      </c>
      <c r="M30" s="25" t="s">
        <v>84</v>
      </c>
    </row>
    <row r="31" customFormat="false" ht="89.25" hidden="false" customHeight="false" outlineLevel="0" collapsed="false">
      <c r="A31" s="9" t="n">
        <v>24</v>
      </c>
      <c r="B31" s="39" t="str">
        <f aca="false">Січень!B31</f>
        <v>Лисичанська загальноосвітня школа І-ІІ ст. № 9 Лисичанської міської ради Луганської області</v>
      </c>
      <c r="C31" s="25" t="s">
        <v>73</v>
      </c>
      <c r="D31" s="19" t="n">
        <v>3.556547989</v>
      </c>
      <c r="E31" s="49" t="n">
        <v>224.48</v>
      </c>
      <c r="F31" s="49" t="n">
        <v>1285.59</v>
      </c>
      <c r="G31" s="21" t="n">
        <v>1217</v>
      </c>
      <c r="H31" s="22"/>
      <c r="I31" s="23" t="n">
        <f aca="false">D31*G31+H31</f>
        <v>4328.318902613</v>
      </c>
      <c r="J31" s="23" t="n">
        <f aca="false">F31-I31</f>
        <v>-3042.728902613</v>
      </c>
      <c r="K31" s="23" t="n">
        <f aca="false">E31-G31</f>
        <v>-992.52</v>
      </c>
      <c r="L31" s="24" t="n">
        <f aca="false">G31/E31*100</f>
        <v>542.141838916607</v>
      </c>
      <c r="M31" s="25" t="s">
        <v>84</v>
      </c>
    </row>
    <row r="32" customFormat="false" ht="89.25" hidden="false" customHeight="false" outlineLevel="0" collapsed="false">
      <c r="A32" s="9" t="n">
        <v>25</v>
      </c>
      <c r="B32" s="39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5" t="s">
        <v>73</v>
      </c>
      <c r="D32" s="19" t="n">
        <v>3.556547989</v>
      </c>
      <c r="E32" s="49" t="n">
        <v>842.59</v>
      </c>
      <c r="F32" s="49" t="n">
        <v>3198.94</v>
      </c>
      <c r="G32" s="21" t="n">
        <v>1820</v>
      </c>
      <c r="H32" s="22"/>
      <c r="I32" s="23" t="n">
        <f aca="false">D32*G32+H32</f>
        <v>6472.91733998</v>
      </c>
      <c r="J32" s="23" t="n">
        <f aca="false">F32-I32</f>
        <v>-3273.97733998</v>
      </c>
      <c r="K32" s="23" t="n">
        <f aca="false">E32-G32</f>
        <v>-977.41</v>
      </c>
      <c r="L32" s="24" t="n">
        <f aca="false">G32/E32*100</f>
        <v>216.00066461743</v>
      </c>
      <c r="M32" s="25" t="s">
        <v>84</v>
      </c>
    </row>
    <row r="33" customFormat="false" ht="89.25" hidden="false" customHeight="false" outlineLevel="0" collapsed="false">
      <c r="A33" s="9" t="n">
        <v>26</v>
      </c>
      <c r="B33" s="39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5" t="s">
        <v>73</v>
      </c>
      <c r="D33" s="19" t="n">
        <v>3.556547989</v>
      </c>
      <c r="E33" s="49" t="n">
        <v>217.31</v>
      </c>
      <c r="F33" s="49" t="n">
        <v>1263.39</v>
      </c>
      <c r="G33" s="21" t="n">
        <v>1536</v>
      </c>
      <c r="H33" s="22" t="n">
        <v>205.16</v>
      </c>
      <c r="I33" s="23" t="n">
        <f aca="false">D33*G33+H33</f>
        <v>5668.017711104</v>
      </c>
      <c r="J33" s="23" t="n">
        <f aca="false">F33-I33</f>
        <v>-4404.627711104</v>
      </c>
      <c r="K33" s="23" t="n">
        <f aca="false">E33-G33</f>
        <v>-1318.69</v>
      </c>
      <c r="L33" s="24" t="n">
        <f aca="false">G33/E33*100</f>
        <v>706.824352307763</v>
      </c>
      <c r="M33" s="25" t="s">
        <v>84</v>
      </c>
    </row>
    <row r="34" customFormat="false" ht="89.25" hidden="false" customHeight="false" outlineLevel="0" collapsed="false">
      <c r="A34" s="9" t="n">
        <v>27</v>
      </c>
      <c r="B34" s="39" t="str">
        <f aca="false">Січень!B34</f>
        <v>Лисичанська загальноосвітня школа І-ІІІ ст. № 14 Лисичанської міської ради Луганської області</v>
      </c>
      <c r="C34" s="25" t="s">
        <v>73</v>
      </c>
      <c r="D34" s="19" t="n">
        <v>3.556547989</v>
      </c>
      <c r="E34" s="49" t="n">
        <v>1504.76</v>
      </c>
      <c r="F34" s="49" t="n">
        <v>5248.69</v>
      </c>
      <c r="G34" s="21" t="n">
        <v>3317</v>
      </c>
      <c r="H34" s="22" t="n">
        <v>283.12</v>
      </c>
      <c r="I34" s="23" t="n">
        <f aca="false">D34*G34+H34+0.01</f>
        <v>12080.199679513</v>
      </c>
      <c r="J34" s="23" t="n">
        <f aca="false">F34-I34</f>
        <v>-6831.509679513</v>
      </c>
      <c r="K34" s="23" t="n">
        <f aca="false">E34-G34</f>
        <v>-1812.24</v>
      </c>
      <c r="L34" s="24" t="n">
        <f aca="false">G34/E34*100</f>
        <v>220.433823333954</v>
      </c>
      <c r="M34" s="25" t="s">
        <v>84</v>
      </c>
    </row>
    <row r="35" customFormat="false" ht="89.25" hidden="false" customHeight="false" outlineLevel="0" collapsed="false">
      <c r="A35" s="9" t="n">
        <v>28</v>
      </c>
      <c r="B35" s="39" t="str">
        <f aca="false">Січень!B35</f>
        <v>Лисичанська багатопрофільна гімназія Лисичанської міської ради Луганської області</v>
      </c>
      <c r="C35" s="25" t="s">
        <v>73</v>
      </c>
      <c r="D35" s="19" t="n">
        <v>3.556547989</v>
      </c>
      <c r="E35" s="49" t="n">
        <v>421.29</v>
      </c>
      <c r="F35" s="49" t="n">
        <v>1894.81</v>
      </c>
      <c r="G35" s="21" t="n">
        <v>721</v>
      </c>
      <c r="H35" s="22"/>
      <c r="I35" s="23" t="n">
        <f aca="false">D35*G35+H35</f>
        <v>2564.271100069</v>
      </c>
      <c r="J35" s="23" t="n">
        <f aca="false">F35-I35</f>
        <v>-669.461100069</v>
      </c>
      <c r="K35" s="23" t="n">
        <f aca="false">E35-G35</f>
        <v>-299.71</v>
      </c>
      <c r="L35" s="24" t="n">
        <f aca="false">G35/E35*100</f>
        <v>171.141019250398</v>
      </c>
      <c r="M35" s="25" t="s">
        <v>84</v>
      </c>
    </row>
    <row r="36" customFormat="false" ht="89.25" hidden="false" customHeight="false" outlineLevel="0" collapsed="false">
      <c r="A36" s="9" t="n">
        <v>29</v>
      </c>
      <c r="B36" s="39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5" t="s">
        <v>73</v>
      </c>
      <c r="D36" s="19" t="n">
        <v>3.556547989</v>
      </c>
      <c r="E36" s="49" t="n">
        <v>693.95</v>
      </c>
      <c r="F36" s="49" t="n">
        <v>2738.83</v>
      </c>
      <c r="G36" s="21" t="n">
        <v>1464</v>
      </c>
      <c r="H36" s="22" t="n">
        <v>189.97</v>
      </c>
      <c r="I36" s="23" t="n">
        <f aca="false">D36*G36+H36</f>
        <v>5396.756255896</v>
      </c>
      <c r="J36" s="23" t="n">
        <f aca="false">F36-I36</f>
        <v>-2657.926255896</v>
      </c>
      <c r="K36" s="23" t="n">
        <f aca="false">E36-G36</f>
        <v>-770.05</v>
      </c>
      <c r="L36" s="24" t="n">
        <f aca="false">G36/E36*100</f>
        <v>210.966207940053</v>
      </c>
      <c r="M36" s="25" t="s">
        <v>84</v>
      </c>
    </row>
    <row r="37" customFormat="false" ht="89.25" hidden="false" customHeight="false" outlineLevel="0" collapsed="false">
      <c r="A37" s="9" t="n">
        <v>30</v>
      </c>
      <c r="B37" s="39" t="str">
        <f aca="false">Січень!B37</f>
        <v>Лисичанська загальноосвітня школа І-ІІ ст. № 24 Лисичанської міської ради Луганської області</v>
      </c>
      <c r="C37" s="25" t="s">
        <v>73</v>
      </c>
      <c r="D37" s="19" t="n">
        <v>3.556547989</v>
      </c>
      <c r="E37" s="49" t="n">
        <v>1718.56</v>
      </c>
      <c r="F37" s="49" t="n">
        <v>6112.14</v>
      </c>
      <c r="G37" s="21" t="n">
        <v>2191</v>
      </c>
      <c r="H37" s="22" t="n">
        <v>291.13</v>
      </c>
      <c r="I37" s="23" t="n">
        <f aca="false">D37*G37+H37</f>
        <v>8083.526643899</v>
      </c>
      <c r="J37" s="23" t="n">
        <f aca="false">F37-I37</f>
        <v>-1971.386643899</v>
      </c>
      <c r="K37" s="23" t="n">
        <f aca="false">E37-G37</f>
        <v>-472.44</v>
      </c>
      <c r="L37" s="24" t="n">
        <f aca="false">G37/E37*100</f>
        <v>127.490457126897</v>
      </c>
      <c r="M37" s="25" t="s">
        <v>84</v>
      </c>
    </row>
    <row r="38" customFormat="false" ht="89.25" hidden="false" customHeight="false" outlineLevel="0" collapsed="false">
      <c r="A38" s="9" t="n">
        <v>31</v>
      </c>
      <c r="B38" s="39" t="str">
        <f aca="false">Січень!B38</f>
        <v>Лисичанська загальноосвітня школа І-ІІІ ст. № 25 Лисичанської міської ради Луганської області</v>
      </c>
      <c r="C38" s="25" t="s">
        <v>73</v>
      </c>
      <c r="D38" s="19" t="n">
        <v>3.556547989</v>
      </c>
      <c r="E38" s="49" t="n">
        <v>667.3</v>
      </c>
      <c r="F38" s="49" t="n">
        <v>2656.33</v>
      </c>
      <c r="G38" s="21" t="n">
        <v>1224</v>
      </c>
      <c r="H38" s="22"/>
      <c r="I38" s="23" t="n">
        <f aca="false">D38*G38+H38</f>
        <v>4353.214738536</v>
      </c>
      <c r="J38" s="23" t="n">
        <f aca="false">F38-I38</f>
        <v>-1696.884738536</v>
      </c>
      <c r="K38" s="23" t="n">
        <f aca="false">E38-G38</f>
        <v>-556.7</v>
      </c>
      <c r="L38" s="24" t="n">
        <f aca="false">G38/E38*100</f>
        <v>183.425745541735</v>
      </c>
      <c r="M38" s="25" t="s">
        <v>84</v>
      </c>
    </row>
    <row r="39" customFormat="false" ht="89.25" hidden="false" customHeight="false" outlineLevel="0" collapsed="false">
      <c r="A39" s="9" t="n">
        <v>32</v>
      </c>
      <c r="B39" s="39" t="str">
        <f aca="false">Січень!B39</f>
        <v>Лисичанська загальноосвітня школа І-ІІІ ст. № 26 Лисичанської міської ради Луганської області</v>
      </c>
      <c r="C39" s="25" t="s">
        <v>73</v>
      </c>
      <c r="D39" s="19" t="n">
        <v>3.556547989</v>
      </c>
      <c r="E39" s="49" t="n">
        <v>382.34</v>
      </c>
      <c r="F39" s="49" t="n">
        <v>1774.24</v>
      </c>
      <c r="G39" s="21" t="n">
        <v>1791</v>
      </c>
      <c r="H39" s="22"/>
      <c r="I39" s="23" t="n">
        <f aca="false">D39*G39+H39</f>
        <v>6369.777448299</v>
      </c>
      <c r="J39" s="23" t="n">
        <f aca="false">F39-I39</f>
        <v>-4595.537448299</v>
      </c>
      <c r="K39" s="23" t="n">
        <f aca="false">E39-G39</f>
        <v>-1408.66</v>
      </c>
      <c r="L39" s="24" t="n">
        <f aca="false">G39/E39*100</f>
        <v>468.431239211173</v>
      </c>
      <c r="M39" s="25" t="s">
        <v>84</v>
      </c>
    </row>
    <row r="40" customFormat="false" ht="89.25" hidden="false" customHeight="false" outlineLevel="0" collapsed="false">
      <c r="A40" s="9" t="n">
        <v>33</v>
      </c>
      <c r="B40" s="39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5" t="s">
        <v>73</v>
      </c>
      <c r="D40" s="19" t="n">
        <v>3.556547989</v>
      </c>
      <c r="E40" s="49" t="n">
        <v>238.84</v>
      </c>
      <c r="F40" s="49" t="n">
        <v>1330.04</v>
      </c>
      <c r="G40" s="21" t="n">
        <v>1467.571</v>
      </c>
      <c r="H40" s="22"/>
      <c r="I40" s="23" t="n">
        <f aca="false">D40*G40+H40</f>
        <v>5219.48668876472</v>
      </c>
      <c r="J40" s="23" t="n">
        <f aca="false">F40-I40</f>
        <v>-3889.44668876472</v>
      </c>
      <c r="K40" s="23" t="n">
        <f aca="false">E40-G40</f>
        <v>-1228.731</v>
      </c>
      <c r="L40" s="24" t="n">
        <f aca="false">G40/E40*100</f>
        <v>614.457796014068</v>
      </c>
      <c r="M40" s="25" t="s">
        <v>84</v>
      </c>
    </row>
    <row r="41" customFormat="false" ht="80.25" hidden="false" customHeight="true" outlineLevel="0" collapsed="false">
      <c r="A41" s="9" t="n">
        <v>34</v>
      </c>
      <c r="B41" s="39" t="str">
        <f aca="false">Січень!B41</f>
        <v>КЗ "НВК школа І-ІІ ст.-ліцей "Гарант"  Лисичанської міської ради Луганської області</v>
      </c>
      <c r="C41" s="25" t="s">
        <v>73</v>
      </c>
      <c r="D41" s="19" t="n">
        <v>3.556547989</v>
      </c>
      <c r="E41" s="49" t="n">
        <v>268.56</v>
      </c>
      <c r="F41" s="49" t="n">
        <v>1422.04</v>
      </c>
      <c r="G41" s="21" t="n">
        <v>1655</v>
      </c>
      <c r="H41" s="22"/>
      <c r="I41" s="23" t="n">
        <f aca="false">D41*G41+H41</f>
        <v>5886.086921795</v>
      </c>
      <c r="J41" s="23" t="n">
        <f aca="false">F41-I41</f>
        <v>-4464.046921795</v>
      </c>
      <c r="K41" s="23" t="n">
        <f aca="false">E41-G41</f>
        <v>-1386.44</v>
      </c>
      <c r="L41" s="24" t="n">
        <f aca="false">G41/E41*100</f>
        <v>616.24962764373</v>
      </c>
      <c r="M41" s="25" t="s">
        <v>84</v>
      </c>
    </row>
    <row r="42" customFormat="false" ht="89.25" hidden="false" customHeight="false" outlineLevel="0" collapsed="false">
      <c r="A42" s="9" t="n">
        <v>35</v>
      </c>
      <c r="B42" s="39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5" t="s">
        <v>73</v>
      </c>
      <c r="D42" s="19" t="n">
        <v>3.556547989</v>
      </c>
      <c r="E42" s="49" t="n">
        <v>911.26</v>
      </c>
      <c r="F42" s="49" t="n">
        <v>3411.51</v>
      </c>
      <c r="G42" s="21" t="n">
        <v>1463</v>
      </c>
      <c r="H42" s="22" t="n">
        <v>195.15</v>
      </c>
      <c r="I42" s="23" t="n">
        <f aca="false">D42*G42+H42</f>
        <v>5398.379707907</v>
      </c>
      <c r="J42" s="23" t="n">
        <f aca="false">F42-I42</f>
        <v>-1986.869707907</v>
      </c>
      <c r="K42" s="23" t="n">
        <f aca="false">E42-G42</f>
        <v>-551.74</v>
      </c>
      <c r="L42" s="24" t="n">
        <f aca="false">G42/E42*100</f>
        <v>160.546935013059</v>
      </c>
      <c r="M42" s="25" t="s">
        <v>84</v>
      </c>
    </row>
    <row r="43" customFormat="false" ht="89.25" hidden="false" customHeight="false" outlineLevel="0" collapsed="false">
      <c r="A43" s="9" t="n">
        <v>36</v>
      </c>
      <c r="B43" s="39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5" t="s">
        <v>73</v>
      </c>
      <c r="D43" s="19" t="n">
        <v>3.556547989</v>
      </c>
      <c r="E43" s="49" t="n">
        <v>231.66</v>
      </c>
      <c r="F43" s="49" t="n">
        <v>1307.92</v>
      </c>
      <c r="G43" s="21" t="n">
        <v>1675</v>
      </c>
      <c r="H43" s="22"/>
      <c r="I43" s="23" t="n">
        <f aca="false">D43*G43+H43</f>
        <v>5957.217881575</v>
      </c>
      <c r="J43" s="23" t="n">
        <f aca="false">F43-I43</f>
        <v>-4649.297881575</v>
      </c>
      <c r="K43" s="23" t="n">
        <f aca="false">E43-G43</f>
        <v>-1443.34</v>
      </c>
      <c r="L43" s="24" t="n">
        <f aca="false">G43/E43*100</f>
        <v>723.042389709056</v>
      </c>
      <c r="M43" s="25" t="s">
        <v>84</v>
      </c>
    </row>
    <row r="44" customFormat="false" ht="89.25" hidden="false" customHeight="false" outlineLevel="0" collapsed="false">
      <c r="A44" s="9" t="n">
        <v>37</v>
      </c>
      <c r="B44" s="39" t="str">
        <f aca="false">Січень!B44</f>
        <v> "Лисичанська загальноосвітня школа І-ІІ ст. № 32 Лисичанської міської ради Луганської області"</v>
      </c>
      <c r="C44" s="25" t="s">
        <v>73</v>
      </c>
      <c r="D44" s="19" t="n">
        <v>3.556547989</v>
      </c>
      <c r="E44" s="49" t="n">
        <v>0</v>
      </c>
      <c r="F44" s="49" t="n">
        <v>0</v>
      </c>
      <c r="G44" s="21"/>
      <c r="H44" s="22"/>
      <c r="I44" s="23" t="n">
        <f aca="false">D44*G44+H44</f>
        <v>0</v>
      </c>
      <c r="J44" s="23" t="n">
        <f aca="false">F44-I44</f>
        <v>0</v>
      </c>
      <c r="K44" s="23" t="n">
        <f aca="false">E44-G44</f>
        <v>0</v>
      </c>
      <c r="L44" s="24" t="e">
        <f aca="false">G44/E44*100</f>
        <v>#DIV/0!</v>
      </c>
      <c r="M44" s="25" t="s">
        <v>84</v>
      </c>
    </row>
    <row r="45" customFormat="false" ht="102" hidden="false" customHeight="false" outlineLevel="0" collapsed="false">
      <c r="A45" s="9" t="n">
        <v>38</v>
      </c>
      <c r="B45" s="39" t="str">
        <f aca="false">Січень!B45</f>
        <v>Лисичанський центр позашкільної роботи зі школярами та молоддю Лисичанської міської ради</v>
      </c>
      <c r="C45" s="25" t="s">
        <v>73</v>
      </c>
      <c r="D45" s="19" t="n">
        <v>3.556547989</v>
      </c>
      <c r="E45" s="49" t="n">
        <v>205</v>
      </c>
      <c r="F45" s="49" t="n">
        <v>825.77</v>
      </c>
      <c r="G45" s="21" t="n">
        <v>239.47097</v>
      </c>
      <c r="H45" s="22"/>
      <c r="I45" s="23" t="n">
        <f aca="false">D45*G45+H45</f>
        <v>851.689996777379</v>
      </c>
      <c r="J45" s="23" t="n">
        <f aca="false">F45-I45</f>
        <v>-25.9199967773793</v>
      </c>
      <c r="K45" s="23" t="n">
        <f aca="false">E45-G45</f>
        <v>-34.47097</v>
      </c>
      <c r="L45" s="24" t="n">
        <f aca="false">G45/E45*100</f>
        <v>116.815107317073</v>
      </c>
      <c r="M45" s="25" t="s">
        <v>84</v>
      </c>
    </row>
    <row r="46" customFormat="false" ht="113.25" hidden="false" customHeight="true" outlineLevel="0" collapsed="false">
      <c r="A46" s="9" t="n">
        <v>39</v>
      </c>
      <c r="B46" s="39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5" t="s">
        <v>73</v>
      </c>
      <c r="D46" s="19" t="n">
        <v>3.556547989</v>
      </c>
      <c r="E46" s="49" t="n">
        <v>26</v>
      </c>
      <c r="F46" s="49" t="n">
        <v>144.23</v>
      </c>
      <c r="G46" s="21" t="n">
        <v>99</v>
      </c>
      <c r="H46" s="22"/>
      <c r="I46" s="23" t="n">
        <f aca="false">D46*G46+H46</f>
        <v>352.098250911</v>
      </c>
      <c r="J46" s="23" t="n">
        <f aca="false">F46-I46</f>
        <v>-207.868250911</v>
      </c>
      <c r="K46" s="23" t="n">
        <f aca="false">E46-G46</f>
        <v>-73</v>
      </c>
      <c r="L46" s="24" t="n">
        <f aca="false">G46/E46*100</f>
        <v>380.769230769231</v>
      </c>
      <c r="M46" s="25" t="s">
        <v>84</v>
      </c>
    </row>
    <row r="47" customFormat="false" ht="102" hidden="false" customHeight="false" outlineLevel="0" collapsed="false">
      <c r="A47" s="9" t="n">
        <v>40</v>
      </c>
      <c r="B47" s="39" t="str">
        <f aca="false">Січень!B47</f>
        <v>КУ «Лисичанський інклюзивно-ресурсний центр   Лисичанської міської ради Луганської області» </v>
      </c>
      <c r="C47" s="25" t="s">
        <v>73</v>
      </c>
      <c r="D47" s="19" t="n">
        <v>3.556547989</v>
      </c>
      <c r="E47" s="49"/>
      <c r="F47" s="49"/>
      <c r="G47" s="21"/>
      <c r="H47" s="22"/>
      <c r="I47" s="23" t="n">
        <f aca="false">D47*G47+H47</f>
        <v>0</v>
      </c>
      <c r="J47" s="23" t="n">
        <f aca="false">F47-I47</f>
        <v>0</v>
      </c>
      <c r="K47" s="23" t="n">
        <f aca="false">E47-G47</f>
        <v>0</v>
      </c>
      <c r="L47" s="24" t="e">
        <f aca="false">G47/E47*100</f>
        <v>#DIV/0!</v>
      </c>
      <c r="M47" s="25"/>
    </row>
    <row r="48" customFormat="false" ht="12.75" hidden="false" customHeight="false" outlineLevel="0" collapsed="false">
      <c r="A48" s="9"/>
      <c r="B48" s="39"/>
      <c r="C48" s="9"/>
      <c r="D48" s="40"/>
      <c r="E48" s="41"/>
      <c r="F48" s="41"/>
      <c r="G48" s="22"/>
      <c r="H48" s="22"/>
      <c r="I48" s="23"/>
      <c r="J48" s="23"/>
      <c r="K48" s="23"/>
      <c r="L48" s="24"/>
      <c r="M48" s="9"/>
    </row>
    <row r="49" customFormat="false" ht="12.75" hidden="false" customHeight="false" outlineLevel="0" collapsed="false">
      <c r="B49" s="30"/>
      <c r="C49" s="30"/>
      <c r="D49" s="30"/>
      <c r="E49" s="31"/>
      <c r="F49" s="32"/>
      <c r="G49" s="33"/>
      <c r="H49" s="33"/>
      <c r="I49" s="34"/>
      <c r="J49" s="34"/>
      <c r="K49" s="34"/>
      <c r="L49" s="35"/>
    </row>
    <row r="50" customFormat="false" ht="12.75" hidden="false" customHeight="false" outlineLevel="0" collapsed="false">
      <c r="B50" s="0" t="s">
        <v>75</v>
      </c>
      <c r="E50" s="50"/>
      <c r="F50" s="50"/>
      <c r="G50" s="33"/>
      <c r="H50" s="51" t="s">
        <v>76</v>
      </c>
      <c r="I50" s="34"/>
      <c r="J50" s="34"/>
      <c r="K50" s="34"/>
      <c r="L50" s="35"/>
    </row>
    <row r="51" customFormat="false" ht="12.75" hidden="false" customHeight="false" outlineLevel="0" collapsed="false">
      <c r="G51" s="33"/>
      <c r="H51" s="33"/>
      <c r="I51" s="34"/>
      <c r="J51" s="34"/>
      <c r="K51" s="34"/>
      <c r="L51" s="35"/>
    </row>
    <row r="52" customFormat="false" ht="12.75" hidden="false" customHeight="false" outlineLevel="0" collapsed="false">
      <c r="G52" s="33"/>
      <c r="H52" s="33"/>
      <c r="I52" s="34"/>
      <c r="J52" s="34"/>
      <c r="K52" s="34"/>
      <c r="L52" s="34"/>
    </row>
    <row r="53" customFormat="false" ht="12.75" hidden="false" customHeight="false" outlineLevel="0" collapsed="false">
      <c r="B53" s="0" t="s">
        <v>62</v>
      </c>
      <c r="E53" s="50"/>
      <c r="F53" s="50"/>
      <c r="G53" s="33"/>
      <c r="H53" s="51" t="s">
        <v>63</v>
      </c>
      <c r="I53" s="34"/>
      <c r="J53" s="34"/>
      <c r="K53" s="34"/>
      <c r="L53" s="34"/>
    </row>
    <row r="55" customFormat="false" ht="12.75" hidden="false" customHeight="false" outlineLevel="0" collapsed="false">
      <c r="F55" s="47"/>
    </row>
    <row r="56" customFormat="false" ht="12.75" hidden="false" customHeight="false" outlineLevel="0" collapsed="false">
      <c r="B56" s="0" t="s">
        <v>64</v>
      </c>
      <c r="F56" s="47"/>
    </row>
    <row r="57" customFormat="false" ht="12.75" hidden="false" customHeight="false" outlineLevel="0" collapsed="false">
      <c r="B57" s="0" t="s">
        <v>65</v>
      </c>
      <c r="C57" s="0" t="s">
        <v>66</v>
      </c>
      <c r="F57" s="47"/>
    </row>
    <row r="58" customFormat="false" ht="12.75" hidden="false" customHeight="false" outlineLevel="0" collapsed="false">
      <c r="C58" s="0" t="s">
        <v>67</v>
      </c>
      <c r="F58" s="47"/>
    </row>
    <row r="59" customFormat="false" ht="12.75" hidden="false" customHeight="false" outlineLevel="0" collapsed="false">
      <c r="B59" s="0" t="s">
        <v>68</v>
      </c>
      <c r="C59" s="0" t="s">
        <v>69</v>
      </c>
      <c r="F59" s="47"/>
    </row>
    <row r="60" customFormat="false" ht="12.75" hidden="false" customHeight="false" outlineLevel="0" collapsed="false">
      <c r="C60" s="0" t="s">
        <v>70</v>
      </c>
    </row>
  </sheetData>
  <mergeCells count="16">
    <mergeCell ref="C1:L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E50:F50"/>
    <mergeCell ref="E53:F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13"/>
    <col collapsed="false" customWidth="true" hidden="false" outlineLevel="0" max="3" min="3" style="0" width="18.14"/>
    <col collapsed="false" customWidth="true" hidden="false" outlineLevel="0" max="5" min="5" style="0" width="8.99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1" min="10" style="0" width="10.56"/>
    <col collapsed="false" customWidth="true" hidden="false" outlineLevel="0" max="12" min="12" style="0" width="10.28"/>
    <col collapsed="false" customWidth="true" hidden="false" outlineLevel="0" max="13" min="13" style="0" width="19.28"/>
  </cols>
  <sheetData>
    <row r="1" customFormat="false" ht="12.75" hidden="false" customHeight="true" outlineLevel="0" collapsed="false">
      <c r="C1" s="38" t="s">
        <v>85</v>
      </c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true" outlineLevel="0" collapsed="false">
      <c r="B2" s="42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false" outlineLevel="0" collapsed="false">
      <c r="B3" s="42"/>
      <c r="C3" s="2" t="s">
        <v>1</v>
      </c>
      <c r="D3" s="2"/>
      <c r="E3" s="2"/>
      <c r="F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80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48)</f>
        <v>35862.8</v>
      </c>
      <c r="F7" s="11" t="n">
        <f aca="false">SUM(F8:F48)</f>
        <v>134891</v>
      </c>
      <c r="G7" s="12" t="n">
        <f aca="false">SUM(G8:G48)</f>
        <v>54440.766</v>
      </c>
      <c r="H7" s="12" t="n">
        <f aca="false">SUM(H8:H48)</f>
        <v>1368.43</v>
      </c>
      <c r="I7" s="13" t="n">
        <f aca="false">SUM(I8:I48)</f>
        <v>187669.618441394</v>
      </c>
      <c r="J7" s="14" t="n">
        <f aca="false">F7-I7</f>
        <v>-52778.6184413944</v>
      </c>
      <c r="K7" s="13" t="n">
        <f aca="false">E7-G7</f>
        <v>-18577.966</v>
      </c>
      <c r="L7" s="15" t="n">
        <f aca="false">G7/E7*100</f>
        <v>151.802887671905</v>
      </c>
      <c r="M7" s="16" t="s">
        <v>17</v>
      </c>
    </row>
    <row r="8" customFormat="false" ht="51" hidden="false" customHeight="false" outlineLevel="0" collapsed="false">
      <c r="A8" s="9" t="n">
        <v>1</v>
      </c>
      <c r="B8" s="39" t="str">
        <f aca="false">Січень!B8</f>
        <v>КЗ "Лисичанський дошкільний навчальний заклад (ясла-садок) № 1 "Шпачок"</v>
      </c>
      <c r="C8" s="25" t="s">
        <v>73</v>
      </c>
      <c r="D8" s="19" t="n">
        <v>3.43415434406</v>
      </c>
      <c r="E8" s="20" t="n">
        <v>1831</v>
      </c>
      <c r="F8" s="20" t="n">
        <v>6657.35</v>
      </c>
      <c r="G8" s="21" t="n">
        <v>2359</v>
      </c>
      <c r="H8" s="22"/>
      <c r="I8" s="23" t="n">
        <f aca="false">D8*G8+H8</f>
        <v>8101.17009763754</v>
      </c>
      <c r="J8" s="23" t="n">
        <f aca="false">F8-I8</f>
        <v>-1443.82009763754</v>
      </c>
      <c r="K8" s="23" t="n">
        <f aca="false">E8-G8</f>
        <v>-528</v>
      </c>
      <c r="L8" s="24" t="n">
        <f aca="false">G8/E8*100</f>
        <v>128.836701256144</v>
      </c>
      <c r="M8" s="25" t="s">
        <v>86</v>
      </c>
    </row>
    <row r="9" customFormat="false" ht="51" hidden="false" customHeight="false" outlineLevel="0" collapsed="false">
      <c r="A9" s="9" t="n">
        <v>2</v>
      </c>
      <c r="B9" s="39" t="str">
        <f aca="false">Січень!B9</f>
        <v>КЗ "Лисичанський дошкільний навчальний заклад (ясла-садок) № 2 "Бірюза"</v>
      </c>
      <c r="C9" s="25" t="s">
        <v>73</v>
      </c>
      <c r="D9" s="19" t="n">
        <v>3.43415434406</v>
      </c>
      <c r="E9" s="20" t="n">
        <v>734</v>
      </c>
      <c r="F9" s="20" t="n">
        <v>3261.12</v>
      </c>
      <c r="G9" s="21" t="n">
        <v>1110</v>
      </c>
      <c r="H9" s="22"/>
      <c r="I9" s="23" t="n">
        <f aca="false">D9*G9+H9</f>
        <v>3811.9113219066</v>
      </c>
      <c r="J9" s="23" t="n">
        <f aca="false">F9-I9</f>
        <v>-550.7913219066</v>
      </c>
      <c r="K9" s="23" t="n">
        <f aca="false">E9-G9</f>
        <v>-376</v>
      </c>
      <c r="L9" s="24" t="n">
        <f aca="false">G9/E9*100</f>
        <v>151.226158038147</v>
      </c>
      <c r="M9" s="25" t="s">
        <v>86</v>
      </c>
    </row>
    <row r="10" customFormat="false" ht="51" hidden="false" customHeight="false" outlineLevel="0" collapsed="false">
      <c r="A10" s="9" t="n">
        <v>3</v>
      </c>
      <c r="B10" s="39" t="str">
        <f aca="false">Січень!B10</f>
        <v>КЗ "Лисичанський дошкільний навчальний заклад (ясла-садок) № 3 "Дюймовочка"</v>
      </c>
      <c r="C10" s="25" t="s">
        <v>73</v>
      </c>
      <c r="D10" s="19" t="n">
        <v>3.43415434406</v>
      </c>
      <c r="E10" s="20" t="n">
        <v>3510</v>
      </c>
      <c r="F10" s="20" t="n">
        <v>11854.69</v>
      </c>
      <c r="G10" s="21" t="n">
        <v>3462</v>
      </c>
      <c r="H10" s="22" t="n">
        <v>531.65</v>
      </c>
      <c r="I10" s="23" t="n">
        <f aca="false">D10*G10+H10</f>
        <v>12420.6923391357</v>
      </c>
      <c r="J10" s="23" t="n">
        <f aca="false">F10-I10</f>
        <v>-566.002339135719</v>
      </c>
      <c r="K10" s="23" t="n">
        <f aca="false">E10-G10</f>
        <v>48</v>
      </c>
      <c r="L10" s="24" t="n">
        <f aca="false">G10/E10*100</f>
        <v>98.6324786324786</v>
      </c>
      <c r="M10" s="25" t="s">
        <v>86</v>
      </c>
    </row>
    <row r="11" customFormat="false" ht="51" hidden="false" customHeight="false" outlineLevel="0" collapsed="false">
      <c r="A11" s="9" t="n">
        <v>4</v>
      </c>
      <c r="B11" s="39" t="str">
        <f aca="false">Січень!B11</f>
        <v>КЗ "Лисичанський дошкільний навчальний заклад (ясла-садок) № 4 "Росинка"</v>
      </c>
      <c r="C11" s="25" t="s">
        <v>73</v>
      </c>
      <c r="D11" s="19" t="n">
        <v>3.43415434406</v>
      </c>
      <c r="E11" s="20" t="n">
        <v>525</v>
      </c>
      <c r="F11" s="20" t="n">
        <v>2614.64</v>
      </c>
      <c r="G11" s="21" t="n">
        <v>2526</v>
      </c>
      <c r="H11" s="22"/>
      <c r="I11" s="23" t="n">
        <f aca="false">D11*G11+H11</f>
        <v>8674.67387309556</v>
      </c>
      <c r="J11" s="23" t="n">
        <f aca="false">F11-I11</f>
        <v>-6060.03387309556</v>
      </c>
      <c r="K11" s="23" t="n">
        <f aca="false">E11-G11</f>
        <v>-2001</v>
      </c>
      <c r="L11" s="24" t="n">
        <f aca="false">G11/E11*100</f>
        <v>481.142857142857</v>
      </c>
      <c r="M11" s="25" t="s">
        <v>86</v>
      </c>
    </row>
    <row r="12" customFormat="false" ht="51" hidden="false" customHeight="false" outlineLevel="0" collapsed="false">
      <c r="A12" s="9" t="n">
        <v>5</v>
      </c>
      <c r="B12" s="39" t="str">
        <f aca="false">Січень!B12</f>
        <v>КЗ "Лисичанський дошкільний навчальний заклад (ясла-садок) № 5 "Усмішка"</v>
      </c>
      <c r="C12" s="25" t="s">
        <v>73</v>
      </c>
      <c r="D12" s="19" t="n">
        <v>3.43415434406</v>
      </c>
      <c r="E12" s="20" t="n">
        <v>307</v>
      </c>
      <c r="F12" s="20" t="n">
        <v>1939.82</v>
      </c>
      <c r="G12" s="21" t="n">
        <v>1367</v>
      </c>
      <c r="H12" s="22" t="n">
        <v>208.62</v>
      </c>
      <c r="I12" s="23" t="n">
        <f aca="false">D12*G12+H12</f>
        <v>4903.10898833002</v>
      </c>
      <c r="J12" s="23" t="n">
        <f aca="false">F12-I12</f>
        <v>-2963.28898833002</v>
      </c>
      <c r="K12" s="23" t="n">
        <f aca="false">E12-G12</f>
        <v>-1060</v>
      </c>
      <c r="L12" s="24" t="n">
        <f aca="false">G12/E12*100</f>
        <v>445.276872964169</v>
      </c>
      <c r="M12" s="25" t="s">
        <v>86</v>
      </c>
    </row>
    <row r="13" customFormat="false" ht="51" hidden="false" customHeight="false" outlineLevel="0" collapsed="false">
      <c r="A13" s="9" t="n">
        <v>6</v>
      </c>
      <c r="B13" s="39" t="str">
        <f aca="false">Січень!B13</f>
        <v>КЗ "Лисичанський дошкільний навчальний заклад (ясла-садок) № 6 "Чайка"</v>
      </c>
      <c r="C13" s="25" t="s">
        <v>73</v>
      </c>
      <c r="D13" s="19" t="n">
        <v>3.43415434406</v>
      </c>
      <c r="E13" s="20" t="n">
        <v>2490</v>
      </c>
      <c r="F13" s="20" t="n">
        <v>8697.29</v>
      </c>
      <c r="G13" s="21" t="n">
        <v>3990</v>
      </c>
      <c r="H13" s="22"/>
      <c r="I13" s="23" t="n">
        <f aca="false">D13*G13+H13</f>
        <v>13702.2758327994</v>
      </c>
      <c r="J13" s="23" t="n">
        <f aca="false">F13-I13</f>
        <v>-5004.9858327994</v>
      </c>
      <c r="K13" s="23" t="n">
        <f aca="false">E13-G13</f>
        <v>-1500</v>
      </c>
      <c r="L13" s="24" t="n">
        <f aca="false">G13/E13*100</f>
        <v>160.240963855422</v>
      </c>
      <c r="M13" s="25" t="s">
        <v>86</v>
      </c>
    </row>
    <row r="14" customFormat="false" ht="51" hidden="false" customHeight="false" outlineLevel="0" collapsed="false">
      <c r="A14" s="9" t="n">
        <v>7</v>
      </c>
      <c r="B14" s="39" t="str">
        <f aca="false">Січень!B14</f>
        <v>КЗ "Лисичанський дошкільний навчальний заклад (ясла-садок) № 7 "Іскорка"</v>
      </c>
      <c r="C14" s="25" t="s">
        <v>73</v>
      </c>
      <c r="D14" s="19" t="n">
        <v>3.43415434406</v>
      </c>
      <c r="E14" s="20" t="n">
        <v>1994</v>
      </c>
      <c r="F14" s="20" t="n">
        <v>8746.91</v>
      </c>
      <c r="G14" s="21" t="n">
        <v>6060</v>
      </c>
      <c r="H14" s="22" t="n">
        <v>243.48</v>
      </c>
      <c r="I14" s="23" t="n">
        <f aca="false">D14*G14+H14</f>
        <v>21054.4553250036</v>
      </c>
      <c r="J14" s="23" t="n">
        <f aca="false">F14-I14</f>
        <v>-12307.5453250036</v>
      </c>
      <c r="K14" s="23" t="n">
        <f aca="false">E14-G14</f>
        <v>-4066</v>
      </c>
      <c r="L14" s="24" t="n">
        <f aca="false">G14/E14*100</f>
        <v>303.911735205617</v>
      </c>
      <c r="M14" s="25" t="s">
        <v>86</v>
      </c>
    </row>
    <row r="15" customFormat="false" ht="51" hidden="false" customHeight="false" outlineLevel="0" collapsed="false">
      <c r="A15" s="9" t="n">
        <v>8</v>
      </c>
      <c r="B15" s="39" t="str">
        <f aca="false">Січень!B15</f>
        <v>КЗ "Лисичанський дошкільний навчальний заклад (ясла-садок) № 8 "Світлячок"</v>
      </c>
      <c r="C15" s="25" t="s">
        <v>73</v>
      </c>
      <c r="D15" s="19" t="n">
        <v>3.43415434406</v>
      </c>
      <c r="E15" s="20" t="n">
        <v>2900</v>
      </c>
      <c r="F15" s="20" t="n">
        <v>8381.45</v>
      </c>
      <c r="G15" s="21" t="n">
        <v>3023</v>
      </c>
      <c r="H15" s="22"/>
      <c r="I15" s="23" t="n">
        <f aca="false">D15*G15+H15</f>
        <v>10381.4485820934</v>
      </c>
      <c r="J15" s="23" t="n">
        <f aca="false">F15-I15</f>
        <v>-1999.99858209338</v>
      </c>
      <c r="K15" s="23" t="n">
        <f aca="false">E15-G15</f>
        <v>-123</v>
      </c>
      <c r="L15" s="24" t="n">
        <f aca="false">G15/E15*100</f>
        <v>104.241379310345</v>
      </c>
      <c r="M15" s="25" t="s">
        <v>86</v>
      </c>
    </row>
    <row r="16" customFormat="false" ht="51" hidden="false" customHeight="false" outlineLevel="0" collapsed="false">
      <c r="A16" s="9" t="n">
        <v>9</v>
      </c>
      <c r="B16" s="39" t="str">
        <f aca="false">Січень!B16</f>
        <v>КЗ "Лисичанський дошкільний навчальний заклад (дитячий садок) № 9 "Червона шапочка"</v>
      </c>
      <c r="C16" s="25" t="s">
        <v>73</v>
      </c>
      <c r="D16" s="19" t="n">
        <v>3.43415434406</v>
      </c>
      <c r="E16" s="20" t="n">
        <v>2472</v>
      </c>
      <c r="F16" s="20" t="n">
        <v>8641.57</v>
      </c>
      <c r="G16" s="21" t="n">
        <v>2509</v>
      </c>
      <c r="H16" s="22" t="n">
        <v>384.68</v>
      </c>
      <c r="I16" s="23" t="n">
        <f aca="false">D16*G16+H16</f>
        <v>9000.97324924654</v>
      </c>
      <c r="J16" s="23" t="n">
        <f aca="false">F16-I16</f>
        <v>-359.403249246541</v>
      </c>
      <c r="K16" s="23" t="n">
        <f aca="false">E16-G16</f>
        <v>-37</v>
      </c>
      <c r="L16" s="24" t="n">
        <f aca="false">G16/E16*100</f>
        <v>101.496763754045</v>
      </c>
      <c r="M16" s="25" t="s">
        <v>86</v>
      </c>
    </row>
    <row r="17" customFormat="false" ht="51" hidden="false" customHeight="false" outlineLevel="0" collapsed="false">
      <c r="A17" s="9" t="n">
        <v>10</v>
      </c>
      <c r="B17" s="39" t="str">
        <f aca="false">Січень!B17</f>
        <v>КЗ "Лисичанський дошкільний навчальний заклад (ясла-садок) № 10 "Малятко"</v>
      </c>
      <c r="C17" s="25" t="s">
        <v>73</v>
      </c>
      <c r="D17" s="19" t="n">
        <v>3.43415434406</v>
      </c>
      <c r="E17" s="20" t="n">
        <v>648</v>
      </c>
      <c r="F17" s="20" t="n">
        <v>8529.44</v>
      </c>
      <c r="G17" s="21" t="n">
        <v>3722</v>
      </c>
      <c r="H17" s="22"/>
      <c r="I17" s="23" t="n">
        <f aca="false">D17*G17+H17</f>
        <v>12781.9224685913</v>
      </c>
      <c r="J17" s="23" t="n">
        <f aca="false">F17-I17</f>
        <v>-4252.48246859132</v>
      </c>
      <c r="K17" s="23" t="n">
        <f aca="false">E17-G17</f>
        <v>-3074</v>
      </c>
      <c r="L17" s="24" t="n">
        <f aca="false">G17/E17*100</f>
        <v>574.382716049383</v>
      </c>
      <c r="M17" s="25" t="s">
        <v>86</v>
      </c>
    </row>
    <row r="18" customFormat="false" ht="51" hidden="false" customHeight="false" outlineLevel="0" collapsed="false">
      <c r="A18" s="9" t="n">
        <v>11</v>
      </c>
      <c r="B18" s="39" t="str">
        <f aca="false">Січень!B18</f>
        <v>КЗ "Лисичанський дошкільний навчальний заклад (дитячий садок) № 11 "Струмочок"</v>
      </c>
      <c r="C18" s="25" t="s">
        <v>73</v>
      </c>
      <c r="D18" s="19" t="n">
        <v>3.43415434406</v>
      </c>
      <c r="E18" s="20" t="n">
        <v>1359</v>
      </c>
      <c r="F18" s="20" t="n">
        <v>1942.93</v>
      </c>
      <c r="G18" s="21" t="n">
        <v>1559</v>
      </c>
      <c r="H18" s="22"/>
      <c r="I18" s="23" t="n">
        <f aca="false">D18*G18+H18</f>
        <v>5353.84662238954</v>
      </c>
      <c r="J18" s="23" t="n">
        <f aca="false">F18-I18</f>
        <v>-3410.91662238954</v>
      </c>
      <c r="K18" s="23" t="n">
        <f aca="false">E18-G18</f>
        <v>-200</v>
      </c>
      <c r="L18" s="24" t="n">
        <f aca="false">G18/E18*100</f>
        <v>114.716703458425</v>
      </c>
      <c r="M18" s="25" t="s">
        <v>86</v>
      </c>
    </row>
    <row r="19" customFormat="false" ht="51" hidden="false" customHeight="false" outlineLevel="0" collapsed="false">
      <c r="A19" s="9" t="n">
        <v>12</v>
      </c>
      <c r="B19" s="39" t="str">
        <f aca="false">Січень!B19</f>
        <v>КЗ "Лисичанський дошкільний навчальний заклад (ясла-садок) № 12 "Катруся"</v>
      </c>
      <c r="C19" s="25" t="s">
        <v>73</v>
      </c>
      <c r="D19" s="19" t="n">
        <v>3.43415434406</v>
      </c>
      <c r="E19" s="20" t="n">
        <v>876</v>
      </c>
      <c r="F19" s="20" t="n">
        <v>2676.55</v>
      </c>
      <c r="G19" s="21" t="n">
        <v>1101</v>
      </c>
      <c r="H19" s="22"/>
      <c r="I19" s="23" t="n">
        <f aca="false">D19*G19+H19</f>
        <v>3781.00393281006</v>
      </c>
      <c r="J19" s="23" t="n">
        <f aca="false">F19-I19</f>
        <v>-1104.45393281006</v>
      </c>
      <c r="K19" s="23" t="n">
        <f aca="false">E19-G19</f>
        <v>-225</v>
      </c>
      <c r="L19" s="24" t="n">
        <f aca="false">G19/E19*100</f>
        <v>125.684931506849</v>
      </c>
      <c r="M19" s="25" t="s">
        <v>86</v>
      </c>
    </row>
    <row r="20" customFormat="false" ht="51" hidden="false" customHeight="false" outlineLevel="0" collapsed="false">
      <c r="A20" s="9" t="n">
        <v>13</v>
      </c>
      <c r="B20" s="39" t="str">
        <f aca="false">Січень!B20</f>
        <v>КЗ "Лисичанський дошкільний навчальний заклад (ясла-садок) № 13 "Ромашка"</v>
      </c>
      <c r="C20" s="25" t="s">
        <v>73</v>
      </c>
      <c r="D20" s="19" t="n">
        <v>3.43415434406</v>
      </c>
      <c r="E20" s="20" t="n">
        <v>95</v>
      </c>
      <c r="F20" s="20" t="n">
        <v>27.47</v>
      </c>
      <c r="G20" s="21" t="n">
        <v>103</v>
      </c>
      <c r="H20" s="22"/>
      <c r="I20" s="23" t="n">
        <f aca="false">D20*G20+H20</f>
        <v>353.71789743818</v>
      </c>
      <c r="J20" s="23" t="n">
        <f aca="false">F20-I20</f>
        <v>-326.24789743818</v>
      </c>
      <c r="K20" s="23" t="n">
        <f aca="false">E20-G20</f>
        <v>-8</v>
      </c>
      <c r="L20" s="24" t="n">
        <f aca="false">G20/E20*100</f>
        <v>108.421052631579</v>
      </c>
      <c r="M20" s="25" t="s">
        <v>87</v>
      </c>
    </row>
    <row r="21" customFormat="false" ht="51" hidden="false" customHeight="false" outlineLevel="0" collapsed="false">
      <c r="A21" s="9" t="n">
        <v>14</v>
      </c>
      <c r="B21" s="39" t="str">
        <f aca="false">Січень!B21</f>
        <v>КЗ "Лисичанський дошкільний навчальний заклад (ясла-садок) № 14 "Теремок"</v>
      </c>
      <c r="C21" s="25" t="s">
        <v>73</v>
      </c>
      <c r="D21" s="19" t="n">
        <v>3.43415434406</v>
      </c>
      <c r="E21" s="20" t="n">
        <v>2624</v>
      </c>
      <c r="F21" s="20" t="n">
        <v>9112.08</v>
      </c>
      <c r="G21" s="21" t="n">
        <v>2781</v>
      </c>
      <c r="H21" s="22"/>
      <c r="I21" s="23" t="n">
        <f aca="false">D21*G21+H21</f>
        <v>9550.38323083086</v>
      </c>
      <c r="J21" s="23" t="n">
        <f aca="false">F21-I21</f>
        <v>-438.303230830859</v>
      </c>
      <c r="K21" s="23" t="n">
        <f aca="false">E21-G21</f>
        <v>-157</v>
      </c>
      <c r="L21" s="24" t="n">
        <f aca="false">G21/E21*100</f>
        <v>105.983231707317</v>
      </c>
      <c r="M21" s="25" t="s">
        <v>86</v>
      </c>
    </row>
    <row r="22" customFormat="false" ht="38.25" hidden="false" customHeight="false" outlineLevel="0" collapsed="false">
      <c r="A22" s="9" t="n">
        <v>15</v>
      </c>
      <c r="B22" s="39" t="str">
        <f aca="false">Січень!B22</f>
        <v>"Дошкільний навчальний заклад  № 15 "Золотий півник"</v>
      </c>
      <c r="C22" s="25" t="s">
        <v>73</v>
      </c>
      <c r="D22" s="19" t="n">
        <v>3.43415434406</v>
      </c>
      <c r="E22" s="20" t="n">
        <v>91</v>
      </c>
      <c r="F22" s="20" t="n">
        <v>281.69</v>
      </c>
      <c r="G22" s="21" t="n">
        <v>170</v>
      </c>
      <c r="H22" s="22"/>
      <c r="I22" s="23" t="n">
        <f aca="false">D22*G22+H22</f>
        <v>583.8062384902</v>
      </c>
      <c r="J22" s="23" t="n">
        <f aca="false">F22-I22</f>
        <v>-302.1162384902</v>
      </c>
      <c r="K22" s="23" t="n">
        <f aca="false">E22-G22</f>
        <v>-79</v>
      </c>
      <c r="L22" s="24" t="n">
        <f aca="false">G22/E22*100</f>
        <v>186.813186813187</v>
      </c>
      <c r="M22" s="25" t="s">
        <v>86</v>
      </c>
    </row>
    <row r="23" customFormat="false" ht="51" hidden="false" customHeight="false" outlineLevel="0" collapsed="false">
      <c r="A23" s="9" t="n">
        <v>16</v>
      </c>
      <c r="B23" s="39" t="str">
        <f aca="false">Січень!B23</f>
        <v>Лисичанський багатопрофільний ліцей Лисичанської міської ради Луганської області</v>
      </c>
      <c r="C23" s="25" t="s">
        <v>73</v>
      </c>
      <c r="D23" s="19" t="n">
        <v>3.39742383122</v>
      </c>
      <c r="E23" s="20" t="n">
        <v>495.28</v>
      </c>
      <c r="F23" s="20" t="n">
        <v>1997.9</v>
      </c>
      <c r="G23" s="21" t="n">
        <v>629</v>
      </c>
      <c r="H23" s="22"/>
      <c r="I23" s="23" t="n">
        <f aca="false">D23*G23+H23</f>
        <v>2136.97958983738</v>
      </c>
      <c r="J23" s="23" t="n">
        <f aca="false">F23-I23</f>
        <v>-139.07958983738</v>
      </c>
      <c r="K23" s="23" t="n">
        <f aca="false">E23-G23</f>
        <v>-133.72</v>
      </c>
      <c r="L23" s="24" t="n">
        <f aca="false">G23/E23*100</f>
        <v>126.998869326442</v>
      </c>
      <c r="M23" s="25" t="s">
        <v>86</v>
      </c>
    </row>
    <row r="24" customFormat="false" ht="63.75" hidden="false" customHeight="false" outlineLevel="0" collapsed="false">
      <c r="A24" s="9" t="n">
        <v>17</v>
      </c>
      <c r="B24" s="39" t="str">
        <f aca="false">Січень!B24</f>
        <v>Лисичанська загальноосвітня школа І-ІІІ ст. № 2 Лисичанської міської ради Луганської області</v>
      </c>
      <c r="C24" s="25" t="s">
        <v>73</v>
      </c>
      <c r="D24" s="19" t="n">
        <v>3.39742383122</v>
      </c>
      <c r="E24" s="20" t="n">
        <v>1215.42</v>
      </c>
      <c r="F24" s="20" t="n">
        <v>4227.09</v>
      </c>
      <c r="G24" s="21" t="n">
        <v>2910</v>
      </c>
      <c r="H24" s="22"/>
      <c r="I24" s="23" t="n">
        <f aca="false">D24*G24+H24</f>
        <v>9886.5033488502</v>
      </c>
      <c r="J24" s="23" t="n">
        <f aca="false">F24-I24</f>
        <v>-5659.4133488502</v>
      </c>
      <c r="K24" s="23" t="n">
        <f aca="false">E24-G24</f>
        <v>-1694.58</v>
      </c>
      <c r="L24" s="24" t="n">
        <f aca="false">G24/E24*100</f>
        <v>239.423409191884</v>
      </c>
      <c r="M24" s="25" t="s">
        <v>86</v>
      </c>
    </row>
    <row r="25" customFormat="false" ht="89.25" hidden="false" customHeight="false" outlineLevel="0" collapsed="false">
      <c r="A25" s="9" t="n">
        <v>18</v>
      </c>
      <c r="B25" s="39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5" t="s">
        <v>73</v>
      </c>
      <c r="D25" s="19" t="n">
        <v>3.39742383122</v>
      </c>
      <c r="E25" s="20" t="n">
        <v>629.82</v>
      </c>
      <c r="F25" s="20" t="n">
        <v>5564.3</v>
      </c>
      <c r="G25" s="21" t="n">
        <v>3640</v>
      </c>
      <c r="H25" s="22"/>
      <c r="I25" s="23" t="n">
        <f aca="false">D25*G25+H25</f>
        <v>12366.6227456408</v>
      </c>
      <c r="J25" s="23" t="n">
        <f aca="false">F25-I25</f>
        <v>-6802.3227456408</v>
      </c>
      <c r="K25" s="23" t="n">
        <f aca="false">E25-G25</f>
        <v>-3010.18</v>
      </c>
      <c r="L25" s="24" t="n">
        <f aca="false">G25/E25*100</f>
        <v>577.94290432187</v>
      </c>
      <c r="M25" s="25" t="s">
        <v>86</v>
      </c>
    </row>
    <row r="26" customFormat="false" ht="63.75" hidden="false" customHeight="false" outlineLevel="0" collapsed="false">
      <c r="A26" s="9" t="n">
        <v>19</v>
      </c>
      <c r="B26" s="39" t="str">
        <f aca="false">Січень!B26</f>
        <v>Лисичанська загальноосвітня школа І-ІІІ ст. № 4 Лисичанської міської ради Луганської області</v>
      </c>
      <c r="C26" s="25" t="s">
        <v>73</v>
      </c>
      <c r="D26" s="19" t="n">
        <v>3.39742383122</v>
      </c>
      <c r="E26" s="20" t="n">
        <v>872.49</v>
      </c>
      <c r="F26" s="20" t="n">
        <v>3127.35</v>
      </c>
      <c r="G26" s="21" t="n">
        <v>936</v>
      </c>
      <c r="H26" s="22"/>
      <c r="I26" s="23" t="n">
        <f aca="false">D26*G26+H26</f>
        <v>3179.98870602192</v>
      </c>
      <c r="J26" s="23" t="n">
        <f aca="false">F26-I26</f>
        <v>-52.6387060219199</v>
      </c>
      <c r="K26" s="23" t="n">
        <f aca="false">E26-G26</f>
        <v>-63.51</v>
      </c>
      <c r="L26" s="24" t="n">
        <f aca="false">G26/E26*100</f>
        <v>107.279166523399</v>
      </c>
      <c r="M26" s="25" t="s">
        <v>86</v>
      </c>
    </row>
    <row r="27" customFormat="false" ht="63.75" hidden="false" customHeight="false" outlineLevel="0" collapsed="false">
      <c r="A27" s="9" t="n">
        <v>20</v>
      </c>
      <c r="B27" s="39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5" t="s">
        <v>73</v>
      </c>
      <c r="D27" s="19" t="n">
        <v>3.39742383122</v>
      </c>
      <c r="E27" s="20" t="n">
        <v>310.85</v>
      </c>
      <c r="F27" s="20" t="n">
        <v>1426.99</v>
      </c>
      <c r="G27" s="21" t="n">
        <v>444</v>
      </c>
      <c r="H27" s="22"/>
      <c r="I27" s="23" t="n">
        <f aca="false">D27*G27+H27</f>
        <v>1508.45618106168</v>
      </c>
      <c r="J27" s="23" t="n">
        <f aca="false">F27-I27</f>
        <v>-81.4661810616799</v>
      </c>
      <c r="K27" s="23" t="n">
        <f aca="false">E27-G27</f>
        <v>-133.15</v>
      </c>
      <c r="L27" s="24" t="n">
        <f aca="false">G27/E27*100</f>
        <v>142.834164387968</v>
      </c>
      <c r="M27" s="25" t="s">
        <v>87</v>
      </c>
    </row>
    <row r="28" customFormat="false" ht="63.75" hidden="false" customHeight="false" outlineLevel="0" collapsed="false">
      <c r="A28" s="9" t="n">
        <v>21</v>
      </c>
      <c r="B28" s="39" t="str">
        <f aca="false">Січень!B28</f>
        <v>Лисичанська загальноосвітня школа І-ІІІ ст. № 6 Лисичанської міської ради Луганської області</v>
      </c>
      <c r="C28" s="25" t="s">
        <v>73</v>
      </c>
      <c r="D28" s="19" t="n">
        <v>3.39742383122</v>
      </c>
      <c r="E28" s="20" t="n">
        <v>414.49</v>
      </c>
      <c r="F28" s="20" t="n">
        <v>1628.71</v>
      </c>
      <c r="G28" s="21" t="n">
        <v>497</v>
      </c>
      <c r="H28" s="22"/>
      <c r="I28" s="23" t="n">
        <f aca="false">D28*G28+H28</f>
        <v>1688.51964411634</v>
      </c>
      <c r="J28" s="23" t="n">
        <f aca="false">F28-I28</f>
        <v>-59.8096441163398</v>
      </c>
      <c r="K28" s="23" t="n">
        <f aca="false">E28-G28</f>
        <v>-82.51</v>
      </c>
      <c r="L28" s="24" t="n">
        <f aca="false">G28/E28*100</f>
        <v>119.906390986514</v>
      </c>
      <c r="M28" s="25" t="s">
        <v>86</v>
      </c>
    </row>
    <row r="29" customFormat="false" ht="63.75" hidden="false" customHeight="false" outlineLevel="0" collapsed="false">
      <c r="A29" s="9" t="n">
        <v>22</v>
      </c>
      <c r="B29" s="39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5" t="s">
        <v>73</v>
      </c>
      <c r="D29" s="19" t="n">
        <v>3.39742383122</v>
      </c>
      <c r="E29" s="20" t="n">
        <v>720.68</v>
      </c>
      <c r="F29" s="20" t="n">
        <v>2566.97</v>
      </c>
      <c r="G29" s="21" t="n">
        <v>769</v>
      </c>
      <c r="H29" s="22"/>
      <c r="I29" s="23" t="n">
        <f aca="false">D29*G29+H29</f>
        <v>2612.61892620818</v>
      </c>
      <c r="J29" s="23" t="n">
        <f aca="false">F29-I29</f>
        <v>-45.64892620818</v>
      </c>
      <c r="K29" s="23" t="n">
        <f aca="false">E29-G29</f>
        <v>-48.3200000000001</v>
      </c>
      <c r="L29" s="24" t="n">
        <f aca="false">G29/E29*100</f>
        <v>106.704778820003</v>
      </c>
      <c r="M29" s="25" t="s">
        <v>86</v>
      </c>
    </row>
    <row r="30" customFormat="false" ht="63.75" hidden="false" customHeight="false" outlineLevel="0" collapsed="false">
      <c r="A30" s="9" t="n">
        <v>23</v>
      </c>
      <c r="B30" s="39" t="str">
        <f aca="false">Січень!B30</f>
        <v>КЗ "Лисичанська спеціалізована школа І-ІІІ ст. № 8 Лисичанської міської ради Луганської області"</v>
      </c>
      <c r="C30" s="25" t="s">
        <v>73</v>
      </c>
      <c r="D30" s="19" t="n">
        <v>3.39742383122</v>
      </c>
      <c r="E30" s="20" t="n">
        <v>1471.94</v>
      </c>
      <c r="F30" s="20" t="n">
        <v>5254.3</v>
      </c>
      <c r="G30" s="21" t="n">
        <v>1623</v>
      </c>
      <c r="H30" s="22"/>
      <c r="I30" s="23" t="n">
        <f aca="false">D30*G30+H30</f>
        <v>5514.01887807006</v>
      </c>
      <c r="J30" s="23" t="n">
        <f aca="false">F30-I30</f>
        <v>-259.71887807006</v>
      </c>
      <c r="K30" s="23" t="n">
        <f aca="false">E30-G30</f>
        <v>-151.06</v>
      </c>
      <c r="L30" s="24" t="n">
        <f aca="false">G30/E30*100</f>
        <v>110.262646575268</v>
      </c>
      <c r="M30" s="25" t="s">
        <v>86</v>
      </c>
    </row>
    <row r="31" customFormat="false" ht="63.75" hidden="false" customHeight="false" outlineLevel="0" collapsed="false">
      <c r="A31" s="9" t="n">
        <v>24</v>
      </c>
      <c r="B31" s="39" t="str">
        <f aca="false">Січень!B31</f>
        <v>Лисичанська загальноосвітня школа І-ІІ ст. № 9 Лисичанської міської ради Луганської області</v>
      </c>
      <c r="C31" s="25" t="s">
        <v>73</v>
      </c>
      <c r="D31" s="19" t="n">
        <v>3.39742383122</v>
      </c>
      <c r="E31" s="20" t="n">
        <v>400.08</v>
      </c>
      <c r="F31" s="20" t="n">
        <v>1469.84</v>
      </c>
      <c r="G31" s="21" t="n">
        <v>467</v>
      </c>
      <c r="H31" s="22"/>
      <c r="I31" s="23" t="n">
        <f aca="false">D31*G31+H31</f>
        <v>1586.59692917974</v>
      </c>
      <c r="J31" s="23" t="n">
        <f aca="false">F31-I31</f>
        <v>-116.75692917974</v>
      </c>
      <c r="K31" s="23" t="n">
        <f aca="false">E31-G31</f>
        <v>-66.92</v>
      </c>
      <c r="L31" s="24" t="n">
        <f aca="false">G31/E31*100</f>
        <v>116.726654669066</v>
      </c>
      <c r="M31" s="25" t="s">
        <v>86</v>
      </c>
    </row>
    <row r="32" customFormat="false" ht="63.75" hidden="false" customHeight="false" outlineLevel="0" collapsed="false">
      <c r="A32" s="9" t="n">
        <v>25</v>
      </c>
      <c r="B32" s="39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5" t="s">
        <v>73</v>
      </c>
      <c r="D32" s="19" t="n">
        <v>3.39742383122</v>
      </c>
      <c r="E32" s="20" t="n">
        <v>438.82</v>
      </c>
      <c r="F32" s="20" t="n">
        <v>1613.58</v>
      </c>
      <c r="G32" s="21" t="n">
        <v>500</v>
      </c>
      <c r="H32" s="22"/>
      <c r="I32" s="23" t="n">
        <f aca="false">D32*G32+H32</f>
        <v>1698.71191561</v>
      </c>
      <c r="J32" s="23" t="n">
        <f aca="false">F32-I32</f>
        <v>-85.1319156100001</v>
      </c>
      <c r="K32" s="23" t="n">
        <f aca="false">E32-G32</f>
        <v>-61.18</v>
      </c>
      <c r="L32" s="24" t="n">
        <f aca="false">G32/E32*100</f>
        <v>113.941935189827</v>
      </c>
      <c r="M32" s="25" t="s">
        <v>86</v>
      </c>
    </row>
    <row r="33" customFormat="false" ht="63.75" hidden="false" customHeight="false" outlineLevel="0" collapsed="false">
      <c r="A33" s="9" t="n">
        <v>26</v>
      </c>
      <c r="B33" s="39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5" t="s">
        <v>73</v>
      </c>
      <c r="D33" s="19" t="n">
        <v>3.39742383122</v>
      </c>
      <c r="E33" s="20" t="n">
        <v>796.34</v>
      </c>
      <c r="F33" s="20" t="n">
        <v>2382.08</v>
      </c>
      <c r="G33" s="21" t="n">
        <v>929</v>
      </c>
      <c r="H33" s="22"/>
      <c r="I33" s="23" t="n">
        <f aca="false">D33*G33+H33</f>
        <v>3156.20673920338</v>
      </c>
      <c r="J33" s="23" t="n">
        <f aca="false">F33-I33</f>
        <v>-774.12673920338</v>
      </c>
      <c r="K33" s="23" t="n">
        <f aca="false">E33-G33</f>
        <v>-132.66</v>
      </c>
      <c r="L33" s="24" t="n">
        <f aca="false">G33/E33*100</f>
        <v>116.658713614788</v>
      </c>
      <c r="M33" s="25" t="s">
        <v>86</v>
      </c>
    </row>
    <row r="34" customFormat="false" ht="63.75" hidden="false" customHeight="false" outlineLevel="0" collapsed="false">
      <c r="A34" s="9" t="n">
        <v>27</v>
      </c>
      <c r="B34" s="39" t="str">
        <f aca="false">Січень!B34</f>
        <v>Лисичанська загальноосвітня школа І-ІІІ ст. № 14 Лисичанської міської ради Луганської області</v>
      </c>
      <c r="C34" s="25" t="s">
        <v>73</v>
      </c>
      <c r="D34" s="19" t="n">
        <v>3.39742383122</v>
      </c>
      <c r="E34" s="20" t="n">
        <v>1486.87</v>
      </c>
      <c r="F34" s="20" t="n">
        <v>5086.46</v>
      </c>
      <c r="G34" s="21" t="n">
        <v>1498</v>
      </c>
      <c r="H34" s="22"/>
      <c r="I34" s="23" t="n">
        <f aca="false">D34*G34+H34</f>
        <v>5089.34089916756</v>
      </c>
      <c r="J34" s="23" t="n">
        <f aca="false">F34-I34</f>
        <v>-2.88089916755962</v>
      </c>
      <c r="K34" s="23" t="n">
        <f aca="false">E34-G34</f>
        <v>-11.1300000000001</v>
      </c>
      <c r="L34" s="24" t="n">
        <f aca="false">G34/E34*100</f>
        <v>100.748552328045</v>
      </c>
      <c r="M34" s="25" t="s">
        <v>86</v>
      </c>
    </row>
    <row r="35" customFormat="false" ht="51" hidden="false" customHeight="false" outlineLevel="0" collapsed="false">
      <c r="A35" s="9" t="n">
        <v>28</v>
      </c>
      <c r="B35" s="39" t="str">
        <f aca="false">Січень!B35</f>
        <v>Лисичанська багатопрофільна гімназія Лисичанської міської ради Луганської області</v>
      </c>
      <c r="C35" s="25" t="s">
        <v>73</v>
      </c>
      <c r="D35" s="19" t="n">
        <v>3.39742383122</v>
      </c>
      <c r="E35" s="20" t="n">
        <v>342.93</v>
      </c>
      <c r="F35" s="20" t="n">
        <v>1064.5</v>
      </c>
      <c r="G35" s="21" t="n">
        <v>361</v>
      </c>
      <c r="H35" s="22"/>
      <c r="I35" s="23" t="n">
        <f aca="false">D35*G35+H35</f>
        <v>1226.47000307042</v>
      </c>
      <c r="J35" s="23" t="n">
        <f aca="false">F35-I35</f>
        <v>-161.97000307042</v>
      </c>
      <c r="K35" s="23" t="n">
        <f aca="false">E35-G35</f>
        <v>-18.07</v>
      </c>
      <c r="L35" s="24" t="n">
        <f aca="false">G35/E35*100</f>
        <v>105.269296941067</v>
      </c>
      <c r="M35" s="25" t="s">
        <v>86</v>
      </c>
    </row>
    <row r="36" customFormat="false" ht="63.75" hidden="false" customHeight="false" outlineLevel="0" collapsed="false">
      <c r="A36" s="9" t="n">
        <v>29</v>
      </c>
      <c r="B36" s="39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5" t="s">
        <v>73</v>
      </c>
      <c r="D36" s="19" t="n">
        <v>3.39742383122</v>
      </c>
      <c r="E36" s="20" t="n">
        <v>603.59</v>
      </c>
      <c r="F36" s="20" t="n">
        <v>2004.52</v>
      </c>
      <c r="G36" s="21" t="n">
        <v>642</v>
      </c>
      <c r="H36" s="22"/>
      <c r="I36" s="23" t="n">
        <f aca="false">D36*G36+H36</f>
        <v>2181.14609964324</v>
      </c>
      <c r="J36" s="23" t="n">
        <f aca="false">F36-I36</f>
        <v>-176.62609964324</v>
      </c>
      <c r="K36" s="23" t="n">
        <f aca="false">E36-G36</f>
        <v>-38.41</v>
      </c>
      <c r="L36" s="24" t="n">
        <f aca="false">G36/E36*100</f>
        <v>106.363591179443</v>
      </c>
      <c r="M36" s="25" t="s">
        <v>86</v>
      </c>
    </row>
    <row r="37" customFormat="false" ht="63.75" hidden="false" customHeight="false" outlineLevel="0" collapsed="false">
      <c r="A37" s="9" t="n">
        <v>30</v>
      </c>
      <c r="B37" s="39" t="str">
        <f aca="false">Січень!B37</f>
        <v>Лисичанська загальноосвітня школа І-ІІ ст. № 24 Лисичанської міської ради Луганської області</v>
      </c>
      <c r="C37" s="25" t="s">
        <v>73</v>
      </c>
      <c r="D37" s="19" t="n">
        <v>3.39742383122</v>
      </c>
      <c r="E37" s="20" t="n">
        <v>103.62</v>
      </c>
      <c r="F37" s="20" t="n">
        <v>785.52</v>
      </c>
      <c r="G37" s="21"/>
      <c r="H37" s="22"/>
      <c r="I37" s="23" t="n">
        <f aca="false">D37*G37+H37</f>
        <v>0</v>
      </c>
      <c r="J37" s="23" t="n">
        <f aca="false">F37-I37</f>
        <v>785.52</v>
      </c>
      <c r="K37" s="23" t="n">
        <f aca="false">E37-G37</f>
        <v>103.62</v>
      </c>
      <c r="L37" s="24" t="n">
        <f aca="false">G37/E37*100</f>
        <v>0</v>
      </c>
      <c r="M37" s="25" t="s">
        <v>86</v>
      </c>
    </row>
    <row r="38" customFormat="false" ht="63.75" hidden="false" customHeight="false" outlineLevel="0" collapsed="false">
      <c r="A38" s="9" t="n">
        <v>31</v>
      </c>
      <c r="B38" s="39" t="str">
        <f aca="false">Січень!B38</f>
        <v>Лисичанська загальноосвітня школа І-ІІІ ст. № 25 Лисичанської міської ради Луганської області</v>
      </c>
      <c r="C38" s="25" t="s">
        <v>73</v>
      </c>
      <c r="D38" s="19" t="n">
        <v>3.39742383122</v>
      </c>
      <c r="E38" s="20" t="n">
        <v>549.71</v>
      </c>
      <c r="F38" s="20" t="n">
        <v>1937.74</v>
      </c>
      <c r="G38" s="21" t="n">
        <v>637</v>
      </c>
      <c r="H38" s="22"/>
      <c r="I38" s="23" t="n">
        <f aca="false">D38*G38+H38</f>
        <v>2164.15898048714</v>
      </c>
      <c r="J38" s="23" t="n">
        <f aca="false">F38-I38</f>
        <v>-226.41898048714</v>
      </c>
      <c r="K38" s="23" t="n">
        <f aca="false">E38-G38</f>
        <v>-87.29</v>
      </c>
      <c r="L38" s="24" t="n">
        <f aca="false">G38/E38*100</f>
        <v>115.879281803133</v>
      </c>
      <c r="M38" s="25" t="s">
        <v>86</v>
      </c>
    </row>
    <row r="39" customFormat="false" ht="63.75" hidden="false" customHeight="false" outlineLevel="0" collapsed="false">
      <c r="A39" s="9" t="n">
        <v>32</v>
      </c>
      <c r="B39" s="39" t="str">
        <f aca="false">Січень!B39</f>
        <v>Лисичанська загальноосвітня школа І-ІІІ ст. № 26 Лисичанської міської ради Луганської області</v>
      </c>
      <c r="C39" s="25" t="s">
        <v>73</v>
      </c>
      <c r="D39" s="19" t="n">
        <v>3.39742383122</v>
      </c>
      <c r="E39" s="20" t="n">
        <v>205.95</v>
      </c>
      <c r="F39" s="20" t="n">
        <v>767.95</v>
      </c>
      <c r="G39" s="21" t="n">
        <v>248</v>
      </c>
      <c r="H39" s="22"/>
      <c r="I39" s="23" t="n">
        <f aca="false">D39*G39+H39</f>
        <v>842.56111014256</v>
      </c>
      <c r="J39" s="23" t="n">
        <f aca="false">F39-I39</f>
        <v>-74.6111101425599</v>
      </c>
      <c r="K39" s="23" t="n">
        <f aca="false">E39-G39</f>
        <v>-42.05</v>
      </c>
      <c r="L39" s="24" t="n">
        <f aca="false">G39/E39*100</f>
        <v>120.417577081816</v>
      </c>
      <c r="M39" s="25" t="s">
        <v>86</v>
      </c>
    </row>
    <row r="40" customFormat="false" ht="63.75" hidden="false" customHeight="false" outlineLevel="0" collapsed="false">
      <c r="A40" s="9" t="n">
        <v>33</v>
      </c>
      <c r="B40" s="39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5" t="s">
        <v>73</v>
      </c>
      <c r="D40" s="19" t="n">
        <v>3.39742383122</v>
      </c>
      <c r="E40" s="20" t="n">
        <v>626.92</v>
      </c>
      <c r="F40" s="20" t="n">
        <v>2067.19</v>
      </c>
      <c r="G40" s="21" t="n">
        <v>708</v>
      </c>
      <c r="H40" s="22"/>
      <c r="I40" s="23" t="n">
        <f aca="false">D40*G40+H40</f>
        <v>2405.37607250376</v>
      </c>
      <c r="J40" s="23" t="n">
        <f aca="false">F40-I40</f>
        <v>-338.18607250376</v>
      </c>
      <c r="K40" s="23" t="n">
        <f aca="false">E40-G40</f>
        <v>-81.08</v>
      </c>
      <c r="L40" s="24" t="n">
        <f aca="false">G40/E40*100</f>
        <v>112.933069610158</v>
      </c>
      <c r="M40" s="25" t="s">
        <v>86</v>
      </c>
    </row>
    <row r="41" customFormat="false" ht="51" hidden="false" customHeight="false" outlineLevel="0" collapsed="false">
      <c r="A41" s="9" t="n">
        <v>34</v>
      </c>
      <c r="B41" s="39" t="str">
        <f aca="false">Січень!B41</f>
        <v>КЗ "НВК школа І-ІІ ст.-ліцей "Гарант"  Лисичанської міської ради Луганської області</v>
      </c>
      <c r="C41" s="25" t="s">
        <v>73</v>
      </c>
      <c r="D41" s="19" t="n">
        <v>3.39742383122</v>
      </c>
      <c r="E41" s="20" t="n">
        <v>291.16</v>
      </c>
      <c r="F41" s="20" t="n">
        <v>1066.04</v>
      </c>
      <c r="G41" s="21" t="n">
        <v>364</v>
      </c>
      <c r="H41" s="22"/>
      <c r="I41" s="23" t="n">
        <f aca="false">D41*G41+H41</f>
        <v>1236.66227456408</v>
      </c>
      <c r="J41" s="23" t="n">
        <f aca="false">F41-I41</f>
        <v>-170.62227456408</v>
      </c>
      <c r="K41" s="23" t="n">
        <f aca="false">E41-G41</f>
        <v>-72.84</v>
      </c>
      <c r="L41" s="24" t="n">
        <f aca="false">G41/E41*100</f>
        <v>125.017172688556</v>
      </c>
      <c r="M41" s="25" t="s">
        <v>86</v>
      </c>
    </row>
    <row r="42" customFormat="false" ht="63.75" hidden="false" customHeight="false" outlineLevel="0" collapsed="false">
      <c r="A42" s="9" t="n">
        <v>35</v>
      </c>
      <c r="B42" s="39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5" t="s">
        <v>73</v>
      </c>
      <c r="D42" s="19" t="n">
        <v>3.39742383122</v>
      </c>
      <c r="E42" s="20" t="n">
        <v>416.54</v>
      </c>
      <c r="F42" s="20" t="n">
        <v>1754.28</v>
      </c>
      <c r="G42" s="21" t="n">
        <v>651</v>
      </c>
      <c r="H42" s="22"/>
      <c r="I42" s="23" t="n">
        <f aca="false">D42*G42+H42</f>
        <v>2211.72291412422</v>
      </c>
      <c r="J42" s="23" t="n">
        <f aca="false">F42-I42</f>
        <v>-457.44291412422</v>
      </c>
      <c r="K42" s="23" t="n">
        <f aca="false">E42-G42</f>
        <v>-234.46</v>
      </c>
      <c r="L42" s="24" t="n">
        <f aca="false">G42/E42*100</f>
        <v>156.287511403467</v>
      </c>
      <c r="M42" s="25" t="s">
        <v>86</v>
      </c>
    </row>
    <row r="43" customFormat="false" ht="63.75" hidden="false" customHeight="false" outlineLevel="0" collapsed="false">
      <c r="A43" s="9" t="n">
        <v>36</v>
      </c>
      <c r="B43" s="39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5" t="s">
        <v>73</v>
      </c>
      <c r="D43" s="19" t="n">
        <v>3.39742383122</v>
      </c>
      <c r="E43" s="20" t="n">
        <v>709.3</v>
      </c>
      <c r="F43" s="20" t="n">
        <v>2512.69</v>
      </c>
      <c r="G43" s="21" t="n">
        <v>1032</v>
      </c>
      <c r="H43" s="22"/>
      <c r="I43" s="23" t="n">
        <f aca="false">D43*G43+H43</f>
        <v>3506.14139381904</v>
      </c>
      <c r="J43" s="23" t="n">
        <f aca="false">F43-I43</f>
        <v>-993.45139381904</v>
      </c>
      <c r="K43" s="23" t="n">
        <f aca="false">E43-G43</f>
        <v>-322.7</v>
      </c>
      <c r="L43" s="24" t="n">
        <f aca="false">G43/E43*100</f>
        <v>145.495559001833</v>
      </c>
      <c r="M43" s="25" t="s">
        <v>86</v>
      </c>
    </row>
    <row r="44" customFormat="false" ht="63.75" hidden="false" customHeight="false" outlineLevel="0" collapsed="false">
      <c r="A44" s="9" t="n">
        <v>37</v>
      </c>
      <c r="B44" s="39" t="str">
        <f aca="false">Січень!B44</f>
        <v> "Лисичанська загальноосвітня школа І-ІІ ст. № 32 Лисичанської міської ради Луганської області"</v>
      </c>
      <c r="C44" s="25" t="s">
        <v>73</v>
      </c>
      <c r="D44" s="19" t="n">
        <v>3.39742383122</v>
      </c>
      <c r="E44" s="20" t="n">
        <v>44</v>
      </c>
      <c r="F44" s="20" t="n">
        <v>150</v>
      </c>
      <c r="G44" s="21" t="n">
        <v>44</v>
      </c>
      <c r="H44" s="22"/>
      <c r="I44" s="23" t="n">
        <f aca="false">D44*G44+H44</f>
        <v>149.48664857368</v>
      </c>
      <c r="J44" s="23" t="n">
        <f aca="false">F44-I44</f>
        <v>0.513351426320014</v>
      </c>
      <c r="K44" s="23" t="n">
        <f aca="false">E44-G44</f>
        <v>0</v>
      </c>
      <c r="L44" s="24" t="n">
        <f aca="false">G44/E44*100</f>
        <v>100</v>
      </c>
      <c r="M44" s="25" t="s">
        <v>86</v>
      </c>
    </row>
    <row r="45" customFormat="false" ht="63.75" hidden="false" customHeight="false" outlineLevel="0" collapsed="false">
      <c r="A45" s="9" t="n">
        <v>38</v>
      </c>
      <c r="B45" s="39" t="str">
        <f aca="false">Січень!B45</f>
        <v>Лисичанський центр позашкільної роботи зі школярами та молоддю Лисичанської міської ради</v>
      </c>
      <c r="C45" s="25" t="s">
        <v>73</v>
      </c>
      <c r="D45" s="19" t="n">
        <v>3.36911095305</v>
      </c>
      <c r="E45" s="20" t="n">
        <v>230</v>
      </c>
      <c r="F45" s="20" t="n">
        <v>910.89</v>
      </c>
      <c r="G45" s="21" t="n">
        <v>-971.234</v>
      </c>
      <c r="H45" s="22"/>
      <c r="I45" s="23" t="n">
        <f aca="false">D45*G45+H45</f>
        <v>-3272.19510737456</v>
      </c>
      <c r="J45" s="23" t="n">
        <f aca="false">F45-I45</f>
        <v>4183.08510737456</v>
      </c>
      <c r="K45" s="23" t="n">
        <f aca="false">E45-G45</f>
        <v>1201.234</v>
      </c>
      <c r="L45" s="24" t="n">
        <f aca="false">G45/E45*100</f>
        <v>-422.275652173913</v>
      </c>
      <c r="M45" s="46" t="s">
        <v>79</v>
      </c>
    </row>
    <row r="46" customFormat="false" ht="66.75" hidden="false" customHeight="true" outlineLevel="0" collapsed="false">
      <c r="A46" s="9" t="n">
        <v>39</v>
      </c>
      <c r="B46" s="39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5" t="s">
        <v>73</v>
      </c>
      <c r="D46" s="19" t="n">
        <v>3.36911095305</v>
      </c>
      <c r="E46" s="20" t="n">
        <v>30</v>
      </c>
      <c r="F46" s="20" t="n">
        <v>159.11</v>
      </c>
      <c r="G46" s="21" t="n">
        <v>41</v>
      </c>
      <c r="H46" s="22"/>
      <c r="I46" s="23" t="n">
        <f aca="false">D46*G46+H46</f>
        <v>138.13354907505</v>
      </c>
      <c r="J46" s="23" t="n">
        <f aca="false">F46-I46</f>
        <v>20.97645092495</v>
      </c>
      <c r="K46" s="23" t="n">
        <f aca="false">E46-G46</f>
        <v>-11</v>
      </c>
      <c r="L46" s="24" t="n">
        <f aca="false">G46/E46*100</f>
        <v>136.666666666667</v>
      </c>
      <c r="M46" s="25" t="s">
        <v>86</v>
      </c>
    </row>
    <row r="47" customFormat="false" ht="63.75" hidden="false" customHeight="false" outlineLevel="0" collapsed="false">
      <c r="A47" s="9" t="n">
        <v>40</v>
      </c>
      <c r="B47" s="39" t="str">
        <f aca="false">Січень!B47</f>
        <v>КУ «Лисичанський інклюзивно-ресурсний центр   Лисичанської міської ради Луганської області» </v>
      </c>
      <c r="C47" s="25" t="s">
        <v>73</v>
      </c>
      <c r="D47" s="19" t="n">
        <v>3.53756361721</v>
      </c>
      <c r="E47" s="20"/>
      <c r="F47" s="20"/>
      <c r="G47" s="21"/>
      <c r="H47" s="22"/>
      <c r="I47" s="23" t="n">
        <f aca="false">D47*G47+H47</f>
        <v>0</v>
      </c>
      <c r="J47" s="23" t="n">
        <f aca="false">F47-I47</f>
        <v>0</v>
      </c>
      <c r="K47" s="23" t="n">
        <f aca="false">E47-G47</f>
        <v>0</v>
      </c>
      <c r="L47" s="24" t="e">
        <f aca="false">G47/E47*100</f>
        <v>#DIV/0!</v>
      </c>
      <c r="M47" s="25"/>
    </row>
    <row r="48" customFormat="false" ht="12.75" hidden="false" customHeight="false" outlineLevel="0" collapsed="false">
      <c r="A48" s="9"/>
      <c r="B48" s="39"/>
      <c r="C48" s="9"/>
      <c r="D48" s="40"/>
      <c r="E48" s="41"/>
      <c r="F48" s="41"/>
      <c r="G48" s="22"/>
      <c r="H48" s="22"/>
      <c r="I48" s="23"/>
      <c r="J48" s="23"/>
      <c r="K48" s="23"/>
      <c r="L48" s="24"/>
      <c r="M48" s="9"/>
    </row>
    <row r="49" customFormat="false" ht="12.75" hidden="false" customHeight="false" outlineLevel="0" collapsed="false">
      <c r="B49" s="30"/>
      <c r="C49" s="30"/>
      <c r="D49" s="30"/>
      <c r="E49" s="31"/>
      <c r="F49" s="32"/>
      <c r="G49" s="33"/>
      <c r="H49" s="33"/>
      <c r="I49" s="34"/>
      <c r="J49" s="34"/>
      <c r="K49" s="34"/>
      <c r="L49" s="35"/>
    </row>
    <row r="50" customFormat="false" ht="12.75" hidden="false" customHeight="false" outlineLevel="0" collapsed="false">
      <c r="B50" s="0" t="s">
        <v>60</v>
      </c>
      <c r="E50" s="37" t="s">
        <v>61</v>
      </c>
      <c r="F50" s="37"/>
      <c r="G50" s="33"/>
      <c r="H50" s="33"/>
      <c r="I50" s="34"/>
      <c r="J50" s="34"/>
      <c r="K50" s="34"/>
      <c r="L50" s="35"/>
    </row>
    <row r="51" customFormat="false" ht="12.75" hidden="false" customHeight="false" outlineLevel="0" collapsed="false">
      <c r="G51" s="33"/>
      <c r="H51" s="33"/>
      <c r="L51" s="35"/>
    </row>
    <row r="52" customFormat="false" ht="12.75" hidden="false" customHeight="false" outlineLevel="0" collapsed="false">
      <c r="G52" s="33"/>
      <c r="H52" s="33"/>
    </row>
    <row r="53" customFormat="false" ht="12.75" hidden="false" customHeight="false" outlineLevel="0" collapsed="false">
      <c r="B53" s="0" t="s">
        <v>62</v>
      </c>
      <c r="E53" s="37" t="s">
        <v>63</v>
      </c>
      <c r="F53" s="37"/>
      <c r="G53" s="33"/>
      <c r="H53" s="33"/>
    </row>
    <row r="55" customFormat="false" ht="12.75" hidden="false" customHeight="false" outlineLevel="0" collapsed="false">
      <c r="F55" s="47"/>
    </row>
    <row r="56" customFormat="false" ht="12.75" hidden="false" customHeight="false" outlineLevel="0" collapsed="false">
      <c r="B56" s="0" t="s">
        <v>64</v>
      </c>
      <c r="F56" s="47"/>
    </row>
    <row r="57" customFormat="false" ht="12.75" hidden="false" customHeight="false" outlineLevel="0" collapsed="false">
      <c r="B57" s="0" t="s">
        <v>65</v>
      </c>
      <c r="C57" s="0" t="s">
        <v>66</v>
      </c>
      <c r="F57" s="47"/>
    </row>
    <row r="58" customFormat="false" ht="12.75" hidden="false" customHeight="false" outlineLevel="0" collapsed="false">
      <c r="C58" s="0" t="s">
        <v>67</v>
      </c>
      <c r="F58" s="47"/>
    </row>
    <row r="59" customFormat="false" ht="12.75" hidden="false" customHeight="false" outlineLevel="0" collapsed="false">
      <c r="B59" s="0" t="s">
        <v>68</v>
      </c>
      <c r="C59" s="0" t="s">
        <v>69</v>
      </c>
      <c r="F59" s="47"/>
    </row>
    <row r="60" customFormat="false" ht="12.75" hidden="false" customHeight="false" outlineLevel="0" collapsed="false">
      <c r="C60" s="0" t="s">
        <v>70</v>
      </c>
    </row>
  </sheetData>
  <mergeCells count="16">
    <mergeCell ref="C1:L2"/>
    <mergeCell ref="C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E50:F50"/>
    <mergeCell ref="E53:F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B50" activeCellId="0" sqref="B50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3" min="3" style="0" width="14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8" min="8" style="0" width="10.41"/>
    <col collapsed="false" customWidth="true" hidden="false" outlineLevel="0" max="9" min="9" style="0" width="11.56"/>
    <col collapsed="false" customWidth="true" hidden="false" outlineLevel="0" max="10" min="10" style="0" width="11.13"/>
    <col collapsed="false" customWidth="true" hidden="false" outlineLevel="0" max="11" min="11" style="0" width="10.56"/>
    <col collapsed="false" customWidth="true" hidden="false" outlineLevel="0" max="12" min="12" style="0" width="8.7"/>
    <col collapsed="false" customWidth="true" hidden="false" outlineLevel="0" max="13" min="13" style="0" width="15.99"/>
  </cols>
  <sheetData>
    <row r="1" customFormat="false" ht="12.75" hidden="false" customHeight="true" outlineLevel="0" collapsed="false">
      <c r="C1" s="38" t="s">
        <v>88</v>
      </c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true" outlineLevel="0" collapsed="false"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false" outlineLevel="0" collapsed="false">
      <c r="B3" s="42"/>
      <c r="C3" s="42"/>
      <c r="D3" s="2" t="s">
        <v>1</v>
      </c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11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74770.85</v>
      </c>
      <c r="F6" s="8" t="n">
        <v>273274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48)</f>
        <v>74770.85</v>
      </c>
      <c r="F7" s="11" t="n">
        <f aca="false">SUM(F8:F48)</f>
        <v>273274</v>
      </c>
      <c r="G7" s="12" t="n">
        <f aca="false">SUM(G8:G48)</f>
        <v>74744</v>
      </c>
      <c r="H7" s="12" t="n">
        <f aca="false">SUM(H8:H48)</f>
        <v>4439.87</v>
      </c>
      <c r="I7" s="13" t="n">
        <f aca="false">SUM(I8:I48)</f>
        <v>232421.069999553</v>
      </c>
      <c r="J7" s="14" t="n">
        <f aca="false">F7-I7</f>
        <v>40852.9300004471</v>
      </c>
      <c r="K7" s="13" t="n">
        <f aca="false">E7-G7</f>
        <v>26.8500000000058</v>
      </c>
      <c r="L7" s="15" t="n">
        <f aca="false">G7/E7*100</f>
        <v>99.9640902838472</v>
      </c>
      <c r="M7" s="16" t="s">
        <v>17</v>
      </c>
    </row>
    <row r="8" customFormat="false" ht="38.25" hidden="false" customHeight="false" outlineLevel="0" collapsed="false">
      <c r="A8" s="9" t="n">
        <v>1</v>
      </c>
      <c r="B8" s="39" t="str">
        <f aca="false">Січень!B8</f>
        <v>КЗ "Лисичанський дошкільний навчальний заклад (ясла-садок) № 1 "Шпачок"</v>
      </c>
      <c r="C8" s="25" t="s">
        <v>73</v>
      </c>
      <c r="D8" s="19" t="n">
        <v>3.04981183865</v>
      </c>
      <c r="E8" s="20" t="n">
        <v>2665.28</v>
      </c>
      <c r="F8" s="20" t="n">
        <v>9636.43</v>
      </c>
      <c r="G8" s="21" t="n">
        <v>2681</v>
      </c>
      <c r="H8" s="22" t="n">
        <v>329.12</v>
      </c>
      <c r="I8" s="23" t="n">
        <f aca="false">D8*G8+H8</f>
        <v>8505.66553942065</v>
      </c>
      <c r="J8" s="23" t="n">
        <f aca="false">F8-I8</f>
        <v>1130.76446057935</v>
      </c>
      <c r="K8" s="23" t="n">
        <f aca="false">E8-G8</f>
        <v>-15.7199999999998</v>
      </c>
      <c r="L8" s="24" t="n">
        <f aca="false">G8/E8*100</f>
        <v>100.589806699484</v>
      </c>
      <c r="M8" s="25" t="s">
        <v>89</v>
      </c>
    </row>
    <row r="9" customFormat="false" ht="38.25" hidden="false" customHeight="false" outlineLevel="0" collapsed="false">
      <c r="A9" s="9" t="n">
        <v>2</v>
      </c>
      <c r="B9" s="39" t="str">
        <f aca="false">Січень!B9</f>
        <v>КЗ "Лисичанський дошкільний навчальний заклад (ясла-садок) № 2 "Бірюза"</v>
      </c>
      <c r="C9" s="25" t="s">
        <v>73</v>
      </c>
      <c r="D9" s="19" t="n">
        <v>3.04981183865</v>
      </c>
      <c r="E9" s="20" t="n">
        <v>1021.8</v>
      </c>
      <c r="F9" s="20" t="n">
        <v>3620.4</v>
      </c>
      <c r="G9" s="21" t="n">
        <v>1056</v>
      </c>
      <c r="H9" s="22"/>
      <c r="I9" s="23" t="n">
        <f aca="false">D9*G9+H9</f>
        <v>3220.6013016144</v>
      </c>
      <c r="J9" s="23" t="n">
        <f aca="false">F9-I9</f>
        <v>399.7986983856</v>
      </c>
      <c r="K9" s="23" t="n">
        <f aca="false">E9-G9</f>
        <v>-34.2</v>
      </c>
      <c r="L9" s="24" t="n">
        <f aca="false">G9/E9*100</f>
        <v>103.347034644745</v>
      </c>
      <c r="M9" s="25" t="s">
        <v>89</v>
      </c>
    </row>
    <row r="10" customFormat="false" ht="38.25" hidden="false" customHeight="false" outlineLevel="0" collapsed="false">
      <c r="A10" s="9" t="n">
        <v>3</v>
      </c>
      <c r="B10" s="39" t="str">
        <f aca="false">Січень!B10</f>
        <v>КЗ "Лисичанський дошкільний навчальний заклад (ясла-садок) № 3 "Дюймовочка"</v>
      </c>
      <c r="C10" s="25" t="s">
        <v>73</v>
      </c>
      <c r="D10" s="19" t="n">
        <v>3.04981183865</v>
      </c>
      <c r="E10" s="20" t="n">
        <v>3059</v>
      </c>
      <c r="F10" s="20" t="n">
        <v>10059.87</v>
      </c>
      <c r="G10" s="21" t="n">
        <v>3069</v>
      </c>
      <c r="H10" s="22"/>
      <c r="I10" s="23" t="n">
        <f aca="false">D10*G10+H10</f>
        <v>9359.87253281685</v>
      </c>
      <c r="J10" s="23" t="n">
        <f aca="false">F10-I10</f>
        <v>699.99746718315</v>
      </c>
      <c r="K10" s="23" t="n">
        <f aca="false">E10-G10</f>
        <v>-10</v>
      </c>
      <c r="L10" s="24" t="n">
        <f aca="false">G10/E10*100</f>
        <v>100.326904217064</v>
      </c>
      <c r="M10" s="25" t="s">
        <v>89</v>
      </c>
    </row>
    <row r="11" customFormat="false" ht="38.25" hidden="false" customHeight="false" outlineLevel="0" collapsed="false">
      <c r="A11" s="9" t="n">
        <v>4</v>
      </c>
      <c r="B11" s="39" t="str">
        <f aca="false">Січень!B11</f>
        <v>КЗ "Лисичанський дошкільний навчальний заклад (ясла-садок) № 4 "Росинка"</v>
      </c>
      <c r="C11" s="25" t="s">
        <v>73</v>
      </c>
      <c r="D11" s="19" t="n">
        <v>3.04981183865</v>
      </c>
      <c r="E11" s="20" t="n">
        <v>1636.02</v>
      </c>
      <c r="F11" s="20" t="n">
        <v>5450.36</v>
      </c>
      <c r="G11" s="21" t="n">
        <v>1663</v>
      </c>
      <c r="H11" s="22" t="n">
        <v>181.91</v>
      </c>
      <c r="I11" s="23" t="n">
        <f aca="false">D11*G11+H11</f>
        <v>5253.74708767495</v>
      </c>
      <c r="J11" s="23" t="n">
        <f aca="false">F11-I11</f>
        <v>196.612912325049</v>
      </c>
      <c r="K11" s="23" t="n">
        <f aca="false">E11-G11</f>
        <v>-26.98</v>
      </c>
      <c r="L11" s="24" t="n">
        <f aca="false">G11/E11*100</f>
        <v>101.649124093837</v>
      </c>
      <c r="M11" s="25" t="s">
        <v>89</v>
      </c>
    </row>
    <row r="12" customFormat="false" ht="38.25" hidden="false" customHeight="false" outlineLevel="0" collapsed="false">
      <c r="A12" s="9" t="n">
        <v>5</v>
      </c>
      <c r="B12" s="39" t="str">
        <f aca="false">Січень!B12</f>
        <v>КЗ "Лисичанський дошкільний навчальний заклад (ясла-садок) № 5 "Усмішка"</v>
      </c>
      <c r="C12" s="25" t="s">
        <v>73</v>
      </c>
      <c r="D12" s="19" t="n">
        <v>3.04981183865</v>
      </c>
      <c r="E12" s="20" t="n">
        <v>1228.38</v>
      </c>
      <c r="F12" s="20" t="n">
        <v>5851.52</v>
      </c>
      <c r="G12" s="21" t="n">
        <v>1751</v>
      </c>
      <c r="H12" s="22" t="n">
        <v>231.72</v>
      </c>
      <c r="I12" s="23" t="n">
        <f aca="false">D12*G12+H12</f>
        <v>5571.94052947615</v>
      </c>
      <c r="J12" s="23" t="n">
        <f aca="false">F12-I12</f>
        <v>279.57947052385</v>
      </c>
      <c r="K12" s="23" t="n">
        <f aca="false">E12-G12</f>
        <v>-522.62</v>
      </c>
      <c r="L12" s="24" t="n">
        <f aca="false">G12/E12*100</f>
        <v>142.545466386623</v>
      </c>
      <c r="M12" s="25" t="s">
        <v>90</v>
      </c>
    </row>
    <row r="13" customFormat="false" ht="38.25" hidden="false" customHeight="false" outlineLevel="0" collapsed="false">
      <c r="A13" s="9" t="n">
        <v>6</v>
      </c>
      <c r="B13" s="39" t="str">
        <f aca="false">Січень!B13</f>
        <v>КЗ "Лисичанський дошкільний навчальний заклад (ясла-садок) № 6 "Чайка"</v>
      </c>
      <c r="C13" s="25" t="s">
        <v>73</v>
      </c>
      <c r="D13" s="19" t="n">
        <v>3.04981183865</v>
      </c>
      <c r="E13" s="20" t="n">
        <v>3510</v>
      </c>
      <c r="F13" s="20" t="n">
        <v>10884.97</v>
      </c>
      <c r="G13" s="21" t="n">
        <v>3540</v>
      </c>
      <c r="H13" s="22"/>
      <c r="I13" s="23" t="n">
        <f aca="false">D13*G13+H13</f>
        <v>10796.333908821</v>
      </c>
      <c r="J13" s="23" t="n">
        <f aca="false">F13-I13</f>
        <v>88.636091178998</v>
      </c>
      <c r="K13" s="23" t="n">
        <f aca="false">E13-G13</f>
        <v>-30</v>
      </c>
      <c r="L13" s="24" t="n">
        <f aca="false">G13/E13*100</f>
        <v>100.854700854701</v>
      </c>
      <c r="M13" s="25" t="s">
        <v>89</v>
      </c>
    </row>
    <row r="14" customFormat="false" ht="38.25" hidden="false" customHeight="false" outlineLevel="0" collapsed="false">
      <c r="A14" s="9" t="n">
        <v>7</v>
      </c>
      <c r="B14" s="39" t="str">
        <f aca="false">Січень!B14</f>
        <v>КЗ "Лисичанський дошкільний навчальний заклад (ясла-садок) № 7 "Іскорка"</v>
      </c>
      <c r="C14" s="25" t="s">
        <v>73</v>
      </c>
      <c r="D14" s="19" t="n">
        <v>3.04981183865</v>
      </c>
      <c r="E14" s="20" t="n">
        <v>3631.52</v>
      </c>
      <c r="F14" s="20" t="n">
        <v>13865.62</v>
      </c>
      <c r="G14" s="21" t="n">
        <v>3680</v>
      </c>
      <c r="H14" s="22" t="n">
        <v>1108.1</v>
      </c>
      <c r="I14" s="23" t="n">
        <f aca="false">D14*G14+H14</f>
        <v>12331.407566232</v>
      </c>
      <c r="J14" s="23" t="n">
        <f aca="false">F14-I14</f>
        <v>1534.212433768</v>
      </c>
      <c r="K14" s="23" t="n">
        <f aca="false">E14-G14</f>
        <v>-48.48</v>
      </c>
      <c r="L14" s="24" t="n">
        <f aca="false">G14/E14*100</f>
        <v>101.33497819095</v>
      </c>
      <c r="M14" s="25" t="s">
        <v>89</v>
      </c>
    </row>
    <row r="15" customFormat="false" ht="38.25" hidden="false" customHeight="false" outlineLevel="0" collapsed="false">
      <c r="A15" s="9" t="n">
        <v>8</v>
      </c>
      <c r="B15" s="39" t="str">
        <f aca="false">Січень!B15</f>
        <v>КЗ "Лисичанський дошкільний навчальний заклад (ясла-садок) № 8 "Світлячок"</v>
      </c>
      <c r="C15" s="25" t="s">
        <v>73</v>
      </c>
      <c r="D15" s="19" t="n">
        <v>3.04981183865</v>
      </c>
      <c r="E15" s="20" t="n">
        <v>4970.82</v>
      </c>
      <c r="F15" s="20" t="n">
        <v>18630.52</v>
      </c>
      <c r="G15" s="21" t="n">
        <v>5082</v>
      </c>
      <c r="H15" s="22" t="n">
        <v>175.03</v>
      </c>
      <c r="I15" s="23" t="n">
        <f aca="false">D15*G15+H15</f>
        <v>15674.1737640193</v>
      </c>
      <c r="J15" s="23" t="n">
        <f aca="false">F15-I15</f>
        <v>2956.3462359807</v>
      </c>
      <c r="K15" s="23" t="n">
        <f aca="false">E15-G15</f>
        <v>-111.18</v>
      </c>
      <c r="L15" s="24" t="n">
        <f aca="false">G15/E15*100</f>
        <v>102.236653107536</v>
      </c>
      <c r="M15" s="25" t="s">
        <v>89</v>
      </c>
    </row>
    <row r="16" customFormat="false" ht="38.25" hidden="false" customHeight="false" outlineLevel="0" collapsed="false">
      <c r="A16" s="9" t="n">
        <v>9</v>
      </c>
      <c r="B16" s="39" t="str">
        <f aca="false">Січень!B16</f>
        <v>КЗ "Лисичанський дошкільний навчальний заклад (дитячий садок) № 9 "Червона шапочка"</v>
      </c>
      <c r="C16" s="25" t="s">
        <v>73</v>
      </c>
      <c r="D16" s="19" t="n">
        <v>3.04981183865</v>
      </c>
      <c r="E16" s="20" t="n">
        <v>1950.24</v>
      </c>
      <c r="F16" s="20" t="n">
        <v>9280.33</v>
      </c>
      <c r="G16" s="21" t="n">
        <v>2105</v>
      </c>
      <c r="H16" s="22" t="n">
        <v>280</v>
      </c>
      <c r="I16" s="23" t="n">
        <f aca="false">D16*G16+H16</f>
        <v>6699.85392035825</v>
      </c>
      <c r="J16" s="23" t="n">
        <f aca="false">F16-I16</f>
        <v>2580.47607964175</v>
      </c>
      <c r="K16" s="23" t="n">
        <f aca="false">E16-G16</f>
        <v>-154.76</v>
      </c>
      <c r="L16" s="24" t="n">
        <f aca="false">G16/E16*100</f>
        <v>107.935433587661</v>
      </c>
      <c r="M16" s="25" t="s">
        <v>90</v>
      </c>
    </row>
    <row r="17" customFormat="false" ht="38.25" hidden="false" customHeight="false" outlineLevel="0" collapsed="false">
      <c r="A17" s="9" t="n">
        <v>10</v>
      </c>
      <c r="B17" s="39" t="str">
        <f aca="false">Січень!B17</f>
        <v>КЗ "Лисичанський дошкільний навчальний заклад (ясла-садок) № 10 "Малятко"</v>
      </c>
      <c r="C17" s="25" t="s">
        <v>73</v>
      </c>
      <c r="D17" s="19" t="n">
        <v>3.04981183865</v>
      </c>
      <c r="E17" s="20" t="n">
        <v>3214.54</v>
      </c>
      <c r="F17" s="20" t="n">
        <v>10608.85</v>
      </c>
      <c r="G17" s="21" t="n">
        <v>3223</v>
      </c>
      <c r="H17" s="22"/>
      <c r="I17" s="23" t="n">
        <f aca="false">D17*G17+H17</f>
        <v>9829.54355596895</v>
      </c>
      <c r="J17" s="23" t="n">
        <f aca="false">F17-I17</f>
        <v>779.30644403105</v>
      </c>
      <c r="K17" s="23" t="n">
        <f aca="false">E17-G17</f>
        <v>-8.46000000000004</v>
      </c>
      <c r="L17" s="24" t="n">
        <f aca="false">G17/E17*100</f>
        <v>100.263179179603</v>
      </c>
      <c r="M17" s="25" t="s">
        <v>89</v>
      </c>
    </row>
    <row r="18" customFormat="false" ht="38.25" hidden="false" customHeight="false" outlineLevel="0" collapsed="false">
      <c r="A18" s="9" t="n">
        <v>11</v>
      </c>
      <c r="B18" s="39" t="str">
        <f aca="false">Січень!B18</f>
        <v>КЗ "Лисичанський дошкільний навчальний заклад (дитячий садок) № 11 "Струмочок"</v>
      </c>
      <c r="C18" s="25" t="s">
        <v>73</v>
      </c>
      <c r="D18" s="19" t="n">
        <v>3.04981183865</v>
      </c>
      <c r="E18" s="20" t="n">
        <v>1908.88</v>
      </c>
      <c r="F18" s="20" t="n">
        <v>7821.23</v>
      </c>
      <c r="G18" s="21" t="n">
        <v>1927</v>
      </c>
      <c r="H18" s="22"/>
      <c r="I18" s="23" t="n">
        <f aca="false">D18*G18+H18</f>
        <v>5876.98741307855</v>
      </c>
      <c r="J18" s="23" t="n">
        <f aca="false">F18-I18</f>
        <v>1944.24258692145</v>
      </c>
      <c r="K18" s="23" t="n">
        <f aca="false">E18-G18</f>
        <v>-18.1199999999999</v>
      </c>
      <c r="L18" s="24" t="n">
        <f aca="false">G18/E18*100</f>
        <v>100.949247726415</v>
      </c>
      <c r="M18" s="25" t="s">
        <v>89</v>
      </c>
    </row>
    <row r="19" customFormat="false" ht="38.25" hidden="false" customHeight="false" outlineLevel="0" collapsed="false">
      <c r="A19" s="9" t="n">
        <v>12</v>
      </c>
      <c r="B19" s="39" t="str">
        <f aca="false">Січень!B19</f>
        <v>КЗ "Лисичанський дошкільний навчальний заклад (ясла-садок) № 12 "Катруся"</v>
      </c>
      <c r="C19" s="25" t="s">
        <v>73</v>
      </c>
      <c r="D19" s="19" t="n">
        <v>3.04981183865</v>
      </c>
      <c r="E19" s="20" t="n">
        <v>506.99</v>
      </c>
      <c r="F19" s="20" t="n">
        <v>2955.46</v>
      </c>
      <c r="G19" s="21" t="n">
        <v>568</v>
      </c>
      <c r="H19" s="22"/>
      <c r="I19" s="23" t="n">
        <f aca="false">D19*G19+H19</f>
        <v>1732.2931243532</v>
      </c>
      <c r="J19" s="23" t="n">
        <f aca="false">F19-I19</f>
        <v>1223.1668756468</v>
      </c>
      <c r="K19" s="23" t="n">
        <f aca="false">E19-G19</f>
        <v>-61.01</v>
      </c>
      <c r="L19" s="24" t="n">
        <f aca="false">G19/E19*100</f>
        <v>112.033767924417</v>
      </c>
      <c r="M19" s="25" t="s">
        <v>90</v>
      </c>
    </row>
    <row r="20" customFormat="false" ht="38.25" hidden="false" customHeight="false" outlineLevel="0" collapsed="false">
      <c r="A20" s="9" t="n">
        <v>13</v>
      </c>
      <c r="B20" s="39" t="str">
        <f aca="false">Січень!B20</f>
        <v>КЗ "Лисичанський дошкільний навчальний заклад (ясла-садок) № 13 "Ромашка"</v>
      </c>
      <c r="C20" s="25" t="s">
        <v>73</v>
      </c>
      <c r="D20" s="19" t="n">
        <v>3.10396011396</v>
      </c>
      <c r="E20" s="20" t="n">
        <v>329.06</v>
      </c>
      <c r="F20" s="20" t="n">
        <v>2095.47</v>
      </c>
      <c r="G20" s="21" t="n">
        <v>351</v>
      </c>
      <c r="H20" s="22"/>
      <c r="I20" s="23" t="n">
        <f aca="false">D20*G20+H20</f>
        <v>1089.48999999996</v>
      </c>
      <c r="J20" s="23" t="n">
        <f aca="false">F20-I20</f>
        <v>1005.98000000004</v>
      </c>
      <c r="K20" s="23" t="n">
        <f aca="false">E20-G20</f>
        <v>-21.94</v>
      </c>
      <c r="L20" s="24" t="n">
        <f aca="false">G20/E20*100</f>
        <v>106.667477055856</v>
      </c>
      <c r="M20" s="25" t="s">
        <v>90</v>
      </c>
    </row>
    <row r="21" customFormat="false" ht="38.25" hidden="false" customHeight="false" outlineLevel="0" collapsed="false">
      <c r="A21" s="9" t="n">
        <v>14</v>
      </c>
      <c r="B21" s="39" t="str">
        <f aca="false">Січень!B21</f>
        <v>КЗ "Лисичанський дошкільний навчальний заклад (ясла-садок) № 14 "Теремок"</v>
      </c>
      <c r="C21" s="25" t="s">
        <v>73</v>
      </c>
      <c r="D21" s="19" t="n">
        <v>3.04981183865</v>
      </c>
      <c r="E21" s="20" t="n">
        <v>4755</v>
      </c>
      <c r="F21" s="20" t="n">
        <v>14683.63</v>
      </c>
      <c r="G21" s="21" t="n">
        <v>4765</v>
      </c>
      <c r="H21" s="22"/>
      <c r="I21" s="23" t="n">
        <f aca="false">D21*G21+H21</f>
        <v>14532.3534111673</v>
      </c>
      <c r="J21" s="23" t="n">
        <f aca="false">F21-I21</f>
        <v>151.276588832749</v>
      </c>
      <c r="K21" s="23" t="n">
        <f aca="false">E21-G21</f>
        <v>-10</v>
      </c>
      <c r="L21" s="24" t="n">
        <f aca="false">G21/E21*100</f>
        <v>100.210304942166</v>
      </c>
      <c r="M21" s="25" t="s">
        <v>89</v>
      </c>
    </row>
    <row r="22" customFormat="false" ht="38.25" hidden="false" customHeight="false" outlineLevel="0" collapsed="false">
      <c r="A22" s="9" t="n">
        <v>15</v>
      </c>
      <c r="B22" s="39" t="str">
        <f aca="false">Січень!B22</f>
        <v>"Дошкільний навчальний заклад  № 15 "Золотий півник"</v>
      </c>
      <c r="C22" s="25" t="s">
        <v>73</v>
      </c>
      <c r="D22" s="19" t="n">
        <v>3.04981183865</v>
      </c>
      <c r="E22" s="20" t="n">
        <v>106.35</v>
      </c>
      <c r="F22" s="20" t="n">
        <v>736.34</v>
      </c>
      <c r="G22" s="21" t="n">
        <v>151</v>
      </c>
      <c r="H22" s="22"/>
      <c r="I22" s="23" t="n">
        <f aca="false">D22*G22+H22</f>
        <v>460.52158763615</v>
      </c>
      <c r="J22" s="23" t="n">
        <f aca="false">F22-I22</f>
        <v>275.81841236385</v>
      </c>
      <c r="K22" s="23" t="n">
        <f aca="false">E22-G22</f>
        <v>-44.65</v>
      </c>
      <c r="L22" s="24" t="n">
        <f aca="false">G22/E22*100</f>
        <v>141.984015044664</v>
      </c>
      <c r="M22" s="25" t="s">
        <v>90</v>
      </c>
    </row>
    <row r="23" customFormat="false" ht="51" hidden="false" customHeight="false" outlineLevel="0" collapsed="false">
      <c r="A23" s="9" t="n">
        <v>16</v>
      </c>
      <c r="B23" s="39" t="str">
        <f aca="false">Січень!B23</f>
        <v>Лисичанський багатопрофільний ліцей Лисичанської міської ради Луганської області</v>
      </c>
      <c r="C23" s="25" t="s">
        <v>73</v>
      </c>
      <c r="D23" s="19" t="n">
        <v>3.04981183865</v>
      </c>
      <c r="E23" s="20" t="n">
        <v>1299.5</v>
      </c>
      <c r="F23" s="20" t="n">
        <v>4307.23</v>
      </c>
      <c r="G23" s="21" t="n">
        <v>1289</v>
      </c>
      <c r="H23" s="22"/>
      <c r="I23" s="23" t="n">
        <f aca="false">D23*G23+H23</f>
        <v>3931.20746001985</v>
      </c>
      <c r="J23" s="23" t="n">
        <f aca="false">F23-I23</f>
        <v>376.022539980149</v>
      </c>
      <c r="K23" s="23" t="n">
        <f aca="false">E23-G23</f>
        <v>10.5</v>
      </c>
      <c r="L23" s="24" t="n">
        <f aca="false">G23/E23*100</f>
        <v>99.191996921893</v>
      </c>
      <c r="M23" s="25" t="s">
        <v>89</v>
      </c>
    </row>
    <row r="24" customFormat="false" ht="38.25" hidden="false" customHeight="false" outlineLevel="0" collapsed="false">
      <c r="A24" s="9" t="n">
        <v>17</v>
      </c>
      <c r="B24" s="39" t="str">
        <f aca="false">Січень!B24</f>
        <v>Лисичанська загальноосвітня школа І-ІІІ ст. № 2 Лисичанської міської ради Луганської області</v>
      </c>
      <c r="C24" s="25" t="s">
        <v>73</v>
      </c>
      <c r="D24" s="19" t="n">
        <v>3.04981183865</v>
      </c>
      <c r="E24" s="20" t="n">
        <v>3415.36</v>
      </c>
      <c r="F24" s="20" t="n">
        <v>11475.96</v>
      </c>
      <c r="G24" s="21" t="n">
        <v>3414</v>
      </c>
      <c r="H24" s="22"/>
      <c r="I24" s="23" t="n">
        <f aca="false">D24*G24+H24</f>
        <v>10412.0576171511</v>
      </c>
      <c r="J24" s="23" t="n">
        <f aca="false">F24-I24</f>
        <v>1063.9023828489</v>
      </c>
      <c r="K24" s="23" t="n">
        <f aca="false">E24-G24</f>
        <v>1.36000000000013</v>
      </c>
      <c r="L24" s="24" t="n">
        <f aca="false">G24/E24*100</f>
        <v>99.9601798931884</v>
      </c>
      <c r="M24" s="25" t="s">
        <v>89</v>
      </c>
    </row>
    <row r="25" customFormat="false" ht="76.5" hidden="false" customHeight="false" outlineLevel="0" collapsed="false">
      <c r="A25" s="9" t="n">
        <v>18</v>
      </c>
      <c r="B25" s="39" t="str">
        <f aca="false">Січень!B25</f>
        <v>КЗ "Лисичанський НВК  загальноосвітня школа І-ІІІ ст. № 3 дошкільний навчальний заклад "Барвінок" Лисичанської міської ради Луганської області</v>
      </c>
      <c r="C25" s="25" t="s">
        <v>73</v>
      </c>
      <c r="D25" s="19" t="n">
        <v>3.04981183865</v>
      </c>
      <c r="E25" s="20" t="n">
        <v>2511.77</v>
      </c>
      <c r="F25" s="20" t="n">
        <v>10586.04</v>
      </c>
      <c r="G25" s="21" t="n">
        <v>2508</v>
      </c>
      <c r="H25" s="22" t="n">
        <v>541.66</v>
      </c>
      <c r="I25" s="23" t="n">
        <f aca="false">D25*G25+H25</f>
        <v>8190.5880913342</v>
      </c>
      <c r="J25" s="23" t="n">
        <f aca="false">F25-I25</f>
        <v>2395.4519086658</v>
      </c>
      <c r="K25" s="23" t="n">
        <f aca="false">E25-G25</f>
        <v>3.76999999999998</v>
      </c>
      <c r="L25" s="24" t="n">
        <f aca="false">G25/E25*100</f>
        <v>99.8499066395411</v>
      </c>
      <c r="M25" s="25" t="s">
        <v>89</v>
      </c>
    </row>
    <row r="26" customFormat="false" ht="38.25" hidden="false" customHeight="false" outlineLevel="0" collapsed="false">
      <c r="A26" s="9" t="n">
        <v>19</v>
      </c>
      <c r="B26" s="39" t="str">
        <f aca="false">Січень!B26</f>
        <v>Лисичанська загальноосвітня школа І-ІІІ ст. № 4 Лисичанської міської ради Луганської області</v>
      </c>
      <c r="C26" s="25" t="s">
        <v>73</v>
      </c>
      <c r="D26" s="19" t="n">
        <v>3.04981183865</v>
      </c>
      <c r="E26" s="20" t="n">
        <v>2508.33</v>
      </c>
      <c r="F26" s="20" t="n">
        <v>7952.19</v>
      </c>
      <c r="G26" s="21" t="n">
        <v>2508</v>
      </c>
      <c r="H26" s="22" t="n">
        <v>214.18</v>
      </c>
      <c r="I26" s="23" t="n">
        <f aca="false">D26*G26+H26</f>
        <v>7863.1080913342</v>
      </c>
      <c r="J26" s="23" t="n">
        <f aca="false">F26-I26</f>
        <v>89.0819086657994</v>
      </c>
      <c r="K26" s="23" t="n">
        <f aca="false">E26-G26</f>
        <v>0.329999999999927</v>
      </c>
      <c r="L26" s="24" t="n">
        <f aca="false">G26/E26*100</f>
        <v>99.9868438363373</v>
      </c>
      <c r="M26" s="25" t="s">
        <v>89</v>
      </c>
    </row>
    <row r="27" customFormat="false" ht="51" hidden="false" customHeight="false" outlineLevel="0" collapsed="false">
      <c r="A27" s="9" t="n">
        <v>20</v>
      </c>
      <c r="B27" s="39" t="str">
        <f aca="false">Січень!B27</f>
        <v>КЗ "Лисичанська загальноосвітня школа І-ІІІ ст. № 5 Лисичанської міської ради Луганської області"</v>
      </c>
      <c r="C27" s="25" t="s">
        <v>73</v>
      </c>
      <c r="D27" s="19" t="n">
        <v>3.0544248366</v>
      </c>
      <c r="E27" s="20" t="n">
        <v>1550.24</v>
      </c>
      <c r="F27" s="20" t="n">
        <v>5535.64</v>
      </c>
      <c r="G27" s="21" t="n">
        <v>1530</v>
      </c>
      <c r="H27" s="22"/>
      <c r="I27" s="23" t="n">
        <f aca="false">D27*G27+H27</f>
        <v>4673.269999998</v>
      </c>
      <c r="J27" s="23" t="n">
        <f aca="false">F27-I27</f>
        <v>862.370000002001</v>
      </c>
      <c r="K27" s="23" t="n">
        <f aca="false">E27-G27</f>
        <v>20.24</v>
      </c>
      <c r="L27" s="24" t="n">
        <f aca="false">G27/E27*100</f>
        <v>98.6943957064713</v>
      </c>
      <c r="M27" s="25" t="s">
        <v>91</v>
      </c>
    </row>
    <row r="28" customFormat="false" ht="38.25" hidden="false" customHeight="false" outlineLevel="0" collapsed="false">
      <c r="A28" s="9" t="n">
        <v>21</v>
      </c>
      <c r="B28" s="39" t="str">
        <f aca="false">Січень!B28</f>
        <v>Лисичанська загальноосвітня школа І-ІІІ ст. № 6 Лисичанської міської ради Луганської області</v>
      </c>
      <c r="C28" s="25" t="s">
        <v>73</v>
      </c>
      <c r="D28" s="19" t="n">
        <v>3.04981183865</v>
      </c>
      <c r="E28" s="20" t="n">
        <v>1515.25</v>
      </c>
      <c r="F28" s="20" t="n">
        <v>4820.89</v>
      </c>
      <c r="G28" s="21" t="n">
        <v>1488</v>
      </c>
      <c r="H28" s="22" t="n">
        <v>198.48</v>
      </c>
      <c r="I28" s="23" t="n">
        <f aca="false">D28*G28+H28</f>
        <v>4736.6000159112</v>
      </c>
      <c r="J28" s="23" t="n">
        <f aca="false">F28-I28</f>
        <v>84.2899840888003</v>
      </c>
      <c r="K28" s="23" t="n">
        <f aca="false">E28-G28</f>
        <v>27.25</v>
      </c>
      <c r="L28" s="24" t="n">
        <f aca="false">G28/E28*100</f>
        <v>98.2016168949018</v>
      </c>
      <c r="M28" s="25" t="s">
        <v>89</v>
      </c>
    </row>
    <row r="29" customFormat="false" ht="51" hidden="false" customHeight="false" outlineLevel="0" collapsed="false">
      <c r="A29" s="9" t="n">
        <v>22</v>
      </c>
      <c r="B29" s="39" t="str">
        <f aca="false">Січень!B29</f>
        <v>КЗ "Лисичанська загальноосвітня школа І-ІІІ ст. № 7 Лисичанської міської ради Луганської області"</v>
      </c>
      <c r="C29" s="25" t="s">
        <v>73</v>
      </c>
      <c r="D29" s="19" t="n">
        <v>3.04981183865</v>
      </c>
      <c r="E29" s="20" t="n">
        <v>1397.24</v>
      </c>
      <c r="F29" s="20" t="n">
        <v>4440.74</v>
      </c>
      <c r="G29" s="21" t="n">
        <v>1394</v>
      </c>
      <c r="H29" s="22" t="n">
        <v>186.28</v>
      </c>
      <c r="I29" s="23" t="n">
        <f aca="false">D29*G29+H29</f>
        <v>4437.7177030781</v>
      </c>
      <c r="J29" s="23" t="n">
        <f aca="false">F29-I29</f>
        <v>3.0222969218994</v>
      </c>
      <c r="K29" s="23" t="n">
        <f aca="false">E29-G29</f>
        <v>3.24000000000001</v>
      </c>
      <c r="L29" s="24" t="n">
        <f aca="false">G29/E29*100</f>
        <v>99.7681142824425</v>
      </c>
      <c r="M29" s="25" t="s">
        <v>89</v>
      </c>
    </row>
    <row r="30" customFormat="false" ht="51" hidden="false" customHeight="false" outlineLevel="0" collapsed="false">
      <c r="A30" s="9" t="n">
        <v>23</v>
      </c>
      <c r="B30" s="39" t="str">
        <f aca="false">Січень!B30</f>
        <v>КЗ "Лисичанська спеціалізована школа І-ІІІ ст. № 8 Лисичанської міської ради Луганської області"</v>
      </c>
      <c r="C30" s="25" t="s">
        <v>73</v>
      </c>
      <c r="D30" s="19" t="n">
        <v>3.04981183865</v>
      </c>
      <c r="E30" s="20" t="n">
        <v>3828.83</v>
      </c>
      <c r="F30" s="20" t="n">
        <v>12174.52</v>
      </c>
      <c r="G30" s="21" t="n">
        <v>3819</v>
      </c>
      <c r="H30" s="22"/>
      <c r="I30" s="23" t="n">
        <f aca="false">D30*G30+H30</f>
        <v>11647.2314118044</v>
      </c>
      <c r="J30" s="23" t="n">
        <f aca="false">F30-I30</f>
        <v>527.28858819565</v>
      </c>
      <c r="K30" s="23" t="n">
        <f aca="false">E30-G30</f>
        <v>9.82999999999993</v>
      </c>
      <c r="L30" s="24" t="n">
        <f aca="false">G30/E30*100</f>
        <v>99.7432636079429</v>
      </c>
      <c r="M30" s="25" t="s">
        <v>89</v>
      </c>
    </row>
    <row r="31" customFormat="false" ht="38.25" hidden="false" customHeight="false" outlineLevel="0" collapsed="false">
      <c r="A31" s="9" t="n">
        <v>24</v>
      </c>
      <c r="B31" s="39" t="str">
        <f aca="false">Січень!B31</f>
        <v>Лисичанська загальноосвітня школа І-ІІ ст. № 9 Лисичанської міської ради Луганської області</v>
      </c>
      <c r="C31" s="25" t="s">
        <v>73</v>
      </c>
      <c r="D31" s="19" t="n">
        <v>3.04981183865</v>
      </c>
      <c r="E31" s="20" t="n">
        <v>1045.31</v>
      </c>
      <c r="F31" s="20" t="n">
        <v>3375.2</v>
      </c>
      <c r="G31" s="21" t="n">
        <v>1043</v>
      </c>
      <c r="H31" s="22"/>
      <c r="I31" s="23" t="n">
        <f aca="false">D31*G31+H31</f>
        <v>3180.95374771195</v>
      </c>
      <c r="J31" s="23" t="n">
        <f aca="false">F31-I31</f>
        <v>194.24625228805</v>
      </c>
      <c r="K31" s="23" t="n">
        <f aca="false">E31-G31</f>
        <v>2.30999999999995</v>
      </c>
      <c r="L31" s="24" t="n">
        <f aca="false">G31/E31*100</f>
        <v>99.7790129243956</v>
      </c>
      <c r="M31" s="25" t="s">
        <v>89</v>
      </c>
    </row>
    <row r="32" customFormat="false" ht="51" hidden="false" customHeight="false" outlineLevel="0" collapsed="false">
      <c r="A32" s="9" t="n">
        <v>25</v>
      </c>
      <c r="B32" s="39" t="str">
        <f aca="false">Січень!B32</f>
        <v>КЗ "Лисичанська загальноосвітня школа І-ІІІ ст. № 12 Лисичанської міської ради Луганської області"</v>
      </c>
      <c r="C32" s="25" t="s">
        <v>73</v>
      </c>
      <c r="D32" s="19" t="n">
        <v>3.04981183865</v>
      </c>
      <c r="E32" s="20" t="n">
        <v>1351.62</v>
      </c>
      <c r="F32" s="20" t="n">
        <v>5044.63</v>
      </c>
      <c r="G32" s="21" t="n">
        <v>1337</v>
      </c>
      <c r="H32" s="22"/>
      <c r="I32" s="23" t="n">
        <f aca="false">D32*G32+H32</f>
        <v>4077.59842827505</v>
      </c>
      <c r="J32" s="23" t="n">
        <f aca="false">F32-I32</f>
        <v>967.03157172495</v>
      </c>
      <c r="K32" s="23" t="n">
        <f aca="false">E32-G32</f>
        <v>14.6199999999999</v>
      </c>
      <c r="L32" s="24" t="n">
        <f aca="false">G32/E32*100</f>
        <v>98.9183350349951</v>
      </c>
      <c r="M32" s="25" t="s">
        <v>89</v>
      </c>
    </row>
    <row r="33" customFormat="false" ht="51" hidden="false" customHeight="false" outlineLevel="0" collapsed="false">
      <c r="A33" s="9" t="n">
        <v>26</v>
      </c>
      <c r="B33" s="39" t="str">
        <f aca="false">Січень!B33</f>
        <v>КЗ "Лисичанська загальноосвітня школа І-ІІІ ст. № 13 Лисичанської міської ради Луганської області"</v>
      </c>
      <c r="C33" s="25" t="s">
        <v>73</v>
      </c>
      <c r="D33" s="19" t="n">
        <v>3.04981183865</v>
      </c>
      <c r="E33" s="20" t="n">
        <v>1789.39</v>
      </c>
      <c r="F33" s="20" t="n">
        <v>5670.55</v>
      </c>
      <c r="G33" s="21" t="n">
        <v>1779</v>
      </c>
      <c r="H33" s="22" t="n">
        <v>237.74</v>
      </c>
      <c r="I33" s="23" t="n">
        <f aca="false">D33*G33+H33</f>
        <v>5663.35526095835</v>
      </c>
      <c r="J33" s="23" t="n">
        <f aca="false">F33-I33</f>
        <v>7.19473904164988</v>
      </c>
      <c r="K33" s="23" t="n">
        <f aca="false">E33-G33</f>
        <v>10.3900000000001</v>
      </c>
      <c r="L33" s="24" t="n">
        <f aca="false">G33/E33*100</f>
        <v>99.4193551992578</v>
      </c>
      <c r="M33" s="25" t="s">
        <v>89</v>
      </c>
    </row>
    <row r="34" customFormat="false" ht="51" hidden="false" customHeight="false" outlineLevel="0" collapsed="false">
      <c r="A34" s="9" t="n">
        <v>27</v>
      </c>
      <c r="B34" s="39" t="str">
        <f aca="false">Січень!B34</f>
        <v>Лисичанська загальноосвітня школа І-ІІІ ст. № 14 Лисичанської міської ради Луганської області</v>
      </c>
      <c r="C34" s="25" t="s">
        <v>73</v>
      </c>
      <c r="D34" s="19" t="n">
        <v>3.04981183865</v>
      </c>
      <c r="E34" s="20" t="n">
        <v>3000.81</v>
      </c>
      <c r="F34" s="20" t="n">
        <v>9264.07</v>
      </c>
      <c r="G34" s="21" t="n">
        <v>2943</v>
      </c>
      <c r="H34" s="22"/>
      <c r="I34" s="23" t="n">
        <f aca="false">D34*G34+H34</f>
        <v>8975.59624114695</v>
      </c>
      <c r="J34" s="23" t="n">
        <f aca="false">F34-I34</f>
        <v>288.47375885305</v>
      </c>
      <c r="K34" s="23" t="n">
        <f aca="false">E34-G34</f>
        <v>57.8099999999999</v>
      </c>
      <c r="L34" s="24" t="n">
        <f aca="false">G34/E34*100</f>
        <v>98.0735201495596</v>
      </c>
      <c r="M34" s="25" t="s">
        <v>89</v>
      </c>
    </row>
    <row r="35" customFormat="false" ht="38.25" hidden="false" customHeight="false" outlineLevel="0" collapsed="false">
      <c r="A35" s="9" t="n">
        <v>28</v>
      </c>
      <c r="B35" s="39" t="str">
        <f aca="false">Січень!B35</f>
        <v>Лисичанська багатопрофільна гімназія Лисичанської міської ради Луганської області</v>
      </c>
      <c r="C35" s="25" t="s">
        <v>73</v>
      </c>
      <c r="D35" s="19" t="n">
        <v>3.04981183865</v>
      </c>
      <c r="E35" s="20" t="n">
        <v>826.28</v>
      </c>
      <c r="F35" s="20" t="n">
        <v>3402.2</v>
      </c>
      <c r="G35" s="21" t="n">
        <v>813</v>
      </c>
      <c r="H35" s="22"/>
      <c r="I35" s="23" t="n">
        <f aca="false">D35*G35+H35</f>
        <v>2479.49702482245</v>
      </c>
      <c r="J35" s="23" t="n">
        <f aca="false">F35-I35</f>
        <v>922.70297517755</v>
      </c>
      <c r="K35" s="23" t="n">
        <f aca="false">E35-G35</f>
        <v>13.28</v>
      </c>
      <c r="L35" s="24" t="n">
        <f aca="false">G35/E35*100</f>
        <v>98.3927966306821</v>
      </c>
      <c r="M35" s="25" t="s">
        <v>89</v>
      </c>
    </row>
    <row r="36" customFormat="false" ht="51" hidden="false" customHeight="false" outlineLevel="0" collapsed="false">
      <c r="A36" s="9" t="n">
        <v>29</v>
      </c>
      <c r="B36" s="39" t="str">
        <f aca="false">Січень!B36</f>
        <v>КЗ "Лисичанська загальноосвітня школа І-ІІ ст. № 18 Лисичанської міської ради Луганської області"</v>
      </c>
      <c r="C36" s="25" t="s">
        <v>73</v>
      </c>
      <c r="D36" s="19" t="n">
        <v>3.04981183865</v>
      </c>
      <c r="E36" s="20" t="n">
        <v>1604.89</v>
      </c>
      <c r="F36" s="20" t="n">
        <v>5547.51</v>
      </c>
      <c r="G36" s="21" t="n">
        <v>1590</v>
      </c>
      <c r="H36" s="22" t="n">
        <v>211.17</v>
      </c>
      <c r="I36" s="23" t="n">
        <f aca="false">D36*G36+H36</f>
        <v>5060.3708234535</v>
      </c>
      <c r="J36" s="23" t="n">
        <f aca="false">F36-I36</f>
        <v>487.1391765465</v>
      </c>
      <c r="K36" s="23" t="n">
        <f aca="false">E36-G36</f>
        <v>14.8900000000001</v>
      </c>
      <c r="L36" s="24" t="n">
        <f aca="false">G36/E36*100</f>
        <v>99.0722105564867</v>
      </c>
      <c r="M36" s="25" t="s">
        <v>89</v>
      </c>
    </row>
    <row r="37" customFormat="false" ht="51" hidden="false" customHeight="false" outlineLevel="0" collapsed="false">
      <c r="A37" s="9" t="n">
        <v>30</v>
      </c>
      <c r="B37" s="39" t="str">
        <f aca="false">Січень!B37</f>
        <v>Лисичанська загальноосвітня школа І-ІІ ст. № 24 Лисичанської міської ради Луганської області</v>
      </c>
      <c r="C37" s="25" t="s">
        <v>73</v>
      </c>
      <c r="D37" s="19" t="n">
        <v>3.04981183865</v>
      </c>
      <c r="E37" s="20" t="n">
        <v>1407.91</v>
      </c>
      <c r="F37" s="20" t="n">
        <v>4556.86</v>
      </c>
      <c r="G37" s="21" t="n">
        <v>1404</v>
      </c>
      <c r="H37" s="22" t="n">
        <v>187.12</v>
      </c>
      <c r="I37" s="23" t="n">
        <f aca="false">D37*G37+H37</f>
        <v>4469.0558214646</v>
      </c>
      <c r="J37" s="23" t="n">
        <f aca="false">F37-I37</f>
        <v>87.8041785353998</v>
      </c>
      <c r="K37" s="23" t="n">
        <f aca="false">E37-G37</f>
        <v>3.91000000000008</v>
      </c>
      <c r="L37" s="24" t="n">
        <f aca="false">G37/E37*100</f>
        <v>99.7222833845913</v>
      </c>
      <c r="M37" s="25" t="s">
        <v>89</v>
      </c>
    </row>
    <row r="38" customFormat="false" ht="51" hidden="false" customHeight="false" outlineLevel="0" collapsed="false">
      <c r="A38" s="9" t="n">
        <v>31</v>
      </c>
      <c r="B38" s="39" t="str">
        <f aca="false">Січень!B38</f>
        <v>Лисичанська загальноосвітня школа І-ІІІ ст. № 25 Лисичанської міської ради Луганської області</v>
      </c>
      <c r="C38" s="25" t="s">
        <v>73</v>
      </c>
      <c r="D38" s="19" t="n">
        <v>3.04981183865</v>
      </c>
      <c r="E38" s="20" t="n">
        <v>1291.53</v>
      </c>
      <c r="F38" s="20" t="n">
        <v>4148.97</v>
      </c>
      <c r="G38" s="21" t="n">
        <v>1282</v>
      </c>
      <c r="H38" s="22" t="n">
        <v>170.24</v>
      </c>
      <c r="I38" s="23" t="n">
        <f aca="false">D38*G38+H38</f>
        <v>4080.0987771493</v>
      </c>
      <c r="J38" s="23" t="n">
        <f aca="false">F38-I38</f>
        <v>68.8712228507002</v>
      </c>
      <c r="K38" s="23" t="n">
        <f aca="false">E38-G38</f>
        <v>9.52999999999997</v>
      </c>
      <c r="L38" s="24" t="n">
        <f aca="false">G38/E38*100</f>
        <v>99.2621154754439</v>
      </c>
      <c r="M38" s="25" t="s">
        <v>89</v>
      </c>
    </row>
    <row r="39" customFormat="false" ht="51" hidden="false" customHeight="false" outlineLevel="0" collapsed="false">
      <c r="A39" s="9" t="n">
        <v>32</v>
      </c>
      <c r="B39" s="39" t="str">
        <f aca="false">Січень!B39</f>
        <v>Лисичанська загальноосвітня школа І-ІІІ ст. № 26 Лисичанської міської ради Луганської області</v>
      </c>
      <c r="C39" s="25" t="s">
        <v>73</v>
      </c>
      <c r="D39" s="19" t="n">
        <v>3.04981183865</v>
      </c>
      <c r="E39" s="20" t="n">
        <v>1801.6</v>
      </c>
      <c r="F39" s="20" t="n">
        <v>5353.26</v>
      </c>
      <c r="G39" s="21" t="n">
        <v>1753</v>
      </c>
      <c r="H39" s="22"/>
      <c r="I39" s="23" t="n">
        <f aca="false">D39*G39+H39</f>
        <v>5346.32015315345</v>
      </c>
      <c r="J39" s="23" t="n">
        <f aca="false">F39-I39</f>
        <v>6.9398468465497</v>
      </c>
      <c r="K39" s="23" t="n">
        <f aca="false">E39-G39</f>
        <v>48.5999999999999</v>
      </c>
      <c r="L39" s="24" t="n">
        <f aca="false">G39/E39*100</f>
        <v>97.3023978685613</v>
      </c>
      <c r="M39" s="25" t="s">
        <v>89</v>
      </c>
    </row>
    <row r="40" customFormat="false" ht="51" hidden="false" customHeight="false" outlineLevel="0" collapsed="false">
      <c r="A40" s="9" t="n">
        <v>33</v>
      </c>
      <c r="B40" s="39" t="str">
        <f aca="false">Січень!B40</f>
        <v>КЗ "Лисичанська спеціалізована школа І-ІІІ ст. № 27 Лисичанської міської ради Луганської області"</v>
      </c>
      <c r="C40" s="25" t="s">
        <v>73</v>
      </c>
      <c r="D40" s="19" t="n">
        <v>3.04981183865</v>
      </c>
      <c r="E40" s="20" t="n">
        <v>1213.36</v>
      </c>
      <c r="F40" s="20" t="n">
        <v>3692.83</v>
      </c>
      <c r="G40" s="21" t="n">
        <v>1207</v>
      </c>
      <c r="H40" s="22"/>
      <c r="I40" s="23" t="n">
        <f aca="false">D40*G40+H40</f>
        <v>3681.12288925055</v>
      </c>
      <c r="J40" s="23" t="n">
        <f aca="false">F40-I40</f>
        <v>11.7071107494498</v>
      </c>
      <c r="K40" s="23" t="n">
        <f aca="false">E40-G40</f>
        <v>6.3599999999999</v>
      </c>
      <c r="L40" s="24" t="n">
        <f aca="false">G40/E40*100</f>
        <v>99.4758356959188</v>
      </c>
      <c r="M40" s="25" t="s">
        <v>89</v>
      </c>
    </row>
    <row r="41" customFormat="false" ht="38.25" hidden="false" customHeight="false" outlineLevel="0" collapsed="false">
      <c r="A41" s="9" t="n">
        <v>34</v>
      </c>
      <c r="B41" s="39" t="str">
        <f aca="false">Січень!B41</f>
        <v>КЗ "НВК школа І-ІІ ст.-ліцей "Гарант"  Лисичанської міської ради Луганської області</v>
      </c>
      <c r="C41" s="25" t="s">
        <v>73</v>
      </c>
      <c r="D41" s="19" t="n">
        <v>3.04981183865</v>
      </c>
      <c r="E41" s="20" t="n">
        <v>2887.19</v>
      </c>
      <c r="F41" s="20" t="n">
        <v>9626.31</v>
      </c>
      <c r="G41" s="21" t="n">
        <v>2808</v>
      </c>
      <c r="H41" s="22"/>
      <c r="I41" s="23" t="n">
        <f aca="false">D41*G41+H41</f>
        <v>8563.8716429292</v>
      </c>
      <c r="J41" s="23" t="n">
        <f aca="false">F41-I41</f>
        <v>1062.4383570708</v>
      </c>
      <c r="K41" s="23" t="n">
        <f aca="false">E41-G41</f>
        <v>79.1900000000001</v>
      </c>
      <c r="L41" s="24" t="n">
        <f aca="false">G41/E41*100</f>
        <v>97.2571947118132</v>
      </c>
      <c r="M41" s="25" t="s">
        <v>89</v>
      </c>
    </row>
    <row r="42" customFormat="false" ht="51" hidden="false" customHeight="false" outlineLevel="0" collapsed="false">
      <c r="A42" s="9" t="n">
        <v>35</v>
      </c>
      <c r="B42" s="39" t="str">
        <f aca="false">Січень!B42</f>
        <v>КЗ "Лисичанська загальноосвітня школа І-ІІ ст. № 29 Лисичанської міської ради Луганської області"</v>
      </c>
      <c r="C42" s="25" t="s">
        <v>73</v>
      </c>
      <c r="D42" s="19" t="n">
        <v>3.04981183865</v>
      </c>
      <c r="E42" s="20" t="n">
        <v>1437.53</v>
      </c>
      <c r="F42" s="20" t="n">
        <v>4474.99</v>
      </c>
      <c r="G42" s="21" t="n">
        <v>1403</v>
      </c>
      <c r="H42" s="22" t="n">
        <v>187.12</v>
      </c>
      <c r="I42" s="23" t="n">
        <f aca="false">D42*G42+H42</f>
        <v>4466.00600962595</v>
      </c>
      <c r="J42" s="23" t="n">
        <f aca="false">F42-I42</f>
        <v>8.98399037404943</v>
      </c>
      <c r="K42" s="23" t="n">
        <f aca="false">E42-G42</f>
        <v>34.53</v>
      </c>
      <c r="L42" s="24" t="n">
        <f aca="false">G42/E42*100</f>
        <v>97.5979631729425</v>
      </c>
      <c r="M42" s="25" t="s">
        <v>89</v>
      </c>
    </row>
    <row r="43" customFormat="false" ht="51" hidden="false" customHeight="false" outlineLevel="0" collapsed="false">
      <c r="A43" s="9" t="n">
        <v>36</v>
      </c>
      <c r="B43" s="39" t="str">
        <f aca="false">Січень!B43</f>
        <v>КЗ "Лисичанська загальноосвітня школа І-ІІІ ст. № 30 Лисичанської міської ради Луганської області"</v>
      </c>
      <c r="C43" s="25" t="s">
        <v>73</v>
      </c>
      <c r="D43" s="19" t="n">
        <v>3.04981183865</v>
      </c>
      <c r="E43" s="20" t="n">
        <v>1446.6</v>
      </c>
      <c r="F43" s="20" t="n">
        <v>4195.7</v>
      </c>
      <c r="G43" s="21" t="n">
        <v>1358</v>
      </c>
      <c r="H43" s="22"/>
      <c r="I43" s="23" t="n">
        <f aca="false">D43*G43+H43</f>
        <v>4141.6444768867</v>
      </c>
      <c r="J43" s="23" t="n">
        <f aca="false">F43-I43</f>
        <v>54.0555231132994</v>
      </c>
      <c r="K43" s="23" t="n">
        <f aca="false">E43-G43</f>
        <v>88.5999999999999</v>
      </c>
      <c r="L43" s="24" t="n">
        <f aca="false">G43/E43*100</f>
        <v>93.8752937923407</v>
      </c>
      <c r="M43" s="25" t="s">
        <v>89</v>
      </c>
    </row>
    <row r="44" customFormat="false" ht="51" hidden="false" customHeight="false" outlineLevel="0" collapsed="false">
      <c r="A44" s="9" t="n">
        <v>37</v>
      </c>
      <c r="B44" s="39" t="str">
        <f aca="false">Січень!B44</f>
        <v> "Лисичанська загальноосвітня школа І-ІІ ст. № 32 Лисичанської міської ради Луганської області"</v>
      </c>
      <c r="C44" s="25" t="s">
        <v>73</v>
      </c>
      <c r="D44" s="19" t="n">
        <v>3.04981183865</v>
      </c>
      <c r="E44" s="20" t="n">
        <v>512.43</v>
      </c>
      <c r="F44" s="20" t="n">
        <v>15043.71</v>
      </c>
      <c r="G44" s="21" t="n">
        <v>28</v>
      </c>
      <c r="H44" s="22"/>
      <c r="I44" s="23" t="n">
        <f aca="false">D44*G44+H44</f>
        <v>85.3947314822</v>
      </c>
      <c r="J44" s="23" t="n">
        <f aca="false">F44-I44</f>
        <v>14958.3152685178</v>
      </c>
      <c r="K44" s="23" t="n">
        <f aca="false">E44-G44</f>
        <v>484.43</v>
      </c>
      <c r="L44" s="24" t="n">
        <f aca="false">G44/E44*100</f>
        <v>5.46416095856995</v>
      </c>
      <c r="M44" s="25" t="s">
        <v>89</v>
      </c>
    </row>
    <row r="45" customFormat="false" ht="51" hidden="false" customHeight="false" outlineLevel="0" collapsed="false">
      <c r="A45" s="9" t="n">
        <v>38</v>
      </c>
      <c r="B45" s="39" t="str">
        <f aca="false">Січень!B45</f>
        <v>Лисичанський центр позашкільної роботи зі школярами та молоддю Лисичанської міської ради</v>
      </c>
      <c r="C45" s="25" t="s">
        <v>73</v>
      </c>
      <c r="D45" s="19" t="n">
        <v>3.04981183865</v>
      </c>
      <c r="E45" s="20" t="n">
        <v>479.59</v>
      </c>
      <c r="F45" s="20" t="n">
        <v>1902.21</v>
      </c>
      <c r="G45" s="21" t="n">
        <v>281</v>
      </c>
      <c r="H45" s="22"/>
      <c r="I45" s="23" t="n">
        <f aca="false">D45*G45+H45</f>
        <v>856.99712666065</v>
      </c>
      <c r="J45" s="23" t="n">
        <f aca="false">F45-I45</f>
        <v>1045.21287333935</v>
      </c>
      <c r="K45" s="23" t="n">
        <f aca="false">E45-G45</f>
        <v>198.59</v>
      </c>
      <c r="L45" s="24" t="n">
        <f aca="false">G45/E45*100</f>
        <v>58.5917137554995</v>
      </c>
      <c r="M45" s="25" t="s">
        <v>89</v>
      </c>
    </row>
    <row r="46" customFormat="false" ht="51" hidden="false" customHeight="false" outlineLevel="0" collapsed="false">
      <c r="A46" s="9" t="n">
        <v>39</v>
      </c>
      <c r="B46" s="39" t="str">
        <f aca="false">Січень!B46</f>
        <v>КЗ "Позашкільний навчальний заклад Лисичанський центр науково-технічної творчості учнівської молоді"</v>
      </c>
      <c r="C46" s="25" t="s">
        <v>73</v>
      </c>
      <c r="D46" s="19" t="n">
        <v>3.04981183865</v>
      </c>
      <c r="E46" s="20" t="n">
        <v>154.41</v>
      </c>
      <c r="F46" s="20" t="n">
        <v>500.79</v>
      </c>
      <c r="G46" s="21" t="n">
        <v>153</v>
      </c>
      <c r="H46" s="22"/>
      <c r="I46" s="23" t="n">
        <f aca="false">D46*G46+H46</f>
        <v>466.62121131345</v>
      </c>
      <c r="J46" s="23" t="n">
        <f aca="false">F46-I46</f>
        <v>34.16878868655</v>
      </c>
      <c r="K46" s="23" t="n">
        <f aca="false">E46-G46</f>
        <v>1.41</v>
      </c>
      <c r="L46" s="24" t="n">
        <f aca="false">G46/E46*100</f>
        <v>99.0868467068195</v>
      </c>
      <c r="M46" s="25" t="s">
        <v>89</v>
      </c>
    </row>
    <row r="47" customFormat="false" ht="51" hidden="false" customHeight="false" outlineLevel="0" collapsed="false">
      <c r="A47" s="9" t="n">
        <v>40</v>
      </c>
      <c r="B47" s="39" t="str">
        <f aca="false">Січень!B47</f>
        <v>КУ «Лисичанський інклюзивно-ресурсний центр   Лисичанської міської ради Луганської області» </v>
      </c>
      <c r="C47" s="25" t="s">
        <v>73</v>
      </c>
      <c r="D47" s="19" t="n">
        <v>3.04981183865</v>
      </c>
      <c r="E47" s="20"/>
      <c r="F47" s="20"/>
      <c r="G47" s="21"/>
      <c r="H47" s="22"/>
      <c r="I47" s="23" t="n">
        <f aca="false">D47*G47+H47</f>
        <v>0</v>
      </c>
      <c r="J47" s="23" t="n">
        <f aca="false">F47-I47</f>
        <v>0</v>
      </c>
      <c r="K47" s="23" t="n">
        <f aca="false">E47-G47</f>
        <v>0</v>
      </c>
      <c r="L47" s="24" t="e">
        <f aca="false">G47/E47*100</f>
        <v>#DIV/0!</v>
      </c>
      <c r="M47" s="25"/>
    </row>
    <row r="48" customFormat="false" ht="12.75" hidden="false" customHeight="false" outlineLevel="0" collapsed="false">
      <c r="A48" s="9"/>
      <c r="B48" s="39"/>
      <c r="C48" s="9"/>
      <c r="D48" s="40"/>
      <c r="E48" s="41"/>
      <c r="F48" s="41"/>
      <c r="G48" s="22"/>
      <c r="H48" s="22"/>
      <c r="I48" s="23"/>
      <c r="J48" s="23"/>
      <c r="K48" s="23"/>
      <c r="L48" s="24"/>
      <c r="M48" s="9"/>
    </row>
    <row r="49" customFormat="false" ht="12.75" hidden="false" customHeight="false" outlineLevel="0" collapsed="false">
      <c r="B49" s="30"/>
      <c r="C49" s="30"/>
      <c r="D49" s="30"/>
      <c r="E49" s="31"/>
      <c r="F49" s="32"/>
      <c r="G49" s="33"/>
      <c r="H49" s="33"/>
      <c r="I49" s="34"/>
      <c r="J49" s="34"/>
      <c r="K49" s="34"/>
      <c r="L49" s="35"/>
    </row>
    <row r="50" customFormat="false" ht="12.75" hidden="false" customHeight="false" outlineLevel="0" collapsed="false">
      <c r="B50" s="0" t="s">
        <v>60</v>
      </c>
      <c r="E50" s="50" t="s">
        <v>61</v>
      </c>
      <c r="F50" s="50"/>
      <c r="G50" s="33"/>
      <c r="H50" s="33"/>
      <c r="I50" s="34"/>
      <c r="J50" s="34"/>
      <c r="K50" s="34"/>
      <c r="L50" s="35"/>
    </row>
    <row r="51" customFormat="false" ht="12.75" hidden="false" customHeight="false" outlineLevel="0" collapsed="false">
      <c r="G51" s="33"/>
      <c r="H51" s="33"/>
      <c r="L51" s="35"/>
    </row>
    <row r="52" customFormat="false" ht="12.75" hidden="false" customHeight="false" outlineLevel="0" collapsed="false">
      <c r="G52" s="33"/>
      <c r="H52" s="33"/>
      <c r="L52" s="35"/>
    </row>
    <row r="53" customFormat="false" ht="12.75" hidden="false" customHeight="false" outlineLevel="0" collapsed="false">
      <c r="B53" s="0" t="s">
        <v>62</v>
      </c>
      <c r="E53" s="50" t="s">
        <v>63</v>
      </c>
      <c r="F53" s="50"/>
      <c r="G53" s="33"/>
      <c r="H53" s="33"/>
    </row>
    <row r="55" customFormat="false" ht="12.75" hidden="false" customHeight="false" outlineLevel="0" collapsed="false">
      <c r="F55" s="47"/>
    </row>
    <row r="56" customFormat="false" ht="12.75" hidden="false" customHeight="false" outlineLevel="0" collapsed="false">
      <c r="B56" s="0" t="s">
        <v>64</v>
      </c>
      <c r="F56" s="47"/>
    </row>
    <row r="57" customFormat="false" ht="12.75" hidden="false" customHeight="false" outlineLevel="0" collapsed="false">
      <c r="B57" s="0" t="s">
        <v>65</v>
      </c>
      <c r="C57" s="0" t="s">
        <v>66</v>
      </c>
      <c r="F57" s="47"/>
    </row>
    <row r="58" customFormat="false" ht="12.75" hidden="false" customHeight="false" outlineLevel="0" collapsed="false">
      <c r="C58" s="0" t="s">
        <v>67</v>
      </c>
      <c r="F58" s="47"/>
    </row>
    <row r="59" customFormat="false" ht="12.75" hidden="false" customHeight="false" outlineLevel="0" collapsed="false">
      <c r="B59" s="0" t="s">
        <v>68</v>
      </c>
      <c r="C59" s="0" t="s">
        <v>69</v>
      </c>
      <c r="F59" s="47"/>
    </row>
    <row r="60" customFormat="false" ht="12.75" hidden="false" customHeight="false" outlineLevel="0" collapsed="false">
      <c r="C60" s="0" t="s">
        <v>70</v>
      </c>
    </row>
  </sheetData>
  <mergeCells count="16">
    <mergeCell ref="C1:L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E50:F50"/>
    <mergeCell ref="E53:F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20-01-02T11:26:06Z</cp:lastPrinted>
  <dcterms:modified xsi:type="dcterms:W3CDTF">2020-01-02T11:26:32Z</dcterms:modified>
  <cp:revision>0</cp:revision>
  <dc:subject/>
  <dc:title/>
</cp:coreProperties>
</file>