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2018-2019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91">
  <si>
    <t xml:space="preserve">Інформація щодо  споживання бюджетними установами послуг  природного газу у січні 2019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м.куб</t>
  </si>
  <si>
    <t xml:space="preserve">Плановий показник споживання на місяць у натуральних показниках м.куб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ках м.куб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 м.куб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2 "Бірюза"</t>
  </si>
  <si>
    <t xml:space="preserve">ПАТ "Луганськгаз"      ПАТ "Укртрангаз"      ТОВ " Газ-Оіл-Гарант"</t>
  </si>
  <si>
    <t xml:space="preserve">Рахунок за транспортування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Начальник відділу освіти</t>
  </si>
  <si>
    <t xml:space="preserve">Т.В.Худоба</t>
  </si>
  <si>
    <t xml:space="preserve">Головний бухгалтер</t>
  </si>
  <si>
    <t xml:space="preserve">О.П.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 природного газу у лютому 2019р.</t>
  </si>
  <si>
    <t xml:space="preserve">Рахунка на оплату не було</t>
  </si>
  <si>
    <t xml:space="preserve">Рахунки за січень 2019р.</t>
  </si>
  <si>
    <t xml:space="preserve">Інформація щодо  споживання бюджетними установами послуг  природного газу у березні 2019р.</t>
  </si>
  <si>
    <t xml:space="preserve">Рахунки за розподіл та транспортування за лютий 2019р.</t>
  </si>
  <si>
    <t xml:space="preserve">Заступник начальника відділу освіти</t>
  </si>
  <si>
    <t xml:space="preserve">С.О.Нєстєрова</t>
  </si>
  <si>
    <t xml:space="preserve">Інформація щодо  споживання бюджетними установами послуг  природного газу у квітні 2019р.</t>
  </si>
  <si>
    <t xml:space="preserve">Рахунки за лютий-березень 2019р.</t>
  </si>
  <si>
    <t xml:space="preserve">Інформація щодо  споживання бюджетними установами послуг  природного газу у травні 2019р.</t>
  </si>
  <si>
    <t xml:space="preserve">Рахунки за квітень 2019р.</t>
  </si>
  <si>
    <t xml:space="preserve">Інформація щодо  споживання бюджетними установами послуг  природного газу у червні 2019р.</t>
  </si>
  <si>
    <t xml:space="preserve">Рахунок за травень 2019р. по розподілу газа</t>
  </si>
  <si>
    <t xml:space="preserve">Інформація щодо  споживання бюджетними установами послуг  природного газу у липні 2019р.</t>
  </si>
  <si>
    <t xml:space="preserve">ПАТ "Луганськгаз"            ТОВ " Газ-Оіл-Гарант"</t>
  </si>
  <si>
    <t xml:space="preserve">Рахунки за газ та розподіл травень-червень 2019р.</t>
  </si>
  <si>
    <t xml:space="preserve">Інформація щодо  споживання бюджетними установами послуг  природного газу у серпні 2019р.</t>
  </si>
  <si>
    <t xml:space="preserve">ПАТ "Луганськгаз"           ТОВ " Газ-Оіл-Гарант"</t>
  </si>
  <si>
    <t xml:space="preserve">Рахунок за липень 2019р. по розподілу газа</t>
  </si>
  <si>
    <t xml:space="preserve">Інформація щодо  споживання бюджетними установами послуг  природного газу у вересні 2019р.</t>
  </si>
  <si>
    <t xml:space="preserve">ПАТ "Луганськгаз"   ТОВ " Газ-Оіл-Гарант"</t>
  </si>
  <si>
    <t xml:space="preserve">Рахунок за липень за газ, серпень за розподіл газа</t>
  </si>
  <si>
    <t xml:space="preserve">Інформація щодо  споживання бюджетними установами послуг  природного газу у жовтні 2019р.</t>
  </si>
  <si>
    <t xml:space="preserve">Рахунки за газ серпень-вересень 2019р. Розподіл за вересень 2019р.</t>
  </si>
  <si>
    <t xml:space="preserve">Інформація щодо  споживання бюджетними установами послуг  природного газу у листопаді 2019р.</t>
  </si>
  <si>
    <t xml:space="preserve">Рахунки за газ жовтень 2019р. Розподіл за листопад 2019р.</t>
  </si>
  <si>
    <t xml:space="preserve">Інформація щодо  споживання бюджетними установами послуг  природного газу у грудні 2019р.</t>
  </si>
  <si>
    <t xml:space="preserve">Рахунки за розподіл листопад-грудень 2019р. За газ-листопад 2019р.</t>
  </si>
  <si>
    <t xml:space="preserve">Інформація щодо  споживання бюджетними установами послуг  природного газу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ках м.куб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м.куб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у натуральних показниках, м.куб</t>
  </si>
  <si>
    <t xml:space="preserve">Фактично спожито у натуральних показниках, м. куб</t>
  </si>
  <si>
    <t xml:space="preserve">Фактично спожито за місяць у натуральних показниках, м.куб</t>
  </si>
  <si>
    <t xml:space="preserve">Фактично спожито у натуральних показниках, м.куб</t>
  </si>
  <si>
    <t xml:space="preserve">Відхилення фактичного споживання у натуральних показниках від запланованого</t>
  </si>
  <si>
    <t xml:space="preserve">Фактично спожито у натуральних показниках, м. куб  2018</t>
  </si>
  <si>
    <t xml:space="preserve">Фактично спожито у натуральних показниках, м. куб 2019</t>
  </si>
  <si>
    <t xml:space="preserve">Відхилення фактичного споживання   у натуральних показниках 2019 від 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#,##0.00;[RED]#,##0.0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8.14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9" min="8" style="0" width="10.85"/>
    <col collapsed="false" customWidth="true" hidden="false" outlineLevel="0" max="10" min="10" style="0" width="10.28"/>
    <col collapsed="false" customWidth="true" hidden="false" outlineLevel="0" max="11" min="11" style="0" width="6.99"/>
    <col collapsed="false" customWidth="true" hidden="false" outlineLevel="0" max="12" min="12" style="0" width="19.14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4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28.5" hidden="false" customHeight="true" outlineLevel="0" collapsed="false">
      <c r="A7" s="9"/>
      <c r="B7" s="10" t="s">
        <v>15</v>
      </c>
      <c r="C7" s="10" t="s">
        <v>16</v>
      </c>
      <c r="D7" s="11" t="s">
        <v>16</v>
      </c>
      <c r="E7" s="12" t="n">
        <f aca="false">SUM(E8:E13)</f>
        <v>9333</v>
      </c>
      <c r="F7" s="12" t="n">
        <f aca="false">SUM(F8:F13)</f>
        <v>144337</v>
      </c>
      <c r="G7" s="13" t="n">
        <f aca="false">SUM(G8:G13)</f>
        <v>7.41404595</v>
      </c>
      <c r="H7" s="14" t="n">
        <f aca="false">SUM(H8:H13)</f>
        <v>114.659999987778</v>
      </c>
      <c r="I7" s="15" t="n">
        <f aca="false">F7-H7</f>
        <v>144222.340000012</v>
      </c>
      <c r="J7" s="14" t="n">
        <f aca="false">E7-G7</f>
        <v>9325.58595405</v>
      </c>
      <c r="K7" s="16" t="n">
        <f aca="false">G7/E7*100</f>
        <v>0.079439043715847</v>
      </c>
      <c r="L7" s="17" t="s">
        <v>16</v>
      </c>
    </row>
    <row r="8" customFormat="false" ht="33.75" hidden="false" customHeight="false" outlineLevel="0" collapsed="false">
      <c r="A8" s="18" t="n">
        <v>1</v>
      </c>
      <c r="B8" s="19" t="s">
        <v>17</v>
      </c>
      <c r="C8" s="20" t="s">
        <v>18</v>
      </c>
      <c r="D8" s="21" t="n">
        <v>15.46524</v>
      </c>
      <c r="E8" s="22" t="n">
        <v>1188</v>
      </c>
      <c r="F8" s="22" t="n">
        <v>18372.62</v>
      </c>
      <c r="G8" s="23" t="n">
        <v>1.484</v>
      </c>
      <c r="H8" s="24" t="n">
        <f aca="false">D8*G8</f>
        <v>22.95041616</v>
      </c>
      <c r="I8" s="24" t="n">
        <f aca="false">F8-H8</f>
        <v>18349.66958384</v>
      </c>
      <c r="J8" s="24" t="n">
        <f aca="false">E8-G8</f>
        <v>1186.516</v>
      </c>
      <c r="K8" s="25" t="n">
        <f aca="false">G8/E8*100</f>
        <v>0.124915824915825</v>
      </c>
      <c r="L8" s="26" t="s">
        <v>19</v>
      </c>
    </row>
    <row r="9" customFormat="false" ht="33.75" hidden="false" customHeight="false" outlineLevel="0" collapsed="false">
      <c r="A9" s="18" t="n">
        <v>2</v>
      </c>
      <c r="B9" s="19" t="s">
        <v>20</v>
      </c>
      <c r="C9" s="20" t="s">
        <v>18</v>
      </c>
      <c r="D9" s="21" t="n">
        <v>15.46524</v>
      </c>
      <c r="E9" s="22" t="n">
        <v>1224</v>
      </c>
      <c r="F9" s="22" t="n">
        <v>18929.45</v>
      </c>
      <c r="G9" s="23" t="n">
        <v>1.484</v>
      </c>
      <c r="H9" s="24" t="n">
        <f aca="false">D9*G9</f>
        <v>22.95041616</v>
      </c>
      <c r="I9" s="24" t="n">
        <f aca="false">F9-H9</f>
        <v>18906.49958384</v>
      </c>
      <c r="J9" s="24" t="n">
        <f aca="false">E9-G9</f>
        <v>1222.516</v>
      </c>
      <c r="K9" s="25" t="n">
        <f aca="false">G9/E9*100</f>
        <v>0.121241830065359</v>
      </c>
      <c r="L9" s="26" t="s">
        <v>19</v>
      </c>
    </row>
    <row r="10" customFormat="false" ht="33.75" hidden="false" customHeight="false" outlineLevel="0" collapsed="false">
      <c r="A10" s="18" t="n">
        <v>3</v>
      </c>
      <c r="B10" s="19" t="s">
        <v>21</v>
      </c>
      <c r="C10" s="20" t="s">
        <v>18</v>
      </c>
      <c r="D10" s="21" t="n">
        <v>15.46524</v>
      </c>
      <c r="E10" s="27" t="n">
        <v>150</v>
      </c>
      <c r="F10" s="22" t="n">
        <v>2319.79</v>
      </c>
      <c r="G10" s="23" t="n">
        <v>1.483</v>
      </c>
      <c r="H10" s="24" t="n">
        <f aca="false">D10*G10</f>
        <v>22.93495092</v>
      </c>
      <c r="I10" s="24" t="n">
        <f aca="false">F10-H10</f>
        <v>2296.85504908</v>
      </c>
      <c r="J10" s="24" t="n">
        <f aca="false">E10-G10</f>
        <v>148.517</v>
      </c>
      <c r="K10" s="25" t="n">
        <f aca="false">G10/E10*100</f>
        <v>0.988666666666667</v>
      </c>
      <c r="L10" s="26" t="s">
        <v>19</v>
      </c>
    </row>
    <row r="11" customFormat="false" ht="33.75" hidden="false" customHeight="false" outlineLevel="0" collapsed="false">
      <c r="A11" s="18" t="n">
        <v>4</v>
      </c>
      <c r="B11" s="19" t="s">
        <v>22</v>
      </c>
      <c r="C11" s="20" t="s">
        <v>18</v>
      </c>
      <c r="D11" s="21" t="n">
        <v>15.46524</v>
      </c>
      <c r="E11" s="27" t="n">
        <v>6632</v>
      </c>
      <c r="F11" s="22" t="n">
        <v>102565.47</v>
      </c>
      <c r="G11" s="23" t="n">
        <v>1.483</v>
      </c>
      <c r="H11" s="24" t="n">
        <f aca="false">D11*G11</f>
        <v>22.93495092</v>
      </c>
      <c r="I11" s="24" t="n">
        <f aca="false">F11-H11</f>
        <v>102542.53504908</v>
      </c>
      <c r="J11" s="24" t="n">
        <f aca="false">E11-G11</f>
        <v>6630.517</v>
      </c>
      <c r="K11" s="25" t="n">
        <f aca="false">G11/E11*100</f>
        <v>0.0223612786489747</v>
      </c>
      <c r="L11" s="26" t="s">
        <v>19</v>
      </c>
    </row>
    <row r="12" customFormat="false" ht="33.75" hidden="false" customHeight="false" outlineLevel="0" collapsed="false">
      <c r="A12" s="18" t="n">
        <v>5</v>
      </c>
      <c r="B12" s="19" t="s">
        <v>23</v>
      </c>
      <c r="C12" s="20" t="s">
        <v>18</v>
      </c>
      <c r="D12" s="21" t="n">
        <v>15.46524</v>
      </c>
      <c r="E12" s="27" t="n">
        <v>139</v>
      </c>
      <c r="F12" s="22" t="n">
        <v>2149.67</v>
      </c>
      <c r="G12" s="23" t="n">
        <v>1.48004595</v>
      </c>
      <c r="H12" s="24" t="n">
        <f aca="false">D12*G12</f>
        <v>22.889265827778</v>
      </c>
      <c r="I12" s="24" t="n">
        <f aca="false">F12-H12</f>
        <v>2126.78073417222</v>
      </c>
      <c r="J12" s="24" t="n">
        <f aca="false">E12-G12</f>
        <v>137.51995405</v>
      </c>
      <c r="K12" s="25" t="n">
        <f aca="false">G12/E12*100</f>
        <v>1.06478125899281</v>
      </c>
      <c r="L12" s="26" t="s">
        <v>19</v>
      </c>
    </row>
    <row r="13" customFormat="false" ht="12.75" hidden="false" customHeight="false" outlineLevel="0" collapsed="false">
      <c r="A13" s="9"/>
      <c r="B13" s="28"/>
      <c r="C13" s="29"/>
      <c r="D13" s="30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0" t="s">
        <v>25</v>
      </c>
      <c r="H15" s="32"/>
      <c r="I15" s="32"/>
      <c r="J15" s="32"/>
      <c r="K15" s="32"/>
    </row>
    <row r="18" customFormat="false" ht="12.75" hidden="false" customHeight="false" outlineLevel="0" collapsed="false">
      <c r="B18" s="0" t="s">
        <v>26</v>
      </c>
      <c r="E18" s="0" t="s">
        <v>27</v>
      </c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3">
    <mergeCell ref="B1:K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6"/>
    <col collapsed="false" customWidth="true" hidden="false" outlineLevel="0" max="3" min="3" style="0" width="15.41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9.28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8.28"/>
    <col collapsed="false" customWidth="true" hidden="false" outlineLevel="0" max="12" min="12" style="0" width="29.41"/>
  </cols>
  <sheetData>
    <row r="1" customFormat="false" ht="12.75" hidden="false" customHeight="true" outlineLevel="0" collapsed="false">
      <c r="B1" s="34" t="s">
        <v>57</v>
      </c>
      <c r="C1" s="34"/>
      <c r="D1" s="34"/>
      <c r="E1" s="34"/>
      <c r="F1" s="34"/>
      <c r="G1" s="34"/>
      <c r="H1" s="34"/>
      <c r="I1" s="34"/>
      <c r="J1" s="34"/>
      <c r="K1" s="34"/>
    </row>
    <row r="2" customFormat="false" ht="6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B3" s="46"/>
      <c r="C3" s="2" t="s">
        <v>1</v>
      </c>
      <c r="D3" s="2"/>
      <c r="E3" s="2"/>
      <c r="F3" s="2"/>
      <c r="G3" s="46"/>
    </row>
    <row r="4" customFormat="false" ht="81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12.75" hidden="true" customHeight="fals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28.5" hidden="false" customHeight="tru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5072</v>
      </c>
      <c r="F7" s="12" t="n">
        <f aca="false">SUM(F8:F13)</f>
        <v>78440</v>
      </c>
      <c r="G7" s="13" t="n">
        <f aca="false">SUM(G8:G13)</f>
        <v>4849</v>
      </c>
      <c r="H7" s="14" t="n">
        <f aca="false">SUM(H8:H13)</f>
        <v>56722.68069</v>
      </c>
      <c r="I7" s="15" t="n">
        <f aca="false">F7-H7</f>
        <v>21717.31931</v>
      </c>
      <c r="J7" s="14" t="n">
        <f aca="false">E7-G7</f>
        <v>223</v>
      </c>
      <c r="K7" s="16" t="n">
        <f aca="false">G7/E7*100</f>
        <v>95.6033123028391</v>
      </c>
      <c r="L7" s="17" t="s">
        <v>16</v>
      </c>
    </row>
    <row r="8" customFormat="false" ht="51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18</v>
      </c>
      <c r="D8" s="45" t="n">
        <v>11.69781</v>
      </c>
      <c r="E8" s="27" t="n">
        <v>1369</v>
      </c>
      <c r="F8" s="27" t="n">
        <v>16014.3</v>
      </c>
      <c r="G8" s="23" t="n">
        <v>1369</v>
      </c>
      <c r="H8" s="24" t="n">
        <f aca="false">D8*G8</f>
        <v>16014.30189</v>
      </c>
      <c r="I8" s="24" t="n">
        <f aca="false">F8-H8</f>
        <v>-0.0018900000013673</v>
      </c>
      <c r="J8" s="24" t="n">
        <f aca="false">E8-G8</f>
        <v>0</v>
      </c>
      <c r="K8" s="25" t="n">
        <f aca="false">G8/E8*100</f>
        <v>100</v>
      </c>
      <c r="L8" s="26" t="s">
        <v>58</v>
      </c>
    </row>
    <row r="9" customFormat="false" ht="51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18</v>
      </c>
      <c r="D9" s="45" t="n">
        <v>11.69781</v>
      </c>
      <c r="E9" s="27" t="n">
        <v>1960</v>
      </c>
      <c r="F9" s="27" t="n">
        <v>22927.71</v>
      </c>
      <c r="G9" s="23" t="n">
        <v>1960</v>
      </c>
      <c r="H9" s="24" t="n">
        <f aca="false">D9*G9</f>
        <v>22927.7076</v>
      </c>
      <c r="I9" s="24" t="n">
        <f aca="false">F9-H9</f>
        <v>0.00239999999757856</v>
      </c>
      <c r="J9" s="24" t="n">
        <f aca="false">E9-G9</f>
        <v>0</v>
      </c>
      <c r="K9" s="25" t="n">
        <f aca="false">G9/E9*100</f>
        <v>100</v>
      </c>
      <c r="L9" s="26" t="s">
        <v>58</v>
      </c>
    </row>
    <row r="10" customFormat="false" ht="51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18</v>
      </c>
      <c r="D10" s="45" t="n">
        <v>11.69781</v>
      </c>
      <c r="E10" s="27" t="n">
        <v>110</v>
      </c>
      <c r="F10" s="27" t="n">
        <v>1701.48</v>
      </c>
      <c r="G10" s="23" t="n">
        <v>61</v>
      </c>
      <c r="H10" s="24" t="n">
        <f aca="false">D10*G10</f>
        <v>713.56641</v>
      </c>
      <c r="I10" s="24" t="n">
        <f aca="false">F10-H10</f>
        <v>987.91359</v>
      </c>
      <c r="J10" s="24" t="n">
        <f aca="false">E10-G10</f>
        <v>49</v>
      </c>
      <c r="K10" s="25" t="n">
        <f aca="false">G10/E10*100</f>
        <v>55.4545454545455</v>
      </c>
      <c r="L10" s="26" t="s">
        <v>58</v>
      </c>
    </row>
    <row r="11" customFormat="false" ht="51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18</v>
      </c>
      <c r="D11" s="45" t="n">
        <v>11.69781</v>
      </c>
      <c r="E11" s="27" t="n">
        <v>1475</v>
      </c>
      <c r="F11" s="27" t="n">
        <v>35948.26</v>
      </c>
      <c r="G11" s="23" t="n">
        <v>1301</v>
      </c>
      <c r="H11" s="24" t="n">
        <f aca="false">D11*G11</f>
        <v>15218.85081</v>
      </c>
      <c r="I11" s="24" t="n">
        <f aca="false">F11-H11</f>
        <v>20729.40919</v>
      </c>
      <c r="J11" s="24" t="n">
        <f aca="false">E11-G11</f>
        <v>174</v>
      </c>
      <c r="K11" s="25" t="n">
        <f aca="false">G11/E11*100</f>
        <v>88.2033898305085</v>
      </c>
      <c r="L11" s="26" t="s">
        <v>58</v>
      </c>
    </row>
    <row r="12" customFormat="false" ht="51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18</v>
      </c>
      <c r="D12" s="45" t="n">
        <v>11.69781</v>
      </c>
      <c r="E12" s="27" t="n">
        <v>158</v>
      </c>
      <c r="F12" s="27" t="n">
        <v>1848.25</v>
      </c>
      <c r="G12" s="23" t="n">
        <v>158</v>
      </c>
      <c r="H12" s="24" t="n">
        <f aca="false">D12*G12</f>
        <v>1848.25398</v>
      </c>
      <c r="I12" s="24" t="n">
        <f aca="false">F12-H12</f>
        <v>-0.00398000000018328</v>
      </c>
      <c r="J12" s="24" t="n">
        <f aca="false">E12-G12</f>
        <v>0</v>
      </c>
      <c r="K12" s="25" t="n">
        <f aca="false">G12/E12*100</f>
        <v>100</v>
      </c>
      <c r="L12" s="26" t="s">
        <v>58</v>
      </c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40</v>
      </c>
      <c r="E15" s="48" t="s">
        <v>41</v>
      </c>
      <c r="F15" s="48"/>
      <c r="H15" s="32"/>
      <c r="I15" s="32"/>
      <c r="J15" s="32"/>
      <c r="K15" s="33"/>
    </row>
    <row r="18" customFormat="false" ht="12.75" hidden="false" customHeight="false" outlineLevel="0" collapsed="false">
      <c r="B18" s="0" t="s">
        <v>26</v>
      </c>
      <c r="E18" s="48" t="s">
        <v>27</v>
      </c>
      <c r="F18" s="48"/>
    </row>
    <row r="20" customFormat="false" ht="6" hidden="false" customHeight="true" outlineLevel="0" collapsed="false"/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5">
    <mergeCell ref="B1:K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E15:F15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56"/>
    <col collapsed="false" customWidth="true" hidden="false" outlineLevel="0" max="3" min="3" style="0" width="17.7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14.41"/>
  </cols>
  <sheetData>
    <row r="1" customFormat="false" ht="12.75" hidden="false" customHeight="true" outlineLevel="0" collapsed="false">
      <c r="C1" s="34" t="s">
        <v>59</v>
      </c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B3" s="46"/>
      <c r="C3" s="46"/>
      <c r="D3" s="2" t="s">
        <v>1</v>
      </c>
      <c r="E3" s="2"/>
      <c r="F3" s="2"/>
      <c r="G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34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2.7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7717</v>
      </c>
      <c r="F7" s="12" t="n">
        <f aca="false">SUM(F8:F13)</f>
        <v>119345</v>
      </c>
      <c r="G7" s="13" t="n">
        <f aca="false">SUM(G8:G13)</f>
        <v>2629</v>
      </c>
      <c r="H7" s="14" t="n">
        <f aca="false">SUM(H8:H13)</f>
        <v>31827.51528</v>
      </c>
      <c r="I7" s="15" t="n">
        <f aca="false">F7-H7</f>
        <v>87517.48472</v>
      </c>
      <c r="J7" s="14" t="n">
        <f aca="false">E7-G7</f>
        <v>5088</v>
      </c>
      <c r="K7" s="16" t="n">
        <f aca="false">G7/E7*100</f>
        <v>34.0676428663989</v>
      </c>
      <c r="L7" s="17" t="s">
        <v>16</v>
      </c>
    </row>
    <row r="8" customFormat="false" ht="65.25" hidden="false" customHeight="tru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18</v>
      </c>
      <c r="D8" s="45" t="n">
        <v>12.10632</v>
      </c>
      <c r="E8" s="22" t="n">
        <v>1111</v>
      </c>
      <c r="F8" s="22" t="n">
        <v>17181.88</v>
      </c>
      <c r="G8" s="23" t="n">
        <v>755</v>
      </c>
      <c r="H8" s="24" t="n">
        <f aca="false">D8*G8</f>
        <v>9140.2716</v>
      </c>
      <c r="I8" s="24" t="n">
        <f aca="false">F8-H8</f>
        <v>8041.6084</v>
      </c>
      <c r="J8" s="24" t="n">
        <f aca="false">E8-G8</f>
        <v>356</v>
      </c>
      <c r="K8" s="25" t="n">
        <f aca="false">G8/E8*100</f>
        <v>67.956795679568</v>
      </c>
      <c r="L8" s="26" t="s">
        <v>60</v>
      </c>
    </row>
    <row r="9" customFormat="false" ht="49.5" hidden="false" customHeight="tru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18</v>
      </c>
      <c r="D9" s="45" t="n">
        <v>12.10632</v>
      </c>
      <c r="E9" s="22" t="n">
        <v>1152</v>
      </c>
      <c r="F9" s="22" t="n">
        <v>17815.96</v>
      </c>
      <c r="G9" s="23" t="n">
        <v>1037</v>
      </c>
      <c r="H9" s="24" t="n">
        <f aca="false">D9*G9</f>
        <v>12554.25384</v>
      </c>
      <c r="I9" s="24" t="n">
        <f aca="false">F9-H9</f>
        <v>5261.70616</v>
      </c>
      <c r="J9" s="24" t="n">
        <f aca="false">E9-G9</f>
        <v>115</v>
      </c>
      <c r="K9" s="25" t="n">
        <f aca="false">G9/E9*100</f>
        <v>90.0173611111111</v>
      </c>
      <c r="L9" s="26" t="s">
        <v>60</v>
      </c>
    </row>
    <row r="10" customFormat="false" ht="50.25" hidden="false" customHeight="tru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18</v>
      </c>
      <c r="D10" s="45" t="n">
        <v>12.10632</v>
      </c>
      <c r="E10" s="22" t="n">
        <v>152</v>
      </c>
      <c r="F10" s="22" t="n">
        <v>2350.45</v>
      </c>
      <c r="G10" s="23" t="n">
        <v>55</v>
      </c>
      <c r="H10" s="24" t="n">
        <f aca="false">D10*G10</f>
        <v>665.8476</v>
      </c>
      <c r="I10" s="24" t="n">
        <f aca="false">F10-H10</f>
        <v>1684.6024</v>
      </c>
      <c r="J10" s="24" t="n">
        <f aca="false">E10-G10</f>
        <v>97</v>
      </c>
      <c r="K10" s="25" t="n">
        <f aca="false">G10/E10*100</f>
        <v>36.1842105263158</v>
      </c>
      <c r="L10" s="26" t="s">
        <v>60</v>
      </c>
    </row>
    <row r="11" customFormat="false" ht="54" hidden="false" customHeight="tru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18</v>
      </c>
      <c r="D11" s="45" t="n">
        <v>12.10632</v>
      </c>
      <c r="E11" s="22" t="n">
        <v>5127</v>
      </c>
      <c r="F11" s="22" t="n">
        <v>79970.76</v>
      </c>
      <c r="G11" s="23" t="n">
        <v>622</v>
      </c>
      <c r="H11" s="24" t="n">
        <f aca="false">D11*G11</f>
        <v>7530.13104</v>
      </c>
      <c r="I11" s="24" t="n">
        <f aca="false">F11-H11</f>
        <v>72440.62896</v>
      </c>
      <c r="J11" s="24" t="n">
        <f aca="false">E11-G11</f>
        <v>4505</v>
      </c>
      <c r="K11" s="25" t="n">
        <f aca="false">G11/E11*100</f>
        <v>12.1318509849815</v>
      </c>
      <c r="L11" s="26" t="s">
        <v>60</v>
      </c>
    </row>
    <row r="12" customFormat="false" ht="50.25" hidden="false" customHeight="tru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18</v>
      </c>
      <c r="D12" s="45" t="n">
        <v>12.10632</v>
      </c>
      <c r="E12" s="22" t="n">
        <v>175</v>
      </c>
      <c r="F12" s="22" t="n">
        <v>2025.95</v>
      </c>
      <c r="G12" s="23" t="n">
        <v>160</v>
      </c>
      <c r="H12" s="24" t="n">
        <f aca="false">D12*G12</f>
        <v>1937.0112</v>
      </c>
      <c r="I12" s="24" t="n">
        <f aca="false">F12-H12</f>
        <v>88.9388000000001</v>
      </c>
      <c r="J12" s="24" t="n">
        <f aca="false">E12-G12</f>
        <v>15</v>
      </c>
      <c r="K12" s="25" t="n">
        <f aca="false">G12/E12*100</f>
        <v>91.4285714285714</v>
      </c>
      <c r="L12" s="26" t="s">
        <v>60</v>
      </c>
    </row>
    <row r="13" customFormat="false" ht="13.5" hidden="false" customHeight="tru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48" t="s">
        <v>25</v>
      </c>
      <c r="F15" s="48"/>
      <c r="H15" s="32"/>
      <c r="I15" s="32"/>
      <c r="J15" s="32"/>
      <c r="K15" s="32"/>
    </row>
    <row r="16" customFormat="false" ht="12.75" hidden="false" customHeight="false" outlineLevel="0" collapsed="false">
      <c r="H16" s="32"/>
      <c r="I16" s="32"/>
      <c r="J16" s="32"/>
      <c r="K16" s="32"/>
    </row>
    <row r="17" customFormat="false" ht="12.75" hidden="false" customHeight="false" outlineLevel="0" collapsed="false">
      <c r="H17" s="32"/>
      <c r="I17" s="32"/>
      <c r="J17" s="32"/>
      <c r="K17" s="32"/>
    </row>
    <row r="18" customFormat="false" ht="12.75" hidden="false" customHeight="false" outlineLevel="0" collapsed="false">
      <c r="B18" s="0" t="s">
        <v>26</v>
      </c>
      <c r="E18" s="48" t="s">
        <v>27</v>
      </c>
      <c r="F18" s="48"/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5">
    <mergeCell ref="C1:K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E15:F15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8.28"/>
    <col collapsed="false" customWidth="true" hidden="false" outlineLevel="0" max="8" min="8" style="0" width="9.56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29.41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34" t="s">
        <v>61</v>
      </c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65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32.2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9.5" hidden="false" customHeight="tru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11336.52</v>
      </c>
      <c r="F7" s="12" t="n">
        <f aca="false">SUM(F8:F13)</f>
        <v>175322</v>
      </c>
      <c r="G7" s="13" t="n">
        <f aca="false">SUM(G8:G13)</f>
        <v>6183</v>
      </c>
      <c r="H7" s="14" t="n">
        <f aca="false">SUM(H8:H13)</f>
        <v>81090.59147</v>
      </c>
      <c r="I7" s="15" t="n">
        <f aca="false">F7-H7</f>
        <v>94231.40853</v>
      </c>
      <c r="J7" s="14" t="n">
        <f aca="false">E7-G7</f>
        <v>5153.52</v>
      </c>
      <c r="K7" s="16" t="n">
        <f aca="false">G7/E7*100</f>
        <v>54.5405468344783</v>
      </c>
      <c r="L7" s="17" t="s">
        <v>16</v>
      </c>
    </row>
    <row r="8" customFormat="false" ht="57.75" hidden="false" customHeight="tru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18</v>
      </c>
      <c r="D8" s="45" t="n">
        <v>13.11509</v>
      </c>
      <c r="E8" s="22" t="n">
        <v>1876.31</v>
      </c>
      <c r="F8" s="22" t="n">
        <v>29017.57</v>
      </c>
      <c r="G8" s="23" t="n">
        <v>832</v>
      </c>
      <c r="H8" s="24" t="n">
        <f aca="false">D8*G8</f>
        <v>10911.75488</v>
      </c>
      <c r="I8" s="24" t="n">
        <f aca="false">F8-H8</f>
        <v>18105.81512</v>
      </c>
      <c r="J8" s="24" t="n">
        <f aca="false">E8-G8</f>
        <v>1044.31</v>
      </c>
      <c r="K8" s="25" t="n">
        <f aca="false">G8/E8*100</f>
        <v>44.3423528095038</v>
      </c>
      <c r="L8" s="26" t="s">
        <v>62</v>
      </c>
      <c r="M8" s="49"/>
    </row>
    <row r="9" customFormat="false" ht="56.25" hidden="false" customHeight="tru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18</v>
      </c>
      <c r="D9" s="45" t="n">
        <v>13.11509</v>
      </c>
      <c r="E9" s="22" t="n">
        <v>1191.34</v>
      </c>
      <c r="F9" s="22" t="n">
        <v>18424.37</v>
      </c>
      <c r="G9" s="23" t="n">
        <v>1091</v>
      </c>
      <c r="H9" s="24" t="n">
        <f aca="false">D9*G9</f>
        <v>14308.56319</v>
      </c>
      <c r="I9" s="24" t="n">
        <f aca="false">F9-H9</f>
        <v>4115.80681</v>
      </c>
      <c r="J9" s="24" t="n">
        <f aca="false">E9-G9</f>
        <v>100.34</v>
      </c>
      <c r="K9" s="25" t="n">
        <f aca="false">G9/E9*100</f>
        <v>91.5775513287559</v>
      </c>
      <c r="L9" s="26" t="s">
        <v>62</v>
      </c>
      <c r="M9" s="49"/>
    </row>
    <row r="10" customFormat="false" ht="51.75" hidden="false" customHeight="tru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18</v>
      </c>
      <c r="D10" s="45" t="n">
        <v>13.11509</v>
      </c>
      <c r="E10" s="22" t="n">
        <v>236.67</v>
      </c>
      <c r="F10" s="22" t="n">
        <v>3660.21</v>
      </c>
      <c r="G10" s="23" t="n">
        <v>66</v>
      </c>
      <c r="H10" s="24" t="n">
        <f aca="false">D10*G10</f>
        <v>865.59594</v>
      </c>
      <c r="I10" s="24" t="n">
        <f aca="false">F10-H10</f>
        <v>2794.61406</v>
      </c>
      <c r="J10" s="24" t="n">
        <f aca="false">E10-G10</f>
        <v>170.67</v>
      </c>
      <c r="K10" s="25" t="n">
        <f aca="false">G10/E10*100</f>
        <v>27.8869311699835</v>
      </c>
      <c r="L10" s="26" t="s">
        <v>62</v>
      </c>
      <c r="M10" s="49"/>
    </row>
    <row r="11" customFormat="false" ht="53.25" hidden="false" customHeight="tru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18</v>
      </c>
      <c r="D11" s="45" t="n">
        <v>13.11509</v>
      </c>
      <c r="E11" s="22" t="n">
        <v>7544.87</v>
      </c>
      <c r="F11" s="22" t="n">
        <v>116683.16</v>
      </c>
      <c r="G11" s="23" t="n">
        <v>3996</v>
      </c>
      <c r="H11" s="24" t="n">
        <f aca="false">D11*G11-0.01</f>
        <v>52407.88964</v>
      </c>
      <c r="I11" s="24" t="n">
        <f aca="false">F11-H11</f>
        <v>64275.27036</v>
      </c>
      <c r="J11" s="24" t="n">
        <f aca="false">E11-G11</f>
        <v>3548.87</v>
      </c>
      <c r="K11" s="25" t="n">
        <f aca="false">G11/E11*100</f>
        <v>52.9631391925905</v>
      </c>
      <c r="L11" s="26" t="s">
        <v>62</v>
      </c>
      <c r="M11" s="49"/>
    </row>
    <row r="12" customFormat="false" ht="51.75" hidden="false" customHeight="tru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18</v>
      </c>
      <c r="D12" s="45" t="n">
        <v>13.11509</v>
      </c>
      <c r="E12" s="22" t="n">
        <v>487.33</v>
      </c>
      <c r="F12" s="22" t="n">
        <v>7536.69</v>
      </c>
      <c r="G12" s="23" t="n">
        <v>198</v>
      </c>
      <c r="H12" s="24" t="n">
        <f aca="false">D12*G12</f>
        <v>2596.78782</v>
      </c>
      <c r="I12" s="24" t="n">
        <f aca="false">F12-H12</f>
        <v>4939.90218</v>
      </c>
      <c r="J12" s="24" t="n">
        <f aca="false">E12-G12</f>
        <v>289.33</v>
      </c>
      <c r="K12" s="25" t="n">
        <f aca="false">G12/E12*100</f>
        <v>40.6295528697187</v>
      </c>
      <c r="L12" s="26" t="s">
        <v>62</v>
      </c>
      <c r="M12" s="49"/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48" t="s">
        <v>25</v>
      </c>
      <c r="F15" s="48"/>
      <c r="H15" s="32"/>
      <c r="I15" s="32"/>
      <c r="J15" s="32"/>
      <c r="K15" s="33"/>
    </row>
    <row r="16" customFormat="false" ht="12.75" hidden="false" customHeight="false" outlineLevel="0" collapsed="false">
      <c r="H16" s="32"/>
      <c r="I16" s="32"/>
      <c r="J16" s="32"/>
      <c r="K16" s="33"/>
    </row>
    <row r="18" customFormat="false" ht="12.75" hidden="false" customHeight="false" outlineLevel="0" collapsed="false">
      <c r="B18" s="0" t="s">
        <v>26</v>
      </c>
      <c r="E18" s="48" t="s">
        <v>27</v>
      </c>
      <c r="F18" s="48"/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5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E15:F15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5.28"/>
    <col collapsed="false" customWidth="true" hidden="false" outlineLevel="0" max="4" min="4" style="0" width="13.85"/>
    <col collapsed="false" customWidth="true" hidden="false" outlineLevel="0" max="5" min="5" style="0" width="10.99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0.99"/>
    <col collapsed="false" customWidth="true" hidden="false" outlineLevel="0" max="9" min="9" style="0" width="12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1" t="s">
        <v>63</v>
      </c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64</v>
      </c>
      <c r="D4" s="4" t="s">
        <v>65</v>
      </c>
      <c r="E4" s="4" t="s">
        <v>66</v>
      </c>
      <c r="F4" s="4" t="s">
        <v>67</v>
      </c>
      <c r="G4" s="5" t="s">
        <v>10</v>
      </c>
      <c r="H4" s="5" t="s">
        <v>68</v>
      </c>
      <c r="I4" s="5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5"/>
      <c r="H5" s="5" t="s">
        <v>69</v>
      </c>
      <c r="I5" s="5" t="s">
        <v>14</v>
      </c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51" t="n">
        <v>7</v>
      </c>
      <c r="H6" s="52" t="n">
        <v>8</v>
      </c>
      <c r="I6" s="51" t="n">
        <v>9</v>
      </c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</row>
    <row r="7" customFormat="false" ht="32.25" hidden="false" customHeight="true" outlineLevel="0" collapsed="false">
      <c r="A7" s="9"/>
      <c r="B7" s="35" t="s">
        <v>15</v>
      </c>
      <c r="C7" s="14" t="n">
        <f aca="false">SUM(C8:C13)</f>
        <v>65186.98</v>
      </c>
      <c r="D7" s="14" t="n">
        <f aca="false">SUM(D8:D13)</f>
        <v>1008132</v>
      </c>
      <c r="E7" s="14" t="n">
        <f aca="false">SUM(E8:E13)</f>
        <v>41258.99899395</v>
      </c>
      <c r="F7" s="14" t="n">
        <f aca="false">SUM(F8:F13)+0.02</f>
        <v>511330.560680645</v>
      </c>
      <c r="G7" s="53" t="n">
        <f aca="false">D7-F7</f>
        <v>496801.439319355</v>
      </c>
      <c r="H7" s="54" t="n">
        <f aca="false">C7-E7</f>
        <v>23927.98100605</v>
      </c>
      <c r="I7" s="55" t="n">
        <f aca="false">E7/C7*100</f>
        <v>63.293312550988</v>
      </c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</row>
    <row r="8" customFormat="false" ht="38.25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4" t="n">
        <f aca="false">Січень!E8+Лютий!E8+Березень!E8+Квітень!E8+Травень!E8+Червень!E8+Липень!E8+Серпень!E8+Вересень!E8+Жовтень!E8+Листопад!E8+Грудень!E8</f>
        <v>10805.31</v>
      </c>
      <c r="D8" s="24" t="n">
        <f aca="false">Січень!F8+Лютий!F8+Березень!F8+Квітень!F8+Травень!F8+Червень!F8+Липень!F8+Серпень!F8+Вересень!F8+Жовтень!F8+Листопад!F8+Грудень!F8</f>
        <v>161948.54</v>
      </c>
      <c r="E8" s="24" t="n">
        <f aca="false">Січень!G8+Лютий!G8+Березень!G8+Квітень!G8+Травень!G8+Червень!G8+Липень!G8+Серпень!G8+Вересень!G8+Жовтень!G8+Листопад!G8+Грудень!G8</f>
        <v>7148</v>
      </c>
      <c r="F8" s="24" t="n">
        <f aca="false">Січень!H8+Лютий!H8+Березень!H8+Квітень!H8+Травень!H8+Червень!H8+Липень!H8+Серпень!H8+Вересень!H8+Жовтень!H8+Листопад!H8+Грудень!H8</f>
        <v>85631.5100142</v>
      </c>
      <c r="G8" s="56" t="n">
        <f aca="false">D8-F8</f>
        <v>76317.0299858</v>
      </c>
      <c r="H8" s="56" t="n">
        <f aca="false">C8-E8</f>
        <v>3657.31</v>
      </c>
      <c r="I8" s="57" t="n">
        <f aca="false">E8/C8*100</f>
        <v>66.1526601272893</v>
      </c>
    </row>
    <row r="9" customFormat="false" ht="38.25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4" t="n">
        <f aca="false">Січень!E9+Лютий!E9+Березень!E9+Квітень!E9+Травень!E9+Червень!E9+Липень!E9+Серпень!E9+Вересень!E9+Жовтень!E9+Листопад!E9+Грудень!E9</f>
        <v>11360.57</v>
      </c>
      <c r="D9" s="24" t="n">
        <f aca="false">Січень!F9+Лютий!F9+Березень!F9+Квітень!F9+Травень!F9+Червень!F9+Липень!F9+Серпень!F9+Вересень!F9+Жовтень!F9+Листопад!F9+Грудень!F9</f>
        <v>168309.57</v>
      </c>
      <c r="E9" s="24" t="n">
        <f aca="false">Січень!G9+Лютий!G9+Березень!G9+Квітень!G9+Травень!G9+Червень!G9+Липень!G9+Серпень!G9+Вересень!G9+Жовтень!G9+Листопад!G9+Грудень!G9</f>
        <v>9118</v>
      </c>
      <c r="F9" s="24" t="n">
        <f aca="false">Січень!H9+Лютий!H9+Березень!H9+Квітень!H9+Травень!H9+Червень!H9+Липень!H9+Серпень!H9+Вересень!H9+Жовтень!H9+Листопад!H9+Грудень!H9</f>
        <v>109132.2785693</v>
      </c>
      <c r="G9" s="56" t="n">
        <f aca="false">D9-F9</f>
        <v>59177.2914307</v>
      </c>
      <c r="H9" s="56" t="n">
        <f aca="false">C9-E9</f>
        <v>2242.57</v>
      </c>
      <c r="I9" s="57" t="n">
        <f aca="false">E9/C9*100</f>
        <v>80.2600573738818</v>
      </c>
    </row>
    <row r="10" customFormat="false" ht="38.25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4" t="n">
        <f aca="false">Січень!E10+Лютий!E10+Березень!E10+Квітень!E10+Травень!E10+Червень!E10+Липень!E10+Серпень!E10+Вересень!E10+Жовтень!E10+Листопад!E10+Грудень!E10</f>
        <v>1453.67</v>
      </c>
      <c r="D10" s="24" t="n">
        <f aca="false">Січень!F10+Лютий!F10+Березень!F10+Квітень!F10+Травень!F10+Червень!F10+Липень!F10+Серпень!F10+Вересень!F10+Жовтень!F10+Листопад!F10+Грудень!F10</f>
        <v>22402.96</v>
      </c>
      <c r="E10" s="24" t="n">
        <f aca="false">Січень!G10+Лютий!G10+Березень!G10+Квітень!G10+Травень!G10+Червень!G10+Липень!G10+Серпень!G10+Вересень!G10+Жовтень!G10+Листопад!G10+Грудень!G10</f>
        <v>779.998948</v>
      </c>
      <c r="F10" s="24" t="n">
        <f aca="false">Січень!H10+Лютий!H10+Березень!H10+Квітень!H10+Травень!H10+Червень!H10+Липень!H10+Серпень!H10+Вересень!H10+Жовтень!H10+Листопад!H10+Грудень!H10</f>
        <v>9716.97445286752</v>
      </c>
      <c r="G10" s="56" t="n">
        <f aca="false">D10-F10</f>
        <v>12685.9855471325</v>
      </c>
      <c r="H10" s="56" t="n">
        <f aca="false">C10-E10</f>
        <v>673.671052</v>
      </c>
      <c r="I10" s="57" t="n">
        <f aca="false">E10/C10*100</f>
        <v>53.6572226158619</v>
      </c>
    </row>
    <row r="11" customFormat="false" ht="38.25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4" t="n">
        <f aca="false">Січень!E11+Лютий!E11+Березень!E11+Квітень!E11+Травень!E11+Червень!E11+Липень!E11+Серпень!E11+Вересень!E11+Жовтень!E11+Листопад!E11+Грудень!E11</f>
        <v>39872.1</v>
      </c>
      <c r="D11" s="24" t="n">
        <f aca="false">Січень!F11+Лютий!F11+Березень!F11+Квітень!F11+Травень!F11+Червень!F11+Липень!F11+Серпень!F11+Вересень!F11+Жовтень!F11+Листопад!F11+Грудень!F11</f>
        <v>630585.54</v>
      </c>
      <c r="E11" s="24" t="n">
        <f aca="false">Січень!G11+Лютий!G11+Березень!G11+Квітень!G11+Травень!G11+Червень!G11+Липень!G11+Серпень!G11+Вересень!G11+Жовтень!G11+Листопад!G11+Грудень!G11</f>
        <v>22881</v>
      </c>
      <c r="F11" s="24" t="n">
        <f aca="false">Січень!H11+Лютий!H11+Березень!H11+Квітень!H11+Травень!H11+Червень!H11+Липень!H11+Серпень!H11+Вересень!H11+Жовтень!H11+Листопад!H11+Грудень!H11</f>
        <v>290265.68551325</v>
      </c>
      <c r="G11" s="56" t="n">
        <f aca="false">D11-F11</f>
        <v>340319.85448675</v>
      </c>
      <c r="H11" s="56" t="n">
        <f aca="false">C11-E11</f>
        <v>16991.1</v>
      </c>
      <c r="I11" s="57" t="n">
        <f aca="false">E11/C11*100</f>
        <v>57.3859917084879</v>
      </c>
    </row>
    <row r="12" customFormat="false" ht="38.25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4" t="n">
        <f aca="false">Січень!E12+Лютий!E12+Березень!E12+Квітень!E12+Травень!E12+Червень!E12+Липень!E12+Серпень!E12+Вересень!E12+Жовтень!E12+Листопад!E12+Грудень!E12</f>
        <v>1695.33</v>
      </c>
      <c r="D12" s="24" t="n">
        <f aca="false">Січень!F12+Лютий!F12+Березень!F12+Квітень!F12+Травень!F12+Червень!F12+Липень!F12+Серпень!F12+Вересень!F12+Жовтень!F12+Листопад!F12+Грудень!F12</f>
        <v>24885.39</v>
      </c>
      <c r="E12" s="24" t="n">
        <f aca="false">Січень!G12+Лютий!G12+Березень!G12+Квітень!G12+Травень!G12+Червень!G12+Липень!G12+Серпень!G12+Вересень!G12+Жовтень!G12+Листопад!G12+Грудень!G12</f>
        <v>1332.00004595</v>
      </c>
      <c r="F12" s="24" t="n">
        <f aca="false">Січень!H12+Лютий!H12+Березень!H12+Квітень!H12+Травень!H12+Червень!H12+Липень!H12+Серпень!H12+Вересень!H12+Жовтень!H12+Листопад!H12+Грудень!H12</f>
        <v>16584.0921310278</v>
      </c>
      <c r="G12" s="56" t="n">
        <f aca="false">D12-F12</f>
        <v>8301.29786897222</v>
      </c>
      <c r="H12" s="56" t="n">
        <f aca="false">C12-E12</f>
        <v>363.32995405</v>
      </c>
      <c r="I12" s="57" t="n">
        <f aca="false">E12/C12*100</f>
        <v>78.5687769313349</v>
      </c>
    </row>
    <row r="13" customFormat="false" ht="12.75" hidden="false" customHeight="false" outlineLevel="0" collapsed="false">
      <c r="A13" s="9"/>
      <c r="B13" s="43"/>
      <c r="C13" s="24"/>
      <c r="D13" s="24"/>
      <c r="E13" s="24"/>
      <c r="F13" s="24"/>
      <c r="G13" s="56"/>
      <c r="H13" s="56"/>
      <c r="I13" s="57"/>
    </row>
    <row r="14" customFormat="false" ht="12.75" hidden="true" customHeight="false" outlineLevel="0" collapsed="false">
      <c r="A14" s="9" t="n">
        <v>9</v>
      </c>
      <c r="B14" s="43" t="e">
        <f aca="false">#REF!</f>
        <v>#REF!</v>
      </c>
      <c r="C14" s="24" t="e">
        <f aca="false">#REF!+#REF!+#REF!+#REF!+#REF!+#REF!+#REF!+#REF!+#REF!+#REF!+#REF!+#REF!</f>
        <v>#REF!</v>
      </c>
      <c r="D14" s="24" t="e">
        <f aca="false">#REF!+#REF!+#REF!+#REF!+#REF!+#REF!+#REF!+#REF!+#REF!+#REF!+#REF!+#REF!</f>
        <v>#REF!</v>
      </c>
      <c r="E14" s="24" t="e">
        <f aca="false">#REF!+#REF!+#REF!+#REF!+#REF!+#REF!+#REF!+#REF!+#REF!+#REF!+#REF!+#REF!</f>
        <v>#REF!</v>
      </c>
      <c r="F14" s="24" t="e">
        <f aca="false">#REF!+#REF!+#REF!+#REF!+#REF!+#REF!+#REF!+#REF!+#REF!+#REF!+#REF!+#REF!</f>
        <v>#REF!</v>
      </c>
      <c r="G14" s="56" t="e">
        <f aca="false">D14-F14</f>
        <v>#REF!</v>
      </c>
      <c r="H14" s="56" t="e">
        <f aca="false">C14-E14</f>
        <v>#REF!</v>
      </c>
      <c r="I14" s="57" t="e">
        <f aca="false">E14/C14*100</f>
        <v>#REF!</v>
      </c>
    </row>
    <row r="15" customFormat="false" ht="12.75" hidden="true" customHeight="false" outlineLevel="0" collapsed="false">
      <c r="A15" s="9" t="n">
        <v>10</v>
      </c>
      <c r="B15" s="43" t="e">
        <f aca="false">#REF!</f>
        <v>#REF!</v>
      </c>
      <c r="C15" s="24" t="e">
        <f aca="false">#REF!+#REF!+#REF!+#REF!+#REF!+#REF!+#REF!+#REF!+#REF!+#REF!+#REF!+#REF!</f>
        <v>#REF!</v>
      </c>
      <c r="D15" s="24" t="e">
        <f aca="false">#REF!+#REF!+#REF!+#REF!+#REF!+#REF!+#REF!+#REF!+#REF!+#REF!+#REF!+#REF!</f>
        <v>#REF!</v>
      </c>
      <c r="E15" s="24" t="e">
        <f aca="false">#REF!+#REF!+#REF!+#REF!+#REF!+#REF!+#REF!+#REF!+#REF!+#REF!+#REF!+#REF!</f>
        <v>#REF!</v>
      </c>
      <c r="F15" s="24" t="e">
        <f aca="false">#REF!+#REF!+#REF!+#REF!+#REF!+#REF!+#REF!+#REF!+#REF!+#REF!+#REF!+#REF!</f>
        <v>#REF!</v>
      </c>
      <c r="G15" s="56" t="e">
        <f aca="false">D15-F15</f>
        <v>#REF!</v>
      </c>
      <c r="H15" s="56" t="e">
        <f aca="false">C15-E15</f>
        <v>#REF!</v>
      </c>
      <c r="I15" s="57" t="e">
        <f aca="false">E15/C15*100</f>
        <v>#REF!</v>
      </c>
    </row>
    <row r="16" customFormat="false" ht="12.75" hidden="true" customHeight="false" outlineLevel="0" collapsed="false">
      <c r="A16" s="9" t="n">
        <v>11</v>
      </c>
      <c r="B16" s="43" t="e">
        <f aca="false">#REF!</f>
        <v>#REF!</v>
      </c>
      <c r="C16" s="24" t="e">
        <f aca="false">#REF!+#REF!+#REF!+#REF!+#REF!+#REF!+#REF!+#REF!+#REF!+#REF!+#REF!+#REF!</f>
        <v>#REF!</v>
      </c>
      <c r="D16" s="24" t="e">
        <f aca="false">#REF!+#REF!+#REF!+#REF!+#REF!+#REF!+#REF!+#REF!+#REF!+#REF!+#REF!+#REF!</f>
        <v>#REF!</v>
      </c>
      <c r="E16" s="24" t="e">
        <f aca="false">#REF!+#REF!+#REF!+#REF!+#REF!+#REF!+#REF!+#REF!+#REF!+#REF!+#REF!+#REF!</f>
        <v>#REF!</v>
      </c>
      <c r="F16" s="24" t="e">
        <f aca="false">#REF!+#REF!+#REF!+#REF!+#REF!+#REF!+#REF!+#REF!+#REF!+#REF!+#REF!+#REF!</f>
        <v>#REF!</v>
      </c>
      <c r="G16" s="56" t="e">
        <f aca="false">D16-F16</f>
        <v>#REF!</v>
      </c>
      <c r="H16" s="56" t="e">
        <f aca="false">C16-E16</f>
        <v>#REF!</v>
      </c>
      <c r="I16" s="57" t="e">
        <f aca="false">E16/C16*100</f>
        <v>#REF!</v>
      </c>
    </row>
    <row r="17" customFormat="false" ht="12.75" hidden="true" customHeight="false" outlineLevel="0" collapsed="false">
      <c r="A17" s="9" t="n">
        <v>12</v>
      </c>
      <c r="B17" s="43" t="e">
        <f aca="false">#REF!</f>
        <v>#REF!</v>
      </c>
      <c r="C17" s="24" t="e">
        <f aca="false">#REF!+#REF!+#REF!+#REF!+#REF!+#REF!+#REF!+#REF!+#REF!+#REF!+#REF!+#REF!</f>
        <v>#REF!</v>
      </c>
      <c r="D17" s="24" t="e">
        <f aca="false">#REF!+#REF!+#REF!+#REF!+#REF!+#REF!+#REF!+#REF!+#REF!+#REF!+#REF!+#REF!</f>
        <v>#REF!</v>
      </c>
      <c r="E17" s="24" t="e">
        <f aca="false">#REF!+#REF!+#REF!+#REF!+#REF!+#REF!+#REF!+#REF!+#REF!+#REF!+#REF!+#REF!</f>
        <v>#REF!</v>
      </c>
      <c r="F17" s="24" t="e">
        <f aca="false">#REF!+#REF!+#REF!+#REF!+#REF!+#REF!+#REF!+#REF!+#REF!+#REF!+#REF!+#REF!</f>
        <v>#REF!</v>
      </c>
      <c r="G17" s="56" t="e">
        <f aca="false">D17-F17</f>
        <v>#REF!</v>
      </c>
      <c r="H17" s="56" t="e">
        <f aca="false">C17-E17</f>
        <v>#REF!</v>
      </c>
      <c r="I17" s="57" t="e">
        <f aca="false">E17/C17*100</f>
        <v>#REF!</v>
      </c>
    </row>
    <row r="18" customFormat="false" ht="12.75" hidden="true" customHeight="false" outlineLevel="0" collapsed="false">
      <c r="A18" s="9" t="n">
        <v>13</v>
      </c>
      <c r="B18" s="43" t="e">
        <f aca="false">#REF!</f>
        <v>#REF!</v>
      </c>
      <c r="C18" s="24" t="e">
        <f aca="false">#REF!+#REF!+#REF!+#REF!+#REF!+#REF!+#REF!+#REF!+#REF!+#REF!+#REF!+#REF!</f>
        <v>#REF!</v>
      </c>
      <c r="D18" s="24" t="e">
        <f aca="false">#REF!+#REF!+#REF!+#REF!+#REF!+#REF!+#REF!+#REF!+#REF!+#REF!+#REF!+#REF!</f>
        <v>#REF!</v>
      </c>
      <c r="E18" s="24" t="e">
        <f aca="false">#REF!+#REF!+#REF!+#REF!+#REF!+#REF!+#REF!+#REF!+#REF!+#REF!+#REF!+#REF!</f>
        <v>#REF!</v>
      </c>
      <c r="F18" s="24" t="e">
        <f aca="false">#REF!+#REF!+#REF!+#REF!+#REF!+#REF!+#REF!+#REF!+#REF!+#REF!+#REF!+#REF!</f>
        <v>#REF!</v>
      </c>
      <c r="G18" s="56" t="e">
        <f aca="false">D18-F18</f>
        <v>#REF!</v>
      </c>
      <c r="H18" s="56" t="e">
        <f aca="false">C18-E18</f>
        <v>#REF!</v>
      </c>
      <c r="I18" s="57" t="e">
        <f aca="false">E18/C18*100</f>
        <v>#REF!</v>
      </c>
    </row>
    <row r="19" customFormat="false" ht="12.75" hidden="true" customHeight="false" outlineLevel="0" collapsed="false">
      <c r="A19" s="9" t="n">
        <v>14</v>
      </c>
      <c r="B19" s="43" t="e">
        <f aca="false">#REF!</f>
        <v>#REF!</v>
      </c>
      <c r="C19" s="24" t="e">
        <f aca="false">#REF!+#REF!+#REF!+#REF!+#REF!+#REF!+#REF!+#REF!+#REF!+#REF!+#REF!+#REF!</f>
        <v>#REF!</v>
      </c>
      <c r="D19" s="24" t="e">
        <f aca="false">#REF!+#REF!+#REF!+#REF!+#REF!+#REF!+#REF!+#REF!+#REF!+#REF!+#REF!+#REF!</f>
        <v>#REF!</v>
      </c>
      <c r="E19" s="24" t="e">
        <f aca="false">#REF!+#REF!+#REF!+#REF!+#REF!+#REF!+#REF!+#REF!+#REF!+#REF!+#REF!+#REF!</f>
        <v>#REF!</v>
      </c>
      <c r="F19" s="24" t="e">
        <f aca="false">#REF!+#REF!+#REF!+#REF!+#REF!+#REF!+#REF!+#REF!+#REF!+#REF!+#REF!+#REF!</f>
        <v>#REF!</v>
      </c>
      <c r="G19" s="56" t="e">
        <f aca="false">D19-F19</f>
        <v>#REF!</v>
      </c>
      <c r="H19" s="56" t="e">
        <f aca="false">C19-E19</f>
        <v>#REF!</v>
      </c>
      <c r="I19" s="57" t="e">
        <f aca="false">E19/C19*100</f>
        <v>#REF!</v>
      </c>
    </row>
    <row r="20" customFormat="false" ht="12.75" hidden="true" customHeight="false" outlineLevel="0" collapsed="false">
      <c r="A20" s="9" t="n">
        <v>15</v>
      </c>
      <c r="B20" s="43" t="e">
        <f aca="false">#REF!</f>
        <v>#REF!</v>
      </c>
      <c r="C20" s="24" t="e">
        <f aca="false">#REF!+#REF!+#REF!+#REF!+#REF!+#REF!+#REF!+#REF!+#REF!+#REF!+#REF!+#REF!</f>
        <v>#REF!</v>
      </c>
      <c r="D20" s="24" t="e">
        <f aca="false">#REF!+#REF!+#REF!+#REF!+#REF!+#REF!+#REF!+#REF!+#REF!+#REF!+#REF!+#REF!</f>
        <v>#REF!</v>
      </c>
      <c r="E20" s="24" t="e">
        <f aca="false">#REF!+#REF!+#REF!+#REF!+#REF!+#REF!+#REF!+#REF!+#REF!+#REF!+#REF!+#REF!</f>
        <v>#REF!</v>
      </c>
      <c r="F20" s="24" t="e">
        <f aca="false">#REF!+#REF!+#REF!+#REF!+#REF!+#REF!+#REF!+#REF!+#REF!+#REF!+#REF!+#REF!</f>
        <v>#REF!</v>
      </c>
      <c r="G20" s="56" t="e">
        <f aca="false">D20-F20</f>
        <v>#REF!</v>
      </c>
      <c r="H20" s="56" t="e">
        <f aca="false">C20-E20</f>
        <v>#REF!</v>
      </c>
      <c r="I20" s="57" t="e">
        <f aca="false">E20/C20*100</f>
        <v>#REF!</v>
      </c>
    </row>
    <row r="21" customFormat="false" ht="12.75" hidden="true" customHeight="false" outlineLevel="0" collapsed="false">
      <c r="A21" s="9" t="n">
        <v>16</v>
      </c>
      <c r="B21" s="43" t="e">
        <f aca="false">#REF!</f>
        <v>#REF!</v>
      </c>
      <c r="C21" s="24" t="e">
        <f aca="false">#REF!+#REF!+#REF!+#REF!+#REF!+#REF!+#REF!+#REF!+#REF!+#REF!+#REF!+#REF!</f>
        <v>#REF!</v>
      </c>
      <c r="D21" s="24" t="e">
        <f aca="false">#REF!+#REF!+#REF!+#REF!+#REF!+#REF!+#REF!+#REF!+#REF!+#REF!+#REF!+#REF!</f>
        <v>#REF!</v>
      </c>
      <c r="E21" s="24" t="e">
        <f aca="false">#REF!+#REF!+#REF!+#REF!+#REF!+#REF!+#REF!+#REF!+#REF!+#REF!+#REF!+#REF!</f>
        <v>#REF!</v>
      </c>
      <c r="F21" s="24" t="e">
        <f aca="false">#REF!+#REF!+#REF!+#REF!+#REF!+#REF!+#REF!+#REF!+#REF!+#REF!+#REF!+#REF!</f>
        <v>#REF!</v>
      </c>
      <c r="G21" s="56" t="e">
        <f aca="false">D21-F21</f>
        <v>#REF!</v>
      </c>
      <c r="H21" s="56" t="e">
        <f aca="false">C21-E21</f>
        <v>#REF!</v>
      </c>
      <c r="I21" s="57" t="e">
        <f aca="false">E21/C21*100</f>
        <v>#REF!</v>
      </c>
    </row>
    <row r="22" customFormat="false" ht="12.75" hidden="true" customHeight="false" outlineLevel="0" collapsed="false">
      <c r="A22" s="9" t="n">
        <v>17</v>
      </c>
      <c r="B22" s="43" t="e">
        <f aca="false">#REF!</f>
        <v>#REF!</v>
      </c>
      <c r="C22" s="24" t="e">
        <f aca="false">#REF!+#REF!+#REF!+#REF!+#REF!+#REF!+#REF!+#REF!+#REF!+#REF!+#REF!+#REF!</f>
        <v>#REF!</v>
      </c>
      <c r="D22" s="24" t="e">
        <f aca="false">#REF!+#REF!+#REF!+#REF!+#REF!+#REF!+#REF!+#REF!+#REF!+#REF!+#REF!+#REF!</f>
        <v>#REF!</v>
      </c>
      <c r="E22" s="24" t="e">
        <f aca="false">#REF!+#REF!+#REF!+#REF!+#REF!+#REF!+#REF!+#REF!+#REF!+#REF!+#REF!+#REF!</f>
        <v>#REF!</v>
      </c>
      <c r="F22" s="24" t="e">
        <f aca="false">#REF!+#REF!+#REF!+#REF!+#REF!+#REF!+#REF!+#REF!+#REF!+#REF!+#REF!+#REF!</f>
        <v>#REF!</v>
      </c>
      <c r="G22" s="56" t="e">
        <f aca="false">D22-F22</f>
        <v>#REF!</v>
      </c>
      <c r="H22" s="56" t="e">
        <f aca="false">C22-E22</f>
        <v>#REF!</v>
      </c>
      <c r="I22" s="57" t="e">
        <f aca="false">E22/C22*100</f>
        <v>#REF!</v>
      </c>
    </row>
    <row r="23" customFormat="false" ht="12.75" hidden="true" customHeight="false" outlineLevel="0" collapsed="false">
      <c r="A23" s="9" t="n">
        <v>18</v>
      </c>
      <c r="B23" s="43" t="e">
        <f aca="false">#REF!</f>
        <v>#REF!</v>
      </c>
      <c r="C23" s="24" t="e">
        <f aca="false">#REF!+#REF!+#REF!+#REF!+#REF!+#REF!+#REF!+#REF!+#REF!+#REF!+#REF!+#REF!</f>
        <v>#REF!</v>
      </c>
      <c r="D23" s="24" t="e">
        <f aca="false">#REF!+#REF!+#REF!+#REF!+#REF!+#REF!+#REF!+#REF!+#REF!+#REF!+#REF!+#REF!</f>
        <v>#REF!</v>
      </c>
      <c r="E23" s="24" t="e">
        <f aca="false">#REF!+#REF!+#REF!+#REF!+#REF!+#REF!+#REF!+#REF!+#REF!+#REF!+#REF!+#REF!</f>
        <v>#REF!</v>
      </c>
      <c r="F23" s="24" t="e">
        <f aca="false">#REF!+#REF!+#REF!+#REF!+#REF!+#REF!+#REF!+#REF!+#REF!+#REF!+#REF!+#REF!</f>
        <v>#REF!</v>
      </c>
      <c r="G23" s="56" t="e">
        <f aca="false">D23-F23</f>
        <v>#REF!</v>
      </c>
      <c r="H23" s="56" t="e">
        <f aca="false">C23-E23</f>
        <v>#REF!</v>
      </c>
      <c r="I23" s="57" t="e">
        <f aca="false">E23/C23*100</f>
        <v>#REF!</v>
      </c>
    </row>
    <row r="24" customFormat="false" ht="12.75" hidden="true" customHeight="false" outlineLevel="0" collapsed="false">
      <c r="A24" s="9" t="n">
        <v>19</v>
      </c>
      <c r="B24" s="43" t="e">
        <f aca="false">#REF!</f>
        <v>#REF!</v>
      </c>
      <c r="C24" s="24" t="e">
        <f aca="false">#REF!+#REF!+#REF!+#REF!+#REF!+#REF!+#REF!+#REF!+#REF!+#REF!+#REF!+#REF!</f>
        <v>#REF!</v>
      </c>
      <c r="D24" s="24" t="e">
        <f aca="false">#REF!+#REF!+#REF!+#REF!+#REF!+#REF!+#REF!+#REF!+#REF!+#REF!+#REF!+#REF!</f>
        <v>#REF!</v>
      </c>
      <c r="E24" s="24" t="e">
        <f aca="false">#REF!+#REF!+#REF!+#REF!+#REF!+#REF!+#REF!+#REF!+#REF!+#REF!+#REF!+#REF!</f>
        <v>#REF!</v>
      </c>
      <c r="F24" s="24" t="e">
        <f aca="false">#REF!+#REF!+#REF!+#REF!+#REF!+#REF!+#REF!+#REF!+#REF!+#REF!+#REF!+#REF!</f>
        <v>#REF!</v>
      </c>
      <c r="G24" s="56" t="e">
        <f aca="false">D24-F24</f>
        <v>#REF!</v>
      </c>
      <c r="H24" s="56" t="e">
        <f aca="false">C24-E24</f>
        <v>#REF!</v>
      </c>
      <c r="I24" s="57" t="e">
        <f aca="false">E24/C24*100</f>
        <v>#REF!</v>
      </c>
    </row>
    <row r="25" customFormat="false" ht="12.75" hidden="true" customHeight="false" outlineLevel="0" collapsed="false">
      <c r="A25" s="9" t="n">
        <v>20</v>
      </c>
      <c r="B25" s="43" t="e">
        <f aca="false">#REF!</f>
        <v>#REF!</v>
      </c>
      <c r="C25" s="24" t="e">
        <f aca="false">#REF!+#REF!+#REF!+#REF!+#REF!+#REF!+#REF!+#REF!+#REF!+#REF!+#REF!+#REF!</f>
        <v>#REF!</v>
      </c>
      <c r="D25" s="24" t="e">
        <f aca="false">#REF!+#REF!+#REF!+#REF!+#REF!+#REF!+#REF!+#REF!+#REF!+#REF!+#REF!+#REF!</f>
        <v>#REF!</v>
      </c>
      <c r="E25" s="24" t="e">
        <f aca="false">#REF!+#REF!+#REF!+#REF!+#REF!+#REF!+#REF!+#REF!+#REF!+#REF!+#REF!+#REF!</f>
        <v>#REF!</v>
      </c>
      <c r="F25" s="24" t="e">
        <f aca="false">#REF!+#REF!+#REF!+#REF!+#REF!+#REF!+#REF!+#REF!+#REF!+#REF!+#REF!+#REF!</f>
        <v>#REF!</v>
      </c>
      <c r="G25" s="56" t="e">
        <f aca="false">D25-F25</f>
        <v>#REF!</v>
      </c>
      <c r="H25" s="56" t="e">
        <f aca="false">C25-E25</f>
        <v>#REF!</v>
      </c>
      <c r="I25" s="57" t="e">
        <f aca="false">E25/C25*100</f>
        <v>#REF!</v>
      </c>
    </row>
    <row r="26" customFormat="false" ht="12.75" hidden="true" customHeight="false" outlineLevel="0" collapsed="false">
      <c r="A26" s="9" t="n">
        <v>21</v>
      </c>
      <c r="B26" s="43" t="e">
        <f aca="false">#REF!</f>
        <v>#REF!</v>
      </c>
      <c r="C26" s="24" t="e">
        <f aca="false">#REF!+#REF!+#REF!+#REF!+#REF!+#REF!+#REF!+#REF!+#REF!+#REF!+#REF!+#REF!</f>
        <v>#REF!</v>
      </c>
      <c r="D26" s="24" t="e">
        <f aca="false">#REF!+#REF!+#REF!+#REF!+#REF!+#REF!+#REF!+#REF!+#REF!+#REF!+#REF!+#REF!</f>
        <v>#REF!</v>
      </c>
      <c r="E26" s="24" t="e">
        <f aca="false">#REF!+#REF!+#REF!+#REF!+#REF!+#REF!+#REF!+#REF!+#REF!+#REF!+#REF!+#REF!</f>
        <v>#REF!</v>
      </c>
      <c r="F26" s="24" t="e">
        <f aca="false">#REF!+#REF!+#REF!+#REF!+#REF!+#REF!+#REF!+#REF!+#REF!+#REF!+#REF!+#REF!</f>
        <v>#REF!</v>
      </c>
      <c r="G26" s="56" t="e">
        <f aca="false">D26-F26</f>
        <v>#REF!</v>
      </c>
      <c r="H26" s="56" t="e">
        <f aca="false">C26-E26</f>
        <v>#REF!</v>
      </c>
      <c r="I26" s="57" t="e">
        <f aca="false">E26/C26*100</f>
        <v>#REF!</v>
      </c>
    </row>
    <row r="27" customFormat="false" ht="12.75" hidden="true" customHeight="false" outlineLevel="0" collapsed="false">
      <c r="A27" s="9" t="n">
        <v>22</v>
      </c>
      <c r="B27" s="43" t="e">
        <f aca="false">#REF!</f>
        <v>#REF!</v>
      </c>
      <c r="C27" s="24" t="e">
        <f aca="false">#REF!+#REF!+#REF!+#REF!+#REF!+#REF!+#REF!+#REF!+#REF!+#REF!+#REF!+#REF!</f>
        <v>#REF!</v>
      </c>
      <c r="D27" s="24" t="e">
        <f aca="false">#REF!+#REF!+#REF!+#REF!+#REF!+#REF!+#REF!+#REF!+#REF!+#REF!+#REF!+#REF!</f>
        <v>#REF!</v>
      </c>
      <c r="E27" s="24" t="e">
        <f aca="false">#REF!+#REF!+#REF!+#REF!+#REF!+#REF!+#REF!+#REF!+#REF!+#REF!+#REF!+#REF!</f>
        <v>#REF!</v>
      </c>
      <c r="F27" s="24" t="e">
        <f aca="false">#REF!+#REF!+#REF!+#REF!+#REF!+#REF!+#REF!+#REF!+#REF!+#REF!+#REF!+#REF!</f>
        <v>#REF!</v>
      </c>
      <c r="G27" s="56" t="e">
        <f aca="false">D27-F27</f>
        <v>#REF!</v>
      </c>
      <c r="H27" s="56" t="e">
        <f aca="false">C27-E27</f>
        <v>#REF!</v>
      </c>
      <c r="I27" s="57" t="e">
        <f aca="false">E27/C27*100</f>
        <v>#REF!</v>
      </c>
    </row>
    <row r="28" customFormat="false" ht="12.75" hidden="true" customHeight="false" outlineLevel="0" collapsed="false">
      <c r="A28" s="9" t="n">
        <v>23</v>
      </c>
      <c r="B28" s="43" t="e">
        <f aca="false">#REF!</f>
        <v>#REF!</v>
      </c>
      <c r="C28" s="24" t="e">
        <f aca="false">#REF!+#REF!+#REF!+#REF!+#REF!+#REF!+#REF!+#REF!+#REF!+#REF!+#REF!+#REF!</f>
        <v>#REF!</v>
      </c>
      <c r="D28" s="24" t="e">
        <f aca="false">#REF!+#REF!+#REF!+#REF!+#REF!+#REF!+#REF!+#REF!+#REF!+#REF!+#REF!+#REF!</f>
        <v>#REF!</v>
      </c>
      <c r="E28" s="24" t="e">
        <f aca="false">#REF!+#REF!+#REF!+#REF!+#REF!+#REF!+#REF!+#REF!+#REF!+#REF!+#REF!+#REF!</f>
        <v>#REF!</v>
      </c>
      <c r="F28" s="24" t="e">
        <f aca="false">#REF!+#REF!+#REF!+#REF!+#REF!+#REF!+#REF!+#REF!+#REF!+#REF!+#REF!+#REF!</f>
        <v>#REF!</v>
      </c>
      <c r="G28" s="56" t="e">
        <f aca="false">D28-F28</f>
        <v>#REF!</v>
      </c>
      <c r="H28" s="56" t="e">
        <f aca="false">C28-E28</f>
        <v>#REF!</v>
      </c>
      <c r="I28" s="57" t="e">
        <f aca="false">E28/C28*100</f>
        <v>#REF!</v>
      </c>
    </row>
    <row r="29" customFormat="false" ht="12.75" hidden="true" customHeight="false" outlineLevel="0" collapsed="false">
      <c r="A29" s="9" t="n">
        <v>24</v>
      </c>
      <c r="B29" s="43" t="e">
        <f aca="false">#REF!</f>
        <v>#REF!</v>
      </c>
      <c r="C29" s="24" t="e">
        <f aca="false">#REF!+#REF!+#REF!+#REF!+#REF!+#REF!+#REF!+#REF!+#REF!+#REF!+#REF!+#REF!</f>
        <v>#REF!</v>
      </c>
      <c r="D29" s="24" t="e">
        <f aca="false">#REF!+#REF!+#REF!+#REF!+#REF!+#REF!+#REF!+#REF!+#REF!+#REF!+#REF!+#REF!</f>
        <v>#REF!</v>
      </c>
      <c r="E29" s="24" t="e">
        <f aca="false">#REF!+#REF!+#REF!+#REF!+#REF!+#REF!+#REF!+#REF!+#REF!+#REF!+#REF!+#REF!</f>
        <v>#REF!</v>
      </c>
      <c r="F29" s="24" t="e">
        <f aca="false">#REF!+#REF!+#REF!+#REF!+#REF!+#REF!+#REF!+#REF!+#REF!+#REF!+#REF!+#REF!</f>
        <v>#REF!</v>
      </c>
      <c r="G29" s="56" t="e">
        <f aca="false">D29-F29</f>
        <v>#REF!</v>
      </c>
      <c r="H29" s="56" t="e">
        <f aca="false">C29-E29</f>
        <v>#REF!</v>
      </c>
      <c r="I29" s="57" t="e">
        <f aca="false">E29/C29*100</f>
        <v>#REF!</v>
      </c>
    </row>
    <row r="30" customFormat="false" ht="12.75" hidden="true" customHeight="false" outlineLevel="0" collapsed="false">
      <c r="A30" s="9" t="n">
        <v>25</v>
      </c>
      <c r="B30" s="43" t="e">
        <f aca="false">#REF!</f>
        <v>#REF!</v>
      </c>
      <c r="C30" s="24" t="e">
        <f aca="false">#REF!+#REF!+#REF!+#REF!+#REF!+#REF!+#REF!+#REF!+#REF!+#REF!+#REF!+#REF!</f>
        <v>#REF!</v>
      </c>
      <c r="D30" s="24" t="e">
        <f aca="false">#REF!+#REF!+#REF!+#REF!+#REF!+#REF!+#REF!+#REF!+#REF!+#REF!+#REF!+#REF!</f>
        <v>#REF!</v>
      </c>
      <c r="E30" s="24" t="e">
        <f aca="false">#REF!+#REF!+#REF!+#REF!+#REF!+#REF!+#REF!+#REF!+#REF!+#REF!+#REF!+#REF!</f>
        <v>#REF!</v>
      </c>
      <c r="F30" s="24" t="e">
        <f aca="false">#REF!+#REF!+#REF!+#REF!+#REF!+#REF!+#REF!+#REF!+#REF!+#REF!+#REF!+#REF!</f>
        <v>#REF!</v>
      </c>
      <c r="G30" s="56" t="e">
        <f aca="false">D30-F30</f>
        <v>#REF!</v>
      </c>
      <c r="H30" s="56" t="e">
        <f aca="false">C30-E30</f>
        <v>#REF!</v>
      </c>
      <c r="I30" s="57" t="e">
        <f aca="false">E30/C30*100</f>
        <v>#REF!</v>
      </c>
    </row>
    <row r="31" customFormat="false" ht="12.75" hidden="true" customHeight="false" outlineLevel="0" collapsed="false">
      <c r="A31" s="9" t="n">
        <v>26</v>
      </c>
      <c r="B31" s="43" t="e">
        <f aca="false">#REF!</f>
        <v>#REF!</v>
      </c>
      <c r="C31" s="24" t="e">
        <f aca="false">#REF!+#REF!+#REF!+#REF!+#REF!+#REF!+#REF!+#REF!+#REF!+#REF!+#REF!+#REF!</f>
        <v>#REF!</v>
      </c>
      <c r="D31" s="24" t="e">
        <f aca="false">#REF!+#REF!+#REF!+#REF!+#REF!+#REF!+#REF!+#REF!+#REF!+#REF!+#REF!+#REF!</f>
        <v>#REF!</v>
      </c>
      <c r="E31" s="24" t="e">
        <f aca="false">#REF!+#REF!+#REF!+#REF!+#REF!+#REF!+#REF!+#REF!+#REF!+#REF!+#REF!+#REF!</f>
        <v>#REF!</v>
      </c>
      <c r="F31" s="24" t="e">
        <f aca="false">#REF!+#REF!+#REF!+#REF!+#REF!+#REF!+#REF!+#REF!+#REF!+#REF!+#REF!+#REF!</f>
        <v>#REF!</v>
      </c>
      <c r="G31" s="56" t="e">
        <f aca="false">D31-F31</f>
        <v>#REF!</v>
      </c>
      <c r="H31" s="56" t="e">
        <f aca="false">C31-E31</f>
        <v>#REF!</v>
      </c>
      <c r="I31" s="57" t="e">
        <f aca="false">E31/C31*100</f>
        <v>#REF!</v>
      </c>
    </row>
    <row r="32" customFormat="false" ht="12.75" hidden="true" customHeight="false" outlineLevel="0" collapsed="false">
      <c r="A32" s="9" t="n">
        <v>27</v>
      </c>
      <c r="B32" s="43" t="e">
        <f aca="false">#REF!</f>
        <v>#REF!</v>
      </c>
      <c r="C32" s="24" t="e">
        <f aca="false">#REF!+#REF!+#REF!+#REF!+#REF!+#REF!+#REF!+#REF!+#REF!+#REF!+#REF!+#REF!</f>
        <v>#REF!</v>
      </c>
      <c r="D32" s="24" t="e">
        <f aca="false">#REF!+#REF!+#REF!+#REF!+#REF!+#REF!+#REF!+#REF!+#REF!+#REF!+#REF!+#REF!</f>
        <v>#REF!</v>
      </c>
      <c r="E32" s="24" t="e">
        <f aca="false">#REF!+#REF!+#REF!+#REF!+#REF!+#REF!+#REF!+#REF!+#REF!+#REF!+#REF!+#REF!</f>
        <v>#REF!</v>
      </c>
      <c r="F32" s="24" t="e">
        <f aca="false">#REF!+#REF!+#REF!+#REF!+#REF!+#REF!+#REF!+#REF!+#REF!+#REF!+#REF!+#REF!</f>
        <v>#REF!</v>
      </c>
      <c r="G32" s="56" t="e">
        <f aca="false">D32-F32</f>
        <v>#REF!</v>
      </c>
      <c r="H32" s="56" t="e">
        <f aca="false">C32-E32</f>
        <v>#REF!</v>
      </c>
      <c r="I32" s="57" t="e">
        <f aca="false">E32/C32*100</f>
        <v>#REF!</v>
      </c>
    </row>
    <row r="33" customFormat="false" ht="12.75" hidden="true" customHeight="false" outlineLevel="0" collapsed="false">
      <c r="A33" s="9" t="n">
        <v>28</v>
      </c>
      <c r="B33" s="43" t="e">
        <f aca="false">#REF!</f>
        <v>#REF!</v>
      </c>
      <c r="C33" s="24" t="e">
        <f aca="false">#REF!+#REF!+#REF!+#REF!+#REF!+#REF!+#REF!+#REF!+#REF!+#REF!+#REF!+#REF!</f>
        <v>#REF!</v>
      </c>
      <c r="D33" s="24" t="e">
        <f aca="false">#REF!+#REF!+#REF!+#REF!+#REF!+#REF!+#REF!+#REF!+#REF!+#REF!+#REF!+#REF!</f>
        <v>#REF!</v>
      </c>
      <c r="E33" s="24" t="e">
        <f aca="false">#REF!+#REF!+#REF!+#REF!+#REF!+#REF!+#REF!+#REF!+#REF!+#REF!+#REF!+#REF!</f>
        <v>#REF!</v>
      </c>
      <c r="F33" s="24" t="e">
        <f aca="false">#REF!+#REF!+#REF!+#REF!+#REF!+#REF!+#REF!+#REF!+#REF!+#REF!+#REF!+#REF!</f>
        <v>#REF!</v>
      </c>
      <c r="G33" s="56" t="e">
        <f aca="false">D33-F33</f>
        <v>#REF!</v>
      </c>
      <c r="H33" s="56" t="e">
        <f aca="false">C33-E33</f>
        <v>#REF!</v>
      </c>
      <c r="I33" s="57" t="e">
        <f aca="false">E33/C33*100</f>
        <v>#REF!</v>
      </c>
    </row>
    <row r="34" customFormat="false" ht="12.75" hidden="true" customHeight="false" outlineLevel="0" collapsed="false">
      <c r="A34" s="9" t="n">
        <v>29</v>
      </c>
      <c r="B34" s="43" t="e">
        <f aca="false">#REF!</f>
        <v>#REF!</v>
      </c>
      <c r="C34" s="24" t="e">
        <f aca="false">#REF!+#REF!+#REF!+#REF!+#REF!+#REF!+#REF!+#REF!+#REF!+#REF!+#REF!+#REF!</f>
        <v>#REF!</v>
      </c>
      <c r="D34" s="24" t="e">
        <f aca="false">#REF!+#REF!+#REF!+#REF!+#REF!+#REF!+#REF!+#REF!+#REF!+#REF!+#REF!+#REF!</f>
        <v>#REF!</v>
      </c>
      <c r="E34" s="24" t="e">
        <f aca="false">#REF!+#REF!+#REF!+#REF!+#REF!+#REF!+#REF!+#REF!+#REF!+#REF!+#REF!+#REF!</f>
        <v>#REF!</v>
      </c>
      <c r="F34" s="24" t="e">
        <f aca="false">#REF!+#REF!+#REF!+#REF!+#REF!+#REF!+#REF!+#REF!+#REF!+#REF!+#REF!+#REF!</f>
        <v>#REF!</v>
      </c>
      <c r="G34" s="56" t="e">
        <f aca="false">D34-F34</f>
        <v>#REF!</v>
      </c>
      <c r="H34" s="56" t="e">
        <f aca="false">C34-E34</f>
        <v>#REF!</v>
      </c>
      <c r="I34" s="57" t="e">
        <f aca="false">E34/C34*100</f>
        <v>#REF!</v>
      </c>
    </row>
    <row r="35" customFormat="false" ht="12.75" hidden="true" customHeight="false" outlineLevel="0" collapsed="false">
      <c r="A35" s="9" t="n">
        <v>30</v>
      </c>
      <c r="B35" s="43" t="e">
        <f aca="false">#REF!</f>
        <v>#REF!</v>
      </c>
      <c r="C35" s="24" t="e">
        <f aca="false">#REF!+#REF!+#REF!+#REF!+#REF!+#REF!+#REF!+#REF!+#REF!+#REF!+#REF!+#REF!</f>
        <v>#REF!</v>
      </c>
      <c r="D35" s="24" t="e">
        <f aca="false">#REF!+#REF!+#REF!+#REF!+#REF!+#REF!+#REF!+#REF!+#REF!+#REF!+#REF!+#REF!</f>
        <v>#REF!</v>
      </c>
      <c r="E35" s="24" t="e">
        <f aca="false">#REF!+#REF!+#REF!+#REF!+#REF!+#REF!+#REF!+#REF!+#REF!+#REF!+#REF!+#REF!</f>
        <v>#REF!</v>
      </c>
      <c r="F35" s="24" t="e">
        <f aca="false">#REF!+#REF!+#REF!+#REF!+#REF!+#REF!+#REF!+#REF!+#REF!+#REF!+#REF!+#REF!</f>
        <v>#REF!</v>
      </c>
      <c r="G35" s="56" t="e">
        <f aca="false">D35-F35</f>
        <v>#REF!</v>
      </c>
      <c r="H35" s="56" t="e">
        <f aca="false">C35-E35</f>
        <v>#REF!</v>
      </c>
      <c r="I35" s="57" t="e">
        <f aca="false">E35/C35*100</f>
        <v>#REF!</v>
      </c>
    </row>
    <row r="36" customFormat="false" ht="12.75" hidden="true" customHeight="false" outlineLevel="0" collapsed="false">
      <c r="A36" s="9" t="n">
        <v>31</v>
      </c>
      <c r="B36" s="43" t="e">
        <f aca="false">#REF!</f>
        <v>#REF!</v>
      </c>
      <c r="C36" s="24" t="e">
        <f aca="false">#REF!+#REF!+#REF!+#REF!+#REF!+#REF!+#REF!+#REF!+#REF!+#REF!+#REF!+#REF!</f>
        <v>#REF!</v>
      </c>
      <c r="D36" s="24" t="e">
        <f aca="false">#REF!+#REF!+#REF!+#REF!+#REF!+#REF!+#REF!+#REF!+#REF!+#REF!+#REF!+#REF!</f>
        <v>#REF!</v>
      </c>
      <c r="E36" s="24" t="e">
        <f aca="false">#REF!+#REF!+#REF!+#REF!+#REF!+#REF!+#REF!+#REF!+#REF!+#REF!+#REF!+#REF!</f>
        <v>#REF!</v>
      </c>
      <c r="F36" s="24" t="e">
        <f aca="false">#REF!+#REF!+#REF!+#REF!+#REF!+#REF!+#REF!+#REF!+#REF!+#REF!+#REF!+#REF!</f>
        <v>#REF!</v>
      </c>
      <c r="G36" s="56" t="e">
        <f aca="false">D36-F36</f>
        <v>#REF!</v>
      </c>
      <c r="H36" s="56" t="e">
        <f aca="false">C36-E36</f>
        <v>#REF!</v>
      </c>
      <c r="I36" s="57" t="e">
        <f aca="false">E36/C36*100</f>
        <v>#REF!</v>
      </c>
    </row>
    <row r="37" customFormat="false" ht="12.75" hidden="true" customHeight="false" outlineLevel="0" collapsed="false">
      <c r="A37" s="9" t="n">
        <v>32</v>
      </c>
      <c r="B37" s="43" t="e">
        <f aca="false">#REF!</f>
        <v>#REF!</v>
      </c>
      <c r="C37" s="24" t="e">
        <f aca="false">#REF!+#REF!+#REF!+#REF!+#REF!+#REF!+#REF!+#REF!+#REF!+#REF!+#REF!+#REF!</f>
        <v>#REF!</v>
      </c>
      <c r="D37" s="24" t="e">
        <f aca="false">#REF!+#REF!+#REF!+#REF!+#REF!+#REF!+#REF!+#REF!+#REF!+#REF!+#REF!+#REF!</f>
        <v>#REF!</v>
      </c>
      <c r="E37" s="24" t="e">
        <f aca="false">#REF!+#REF!+#REF!+#REF!+#REF!+#REF!+#REF!+#REF!+#REF!+#REF!+#REF!+#REF!</f>
        <v>#REF!</v>
      </c>
      <c r="F37" s="24" t="e">
        <f aca="false">#REF!+#REF!+#REF!+#REF!+#REF!+#REF!+#REF!+#REF!+#REF!+#REF!+#REF!+#REF!</f>
        <v>#REF!</v>
      </c>
      <c r="G37" s="56" t="e">
        <f aca="false">D37-F37</f>
        <v>#REF!</v>
      </c>
      <c r="H37" s="56" t="e">
        <f aca="false">C37-E37</f>
        <v>#REF!</v>
      </c>
      <c r="I37" s="57" t="e">
        <f aca="false">E37/C37*100</f>
        <v>#REF!</v>
      </c>
    </row>
    <row r="38" customFormat="false" ht="12.75" hidden="true" customHeight="false" outlineLevel="0" collapsed="false">
      <c r="A38" s="9" t="n">
        <v>33</v>
      </c>
      <c r="B38" s="43" t="e">
        <f aca="false">#REF!</f>
        <v>#REF!</v>
      </c>
      <c r="C38" s="24" t="e">
        <f aca="false">#REF!+#REF!+#REF!+#REF!+#REF!+#REF!+#REF!+#REF!+#REF!+#REF!+#REF!+#REF!</f>
        <v>#REF!</v>
      </c>
      <c r="D38" s="24" t="e">
        <f aca="false">#REF!+#REF!+#REF!+#REF!+#REF!+#REF!+#REF!+#REF!+#REF!+#REF!+#REF!+#REF!</f>
        <v>#REF!</v>
      </c>
      <c r="E38" s="24" t="e">
        <f aca="false">#REF!+#REF!+#REF!+#REF!+#REF!+#REF!+#REF!+#REF!+#REF!+#REF!+#REF!+#REF!</f>
        <v>#REF!</v>
      </c>
      <c r="F38" s="24" t="e">
        <f aca="false">#REF!+#REF!+#REF!+#REF!+#REF!+#REF!+#REF!+#REF!+#REF!+#REF!+#REF!+#REF!</f>
        <v>#REF!</v>
      </c>
      <c r="G38" s="56" t="e">
        <f aca="false">D38-F38</f>
        <v>#REF!</v>
      </c>
      <c r="H38" s="56" t="e">
        <f aca="false">C38-E38</f>
        <v>#REF!</v>
      </c>
      <c r="I38" s="57" t="e">
        <f aca="false">E38/C38*100</f>
        <v>#REF!</v>
      </c>
    </row>
    <row r="39" customFormat="false" ht="12.75" hidden="true" customHeight="false" outlineLevel="0" collapsed="false">
      <c r="A39" s="9" t="n">
        <v>34</v>
      </c>
      <c r="B39" s="43" t="e">
        <f aca="false">#REF!</f>
        <v>#REF!</v>
      </c>
      <c r="C39" s="24" t="e">
        <f aca="false">#REF!+#REF!+#REF!+#REF!+#REF!+#REF!+#REF!+#REF!+#REF!+#REF!+#REF!+#REF!</f>
        <v>#REF!</v>
      </c>
      <c r="D39" s="24" t="e">
        <f aca="false">#REF!+#REF!+#REF!+#REF!+#REF!+#REF!+#REF!+#REF!+#REF!+#REF!+#REF!+#REF!</f>
        <v>#REF!</v>
      </c>
      <c r="E39" s="24" t="e">
        <f aca="false">#REF!+#REF!+#REF!+#REF!+#REF!+#REF!+#REF!+#REF!+#REF!+#REF!+#REF!+#REF!</f>
        <v>#REF!</v>
      </c>
      <c r="F39" s="24" t="e">
        <f aca="false">#REF!+#REF!+#REF!+#REF!+#REF!+#REF!+#REF!+#REF!+#REF!+#REF!+#REF!+#REF!</f>
        <v>#REF!</v>
      </c>
      <c r="G39" s="56" t="e">
        <f aca="false">D39-F39</f>
        <v>#REF!</v>
      </c>
      <c r="H39" s="56" t="e">
        <f aca="false">C39-E39</f>
        <v>#REF!</v>
      </c>
      <c r="I39" s="57" t="e">
        <f aca="false">E39/C39*100</f>
        <v>#REF!</v>
      </c>
    </row>
    <row r="40" customFormat="false" ht="12.75" hidden="true" customHeight="false" outlineLevel="0" collapsed="false">
      <c r="A40" s="9" t="n">
        <v>35</v>
      </c>
      <c r="B40" s="43" t="e">
        <f aca="false">#REF!</f>
        <v>#REF!</v>
      </c>
      <c r="C40" s="24" t="e">
        <f aca="false">#REF!+#REF!+#REF!+#REF!+#REF!+#REF!+#REF!+#REF!+#REF!+#REF!+#REF!+#REF!</f>
        <v>#REF!</v>
      </c>
      <c r="D40" s="24" t="e">
        <f aca="false">#REF!+#REF!+#REF!+#REF!+#REF!+#REF!+#REF!+#REF!+#REF!+#REF!+#REF!+#REF!</f>
        <v>#REF!</v>
      </c>
      <c r="E40" s="24" t="e">
        <f aca="false">#REF!+#REF!+#REF!+#REF!+#REF!+#REF!+#REF!+#REF!+#REF!+#REF!+#REF!+#REF!</f>
        <v>#REF!</v>
      </c>
      <c r="F40" s="24" t="e">
        <f aca="false">#REF!+#REF!+#REF!+#REF!+#REF!+#REF!+#REF!+#REF!+#REF!+#REF!+#REF!+#REF!</f>
        <v>#REF!</v>
      </c>
      <c r="G40" s="56" t="e">
        <f aca="false">D40-F40</f>
        <v>#REF!</v>
      </c>
      <c r="H40" s="56" t="e">
        <f aca="false">C40-E40</f>
        <v>#REF!</v>
      </c>
      <c r="I40" s="57" t="e">
        <f aca="false">E40/C40*100</f>
        <v>#REF!</v>
      </c>
    </row>
    <row r="41" customFormat="false" ht="12.75" hidden="true" customHeight="false" outlineLevel="0" collapsed="false">
      <c r="A41" s="9" t="n">
        <v>36</v>
      </c>
      <c r="B41" s="43" t="e">
        <f aca="false">#REF!</f>
        <v>#REF!</v>
      </c>
      <c r="C41" s="24" t="e">
        <f aca="false">#REF!+#REF!+#REF!+#REF!+#REF!+#REF!+#REF!+#REF!+#REF!+#REF!+#REF!+#REF!</f>
        <v>#REF!</v>
      </c>
      <c r="D41" s="24" t="e">
        <f aca="false">#REF!+#REF!+#REF!+#REF!+#REF!+#REF!+#REF!+#REF!+#REF!+#REF!+#REF!+#REF!</f>
        <v>#REF!</v>
      </c>
      <c r="E41" s="24" t="e">
        <f aca="false">#REF!+#REF!+#REF!+#REF!+#REF!+#REF!+#REF!+#REF!+#REF!+#REF!+#REF!+#REF!</f>
        <v>#REF!</v>
      </c>
      <c r="F41" s="24" t="e">
        <f aca="false">#REF!+#REF!+#REF!+#REF!+#REF!+#REF!+#REF!+#REF!+#REF!+#REF!+#REF!+#REF!</f>
        <v>#REF!</v>
      </c>
      <c r="G41" s="56" t="e">
        <f aca="false">D41-F41</f>
        <v>#REF!</v>
      </c>
      <c r="H41" s="56" t="e">
        <f aca="false">C41-E41</f>
        <v>#REF!</v>
      </c>
      <c r="I41" s="57" t="e">
        <f aca="false">E41/C41*100</f>
        <v>#REF!</v>
      </c>
    </row>
    <row r="42" customFormat="false" ht="12.75" hidden="true" customHeight="false" outlineLevel="0" collapsed="false">
      <c r="A42" s="9" t="n">
        <v>37</v>
      </c>
      <c r="B42" s="43" t="e">
        <f aca="false">#REF!</f>
        <v>#REF!</v>
      </c>
      <c r="C42" s="24" t="e">
        <f aca="false">#REF!+#REF!+#REF!+#REF!+#REF!+#REF!+#REF!+#REF!+#REF!+#REF!+#REF!+#REF!</f>
        <v>#REF!</v>
      </c>
      <c r="D42" s="24" t="e">
        <f aca="false">#REF!+#REF!+#REF!+#REF!+#REF!+#REF!+#REF!+#REF!+#REF!+#REF!+#REF!+#REF!</f>
        <v>#REF!</v>
      </c>
      <c r="E42" s="24" t="e">
        <f aca="false">#REF!+#REF!+#REF!+#REF!+#REF!+#REF!+#REF!+#REF!+#REF!+#REF!+#REF!+#REF!</f>
        <v>#REF!</v>
      </c>
      <c r="F42" s="24" t="e">
        <f aca="false">#REF!+#REF!+#REF!+#REF!+#REF!+#REF!+#REF!+#REF!+#REF!+#REF!+#REF!+#REF!</f>
        <v>#REF!</v>
      </c>
      <c r="G42" s="56" t="e">
        <f aca="false">D42-F42</f>
        <v>#REF!</v>
      </c>
      <c r="H42" s="56" t="e">
        <f aca="false">C42-E42</f>
        <v>#REF!</v>
      </c>
      <c r="I42" s="57" t="e">
        <f aca="false">E42/C42*100</f>
        <v>#REF!</v>
      </c>
    </row>
    <row r="43" customFormat="false" ht="12.75" hidden="true" customHeight="false" outlineLevel="0" collapsed="false">
      <c r="A43" s="9" t="n">
        <v>38</v>
      </c>
      <c r="B43" s="43" t="e">
        <f aca="false">#REF!</f>
        <v>#REF!</v>
      </c>
      <c r="C43" s="24" t="e">
        <f aca="false">#REF!+#REF!+#REF!+#REF!+#REF!+#REF!+#REF!+#REF!+#REF!+#REF!+#REF!+#REF!</f>
        <v>#REF!</v>
      </c>
      <c r="D43" s="24" t="e">
        <f aca="false">#REF!+#REF!+#REF!+#REF!+#REF!+#REF!+#REF!+#REF!+#REF!+#REF!+#REF!+#REF!</f>
        <v>#REF!</v>
      </c>
      <c r="E43" s="24" t="e">
        <f aca="false">#REF!+#REF!+#REF!+#REF!+#REF!+#REF!+#REF!+#REF!+#REF!+#REF!+#REF!+#REF!</f>
        <v>#REF!</v>
      </c>
      <c r="F43" s="24" t="e">
        <f aca="false">#REF!+#REF!+#REF!+#REF!+#REF!+#REF!+#REF!+#REF!+#REF!+#REF!+#REF!+#REF!</f>
        <v>#REF!</v>
      </c>
      <c r="G43" s="56" t="e">
        <f aca="false">D43-F43</f>
        <v>#REF!</v>
      </c>
      <c r="H43" s="56" t="e">
        <f aca="false">C43-E43</f>
        <v>#REF!</v>
      </c>
      <c r="I43" s="57" t="e">
        <f aca="false">E43/C43*100</f>
        <v>#REF!</v>
      </c>
    </row>
    <row r="44" customFormat="false" ht="12.75" hidden="true" customHeight="false" outlineLevel="0" collapsed="false">
      <c r="A44" s="9" t="n">
        <v>39</v>
      </c>
      <c r="B44" s="43" t="e">
        <f aca="false">#REF!</f>
        <v>#REF!</v>
      </c>
      <c r="C44" s="24" t="e">
        <f aca="false">#REF!+#REF!+#REF!+#REF!+#REF!+#REF!+#REF!+#REF!+#REF!+#REF!+#REF!+#REF!</f>
        <v>#REF!</v>
      </c>
      <c r="D44" s="24" t="e">
        <f aca="false">#REF!+#REF!+#REF!+#REF!+#REF!+#REF!+#REF!+#REF!+#REF!+#REF!+#REF!+#REF!</f>
        <v>#REF!</v>
      </c>
      <c r="E44" s="24" t="e">
        <f aca="false">#REF!+#REF!+#REF!+#REF!+#REF!+#REF!+#REF!+#REF!+#REF!+#REF!+#REF!+#REF!</f>
        <v>#REF!</v>
      </c>
      <c r="F44" s="24" t="e">
        <f aca="false">#REF!+#REF!+#REF!+#REF!+#REF!+#REF!+#REF!+#REF!+#REF!+#REF!+#REF!+#REF!</f>
        <v>#REF!</v>
      </c>
      <c r="G44" s="56" t="e">
        <f aca="false">D44-F44</f>
        <v>#REF!</v>
      </c>
      <c r="H44" s="56" t="e">
        <f aca="false">C44-E44</f>
        <v>#REF!</v>
      </c>
      <c r="I44" s="57" t="e">
        <f aca="false">E44/C44*100</f>
        <v>#REF!</v>
      </c>
    </row>
    <row r="45" customFormat="false" ht="12.75" hidden="true" customHeight="false" outlineLevel="0" collapsed="false">
      <c r="A45" s="9" t="n">
        <v>40</v>
      </c>
      <c r="B45" s="43" t="e">
        <f aca="false">#REF!</f>
        <v>#REF!</v>
      </c>
      <c r="C45" s="24" t="e">
        <f aca="false">#REF!+#REF!+#REF!+#REF!+#REF!+#REF!+#REF!+#REF!+#REF!+#REF!+#REF!+#REF!</f>
        <v>#REF!</v>
      </c>
      <c r="D45" s="24" t="e">
        <f aca="false">#REF!+#REF!+#REF!+#REF!+#REF!+#REF!+#REF!+#REF!+#REF!+#REF!+#REF!+#REF!</f>
        <v>#REF!</v>
      </c>
      <c r="E45" s="24" t="e">
        <f aca="false">#REF!+#REF!+#REF!+#REF!+#REF!+#REF!+#REF!+#REF!+#REF!+#REF!+#REF!+#REF!</f>
        <v>#REF!</v>
      </c>
      <c r="F45" s="24" t="e">
        <f aca="false">#REF!+#REF!+#REF!+#REF!+#REF!+#REF!+#REF!+#REF!+#REF!+#REF!+#REF!+#REF!</f>
        <v>#REF!</v>
      </c>
      <c r="G45" s="56" t="e">
        <f aca="false">D45-F45</f>
        <v>#REF!</v>
      </c>
      <c r="H45" s="56" t="e">
        <f aca="false">C45-E45</f>
        <v>#REF!</v>
      </c>
      <c r="I45" s="57" t="e">
        <f aca="false">E45/C45*100</f>
        <v>#REF!</v>
      </c>
    </row>
    <row r="46" customFormat="false" ht="12.75" hidden="true" customHeight="false" outlineLevel="0" collapsed="false">
      <c r="A46" s="9" t="n">
        <v>41</v>
      </c>
      <c r="B46" s="43" t="e">
        <f aca="false">#REF!</f>
        <v>#REF!</v>
      </c>
      <c r="C46" s="24" t="e">
        <f aca="false">#REF!+#REF!+#REF!+#REF!+#REF!+#REF!+#REF!+#REF!+#REF!+#REF!+#REF!+#REF!</f>
        <v>#REF!</v>
      </c>
      <c r="D46" s="24" t="e">
        <f aca="false">#REF!+#REF!+#REF!+#REF!+#REF!+#REF!+#REF!+#REF!+#REF!+#REF!+#REF!+#REF!</f>
        <v>#REF!</v>
      </c>
      <c r="E46" s="24" t="e">
        <f aca="false">#REF!+#REF!+#REF!+#REF!+#REF!+#REF!+#REF!+#REF!+#REF!+#REF!+#REF!+#REF!</f>
        <v>#REF!</v>
      </c>
      <c r="F46" s="24" t="e">
        <f aca="false">#REF!+#REF!+#REF!+#REF!+#REF!+#REF!+#REF!+#REF!+#REF!+#REF!+#REF!+#REF!</f>
        <v>#REF!</v>
      </c>
      <c r="G46" s="56" t="e">
        <f aca="false">D46-F46</f>
        <v>#REF!</v>
      </c>
      <c r="H46" s="56" t="e">
        <f aca="false">C46-E46</f>
        <v>#REF!</v>
      </c>
      <c r="I46" s="57" t="e">
        <f aca="false">E46/C46*100</f>
        <v>#REF!</v>
      </c>
    </row>
    <row r="47" customFormat="false" ht="12.75" hidden="true" customHeight="false" outlineLevel="0" collapsed="false">
      <c r="A47" s="9" t="n">
        <v>42</v>
      </c>
      <c r="B47" s="43" t="e">
        <f aca="false">#REF!</f>
        <v>#REF!</v>
      </c>
      <c r="C47" s="24" t="e">
        <f aca="false">#REF!+#REF!+#REF!+#REF!+#REF!+#REF!+#REF!+#REF!+#REF!+#REF!+#REF!+#REF!</f>
        <v>#REF!</v>
      </c>
      <c r="D47" s="24" t="e">
        <f aca="false">#REF!+#REF!+#REF!+#REF!+#REF!+#REF!+#REF!+#REF!+#REF!+#REF!+#REF!+#REF!</f>
        <v>#REF!</v>
      </c>
      <c r="E47" s="24" t="e">
        <f aca="false">#REF!+#REF!+#REF!+#REF!+#REF!+#REF!+#REF!+#REF!+#REF!+#REF!+#REF!+#REF!</f>
        <v>#REF!</v>
      </c>
      <c r="F47" s="24" t="e">
        <f aca="false">#REF!+#REF!+#REF!+#REF!+#REF!+#REF!+#REF!+#REF!+#REF!+#REF!+#REF!+#REF!</f>
        <v>#REF!</v>
      </c>
      <c r="G47" s="56" t="e">
        <f aca="false">D47-F47</f>
        <v>#REF!</v>
      </c>
      <c r="H47" s="56" t="e">
        <f aca="false">C47-E47</f>
        <v>#REF!</v>
      </c>
      <c r="I47" s="57" t="e">
        <f aca="false">E47/C47*100</f>
        <v>#REF!</v>
      </c>
    </row>
    <row r="48" customFormat="false" ht="12.75" hidden="true" customHeight="false" outlineLevel="0" collapsed="false">
      <c r="A48" s="9" t="n">
        <v>43</v>
      </c>
      <c r="B48" s="43" t="e">
        <f aca="false">#REF!</f>
        <v>#REF!</v>
      </c>
      <c r="C48" s="24" t="e">
        <f aca="false">#REF!+#REF!+#REF!+#REF!+#REF!+#REF!+#REF!+#REF!+#REF!+#REF!+#REF!+#REF!</f>
        <v>#REF!</v>
      </c>
      <c r="D48" s="24" t="e">
        <f aca="false">#REF!+#REF!+#REF!+#REF!+#REF!+#REF!+#REF!+#REF!+#REF!+#REF!+#REF!+#REF!</f>
        <v>#REF!</v>
      </c>
      <c r="E48" s="24" t="e">
        <f aca="false">#REF!+#REF!+#REF!+#REF!+#REF!+#REF!+#REF!+#REF!+#REF!+#REF!+#REF!+#REF!</f>
        <v>#REF!</v>
      </c>
      <c r="F48" s="24" t="e">
        <f aca="false">#REF!+#REF!+#REF!+#REF!+#REF!+#REF!+#REF!+#REF!+#REF!+#REF!+#REF!+#REF!</f>
        <v>#REF!</v>
      </c>
      <c r="G48" s="56" t="e">
        <f aca="false">D48-F48</f>
        <v>#REF!</v>
      </c>
      <c r="H48" s="56" t="e">
        <f aca="false">C48-E48</f>
        <v>#REF!</v>
      </c>
      <c r="I48" s="57" t="e">
        <f aca="false">E48/C48*100</f>
        <v>#REF!</v>
      </c>
    </row>
    <row r="49" customFormat="false" ht="12.75" hidden="true" customHeight="false" outlineLevel="0" collapsed="false">
      <c r="A49" s="9" t="n">
        <v>44</v>
      </c>
      <c r="B49" s="43" t="e">
        <f aca="false">#REF!</f>
        <v>#REF!</v>
      </c>
      <c r="C49" s="24" t="e">
        <f aca="false">#REF!+#REF!+#REF!+#REF!+#REF!+#REF!+#REF!+#REF!+#REF!+#REF!+#REF!+#REF!</f>
        <v>#REF!</v>
      </c>
      <c r="D49" s="24" t="e">
        <f aca="false">#REF!+#REF!+#REF!+#REF!+#REF!+#REF!+#REF!+#REF!+#REF!+#REF!+#REF!+#REF!</f>
        <v>#REF!</v>
      </c>
      <c r="E49" s="24" t="e">
        <f aca="false">#REF!+#REF!+#REF!+#REF!+#REF!+#REF!+#REF!+#REF!+#REF!+#REF!+#REF!+#REF!</f>
        <v>#REF!</v>
      </c>
      <c r="F49" s="24" t="e">
        <f aca="false">#REF!+#REF!+#REF!+#REF!+#REF!+#REF!+#REF!+#REF!+#REF!+#REF!+#REF!+#REF!</f>
        <v>#REF!</v>
      </c>
      <c r="G49" s="56" t="e">
        <f aca="false">D49-F49</f>
        <v>#REF!</v>
      </c>
      <c r="H49" s="56" t="e">
        <f aca="false">C49-E49</f>
        <v>#REF!</v>
      </c>
      <c r="I49" s="57" t="e">
        <f aca="false">E49/C49*100</f>
        <v>#REF!</v>
      </c>
    </row>
    <row r="50" customFormat="false" ht="12.75" hidden="true" customHeight="false" outlineLevel="0" collapsed="false">
      <c r="A50" s="9" t="n">
        <v>45</v>
      </c>
      <c r="B50" s="43" t="e">
        <f aca="false">#REF!</f>
        <v>#REF!</v>
      </c>
      <c r="C50" s="24" t="e">
        <f aca="false">#REF!+#REF!+#REF!+#REF!+#REF!+#REF!+#REF!+#REF!+#REF!+#REF!+#REF!+#REF!</f>
        <v>#REF!</v>
      </c>
      <c r="D50" s="24" t="e">
        <f aca="false">#REF!+#REF!+#REF!+#REF!+#REF!+#REF!+#REF!+#REF!+#REF!+#REF!+#REF!+#REF!</f>
        <v>#REF!</v>
      </c>
      <c r="E50" s="24" t="e">
        <f aca="false">#REF!+#REF!+#REF!+#REF!+#REF!+#REF!+#REF!+#REF!+#REF!+#REF!+#REF!+#REF!</f>
        <v>#REF!</v>
      </c>
      <c r="F50" s="24" t="e">
        <f aca="false">#REF!+#REF!+#REF!+#REF!+#REF!+#REF!+#REF!+#REF!+#REF!+#REF!+#REF!+#REF!</f>
        <v>#REF!</v>
      </c>
      <c r="G50" s="56" t="e">
        <f aca="false">D50-F50</f>
        <v>#REF!</v>
      </c>
      <c r="H50" s="56" t="e">
        <f aca="false">C50-E50</f>
        <v>#REF!</v>
      </c>
      <c r="I50" s="57" t="e">
        <f aca="false">E50/C50*100</f>
        <v>#REF!</v>
      </c>
    </row>
    <row r="51" customFormat="false" ht="12.75" hidden="true" customHeight="false" outlineLevel="0" collapsed="false">
      <c r="A51" s="9" t="n">
        <v>46</v>
      </c>
      <c r="B51" s="43" t="e">
        <f aca="false">#REF!</f>
        <v>#REF!</v>
      </c>
      <c r="C51" s="24" t="e">
        <f aca="false">#REF!+#REF!+#REF!+#REF!+#REF!+#REF!+#REF!+#REF!+#REF!+#REF!+#REF!+#REF!</f>
        <v>#REF!</v>
      </c>
      <c r="D51" s="24" t="e">
        <f aca="false">#REF!+#REF!+#REF!+#REF!+#REF!+#REF!+#REF!+#REF!+#REF!+#REF!+#REF!+#REF!</f>
        <v>#REF!</v>
      </c>
      <c r="E51" s="24" t="e">
        <f aca="false">#REF!+#REF!+#REF!+#REF!+#REF!+#REF!+#REF!+#REF!+#REF!+#REF!+#REF!+#REF!</f>
        <v>#REF!</v>
      </c>
      <c r="F51" s="24" t="e">
        <f aca="false">#REF!+#REF!+#REF!+#REF!+#REF!+#REF!+#REF!+#REF!+#REF!+#REF!+#REF!+#REF!</f>
        <v>#REF!</v>
      </c>
      <c r="G51" s="56" t="e">
        <f aca="false">D51-F51</f>
        <v>#REF!</v>
      </c>
      <c r="H51" s="56" t="e">
        <f aca="false">C51-E51</f>
        <v>#REF!</v>
      </c>
      <c r="I51" s="57" t="e">
        <f aca="false">E51/C51*100</f>
        <v>#REF!</v>
      </c>
    </row>
    <row r="52" customFormat="false" ht="12.75" hidden="true" customHeight="false" outlineLevel="0" collapsed="false">
      <c r="A52" s="9" t="n">
        <v>47</v>
      </c>
      <c r="B52" s="43" t="e">
        <f aca="false">#REF!</f>
        <v>#REF!</v>
      </c>
      <c r="C52" s="24" t="e">
        <f aca="false">#REF!+#REF!+#REF!+#REF!+#REF!+#REF!+#REF!+#REF!+#REF!+#REF!+#REF!+#REF!</f>
        <v>#REF!</v>
      </c>
      <c r="D52" s="24" t="e">
        <f aca="false">#REF!+#REF!+#REF!+#REF!+#REF!+#REF!+#REF!+#REF!+#REF!+#REF!+#REF!+#REF!</f>
        <v>#REF!</v>
      </c>
      <c r="E52" s="24" t="e">
        <f aca="false">#REF!+#REF!+#REF!+#REF!+#REF!+#REF!+#REF!+#REF!+#REF!+#REF!+#REF!+#REF!</f>
        <v>#REF!</v>
      </c>
      <c r="F52" s="24" t="e">
        <f aca="false">#REF!+#REF!+#REF!+#REF!+#REF!+#REF!+#REF!+#REF!+#REF!+#REF!+#REF!+#REF!</f>
        <v>#REF!</v>
      </c>
      <c r="G52" s="56" t="e">
        <f aca="false">D52-F52</f>
        <v>#REF!</v>
      </c>
      <c r="H52" s="56" t="e">
        <f aca="false">C52-E52</f>
        <v>#REF!</v>
      </c>
      <c r="I52" s="57" t="e">
        <f aca="false">E52/C52*100</f>
        <v>#REF!</v>
      </c>
    </row>
    <row r="53" customFormat="false" ht="12.75" hidden="true" customHeight="false" outlineLevel="0" collapsed="false">
      <c r="A53" s="9" t="n">
        <v>48</v>
      </c>
      <c r="B53" s="43" t="e">
        <f aca="false">#REF!</f>
        <v>#REF!</v>
      </c>
      <c r="C53" s="24" t="e">
        <f aca="false">#REF!+#REF!+#REF!+#REF!+#REF!+#REF!+#REF!+#REF!+#REF!+#REF!+#REF!+#REF!</f>
        <v>#REF!</v>
      </c>
      <c r="D53" s="24" t="e">
        <f aca="false">#REF!+#REF!+#REF!+#REF!+#REF!+#REF!+#REF!+#REF!+#REF!+#REF!+#REF!+#REF!</f>
        <v>#REF!</v>
      </c>
      <c r="E53" s="24" t="e">
        <f aca="false">#REF!+#REF!+#REF!+#REF!+#REF!+#REF!+#REF!+#REF!+#REF!+#REF!+#REF!+#REF!</f>
        <v>#REF!</v>
      </c>
      <c r="F53" s="24" t="e">
        <f aca="false">#REF!+#REF!+#REF!+#REF!+#REF!+#REF!+#REF!+#REF!+#REF!+#REF!+#REF!+#REF!</f>
        <v>#REF!</v>
      </c>
      <c r="G53" s="56" t="e">
        <f aca="false">D53-F53</f>
        <v>#REF!</v>
      </c>
      <c r="H53" s="56" t="e">
        <f aca="false">C53-E53</f>
        <v>#REF!</v>
      </c>
      <c r="I53" s="57" t="e">
        <f aca="false">E53/C53*100</f>
        <v>#REF!</v>
      </c>
    </row>
    <row r="54" customFormat="false" ht="12.75" hidden="true" customHeight="false" outlineLevel="0" collapsed="false">
      <c r="A54" s="9" t="n">
        <v>49</v>
      </c>
      <c r="B54" s="43" t="e">
        <f aca="false">#REF!</f>
        <v>#REF!</v>
      </c>
      <c r="C54" s="24" t="e">
        <f aca="false">#REF!+#REF!+#REF!+#REF!+#REF!+#REF!+#REF!+#REF!+#REF!+#REF!+#REF!+#REF!</f>
        <v>#REF!</v>
      </c>
      <c r="D54" s="24" t="e">
        <f aca="false">#REF!+#REF!+#REF!+#REF!+#REF!+#REF!+#REF!+#REF!+#REF!+#REF!+#REF!+#REF!</f>
        <v>#REF!</v>
      </c>
      <c r="E54" s="24" t="e">
        <f aca="false">#REF!+#REF!+#REF!+#REF!+#REF!+#REF!+#REF!+#REF!+#REF!+#REF!+#REF!+#REF!</f>
        <v>#REF!</v>
      </c>
      <c r="F54" s="24" t="e">
        <f aca="false">#REF!+#REF!+#REF!+#REF!+#REF!+#REF!+#REF!+#REF!+#REF!+#REF!+#REF!+#REF!</f>
        <v>#REF!</v>
      </c>
      <c r="G54" s="56" t="e">
        <f aca="false">D54-F54</f>
        <v>#REF!</v>
      </c>
      <c r="H54" s="56" t="e">
        <f aca="false">C54-E54</f>
        <v>#REF!</v>
      </c>
      <c r="I54" s="57" t="e">
        <f aca="false">E54/C54*100</f>
        <v>#REF!</v>
      </c>
    </row>
    <row r="55" customFormat="false" ht="12.75" hidden="true" customHeight="false" outlineLevel="0" collapsed="false">
      <c r="A55" s="9" t="n">
        <v>50</v>
      </c>
      <c r="B55" s="43" t="e">
        <f aca="false">#REF!</f>
        <v>#REF!</v>
      </c>
      <c r="C55" s="24" t="e">
        <f aca="false">#REF!+#REF!+#REF!+#REF!+#REF!+#REF!+#REF!+#REF!+#REF!+#REF!+#REF!+#REF!</f>
        <v>#REF!</v>
      </c>
      <c r="D55" s="24" t="e">
        <f aca="false">#REF!+#REF!+#REF!+#REF!+#REF!+#REF!+#REF!+#REF!+#REF!+#REF!+#REF!+#REF!</f>
        <v>#REF!</v>
      </c>
      <c r="E55" s="24" t="e">
        <f aca="false">#REF!+#REF!+#REF!+#REF!+#REF!+#REF!+#REF!+#REF!+#REF!+#REF!+#REF!+#REF!</f>
        <v>#REF!</v>
      </c>
      <c r="F55" s="24" t="e">
        <f aca="false">#REF!+#REF!+#REF!+#REF!+#REF!+#REF!+#REF!+#REF!+#REF!+#REF!+#REF!+#REF!</f>
        <v>#REF!</v>
      </c>
      <c r="G55" s="56" t="e">
        <f aca="false">D55-F55</f>
        <v>#REF!</v>
      </c>
      <c r="H55" s="56" t="e">
        <f aca="false">C55-E55</f>
        <v>#REF!</v>
      </c>
      <c r="I55" s="57" t="e">
        <f aca="false">E55/C55*100</f>
        <v>#REF!</v>
      </c>
    </row>
    <row r="56" customFormat="false" ht="12.75" hidden="true" customHeight="false" outlineLevel="0" collapsed="false">
      <c r="A56" s="9" t="n">
        <v>51</v>
      </c>
      <c r="B56" s="43" t="e">
        <f aca="false">#REF!</f>
        <v>#REF!</v>
      </c>
      <c r="C56" s="24" t="e">
        <f aca="false">#REF!+#REF!+#REF!+#REF!+#REF!+#REF!+#REF!+#REF!+#REF!+#REF!+#REF!+#REF!</f>
        <v>#REF!</v>
      </c>
      <c r="D56" s="24" t="e">
        <f aca="false">#REF!+#REF!+#REF!+#REF!+#REF!+#REF!+#REF!+#REF!+#REF!+#REF!+#REF!+#REF!</f>
        <v>#REF!</v>
      </c>
      <c r="E56" s="24" t="e">
        <f aca="false">#REF!+#REF!+#REF!+#REF!+#REF!+#REF!+#REF!+#REF!+#REF!+#REF!+#REF!+#REF!</f>
        <v>#REF!</v>
      </c>
      <c r="F56" s="24" t="e">
        <f aca="false">#REF!+#REF!+#REF!+#REF!+#REF!+#REF!+#REF!+#REF!+#REF!+#REF!+#REF!+#REF!</f>
        <v>#REF!</v>
      </c>
      <c r="G56" s="56" t="e">
        <f aca="false">D56-F56</f>
        <v>#REF!</v>
      </c>
      <c r="H56" s="56" t="e">
        <f aca="false">C56-E56</f>
        <v>#REF!</v>
      </c>
      <c r="I56" s="57" t="e">
        <f aca="false">E56/C56*100</f>
        <v>#REF!</v>
      </c>
    </row>
    <row r="57" customFormat="false" ht="12.75" hidden="true" customHeight="false" outlineLevel="0" collapsed="false">
      <c r="A57" s="9" t="n">
        <v>52</v>
      </c>
      <c r="B57" s="43" t="e">
        <f aca="false">#REF!</f>
        <v>#REF!</v>
      </c>
      <c r="C57" s="24" t="e">
        <f aca="false">#REF!+#REF!+#REF!+#REF!+#REF!+#REF!+#REF!+#REF!+#REF!+#REF!+#REF!+#REF!</f>
        <v>#REF!</v>
      </c>
      <c r="D57" s="24" t="e">
        <f aca="false">#REF!+#REF!+#REF!+#REF!+#REF!+#REF!+#REF!+#REF!+#REF!+#REF!+#REF!+#REF!</f>
        <v>#REF!</v>
      </c>
      <c r="E57" s="24" t="e">
        <f aca="false">#REF!+#REF!+#REF!+#REF!+#REF!+#REF!+#REF!+#REF!+#REF!+#REF!+#REF!+#REF!</f>
        <v>#REF!</v>
      </c>
      <c r="F57" s="24" t="e">
        <f aca="false">#REF!+#REF!+#REF!+#REF!+#REF!+#REF!+#REF!+#REF!+#REF!+#REF!+#REF!+#REF!</f>
        <v>#REF!</v>
      </c>
      <c r="G57" s="56" t="e">
        <f aca="false">D57-F57</f>
        <v>#REF!</v>
      </c>
      <c r="H57" s="56" t="e">
        <f aca="false">C57-E57</f>
        <v>#REF!</v>
      </c>
      <c r="I57" s="57" t="e">
        <f aca="false">E57/C57*100</f>
        <v>#REF!</v>
      </c>
    </row>
    <row r="58" customFormat="false" ht="12.75" hidden="true" customHeight="false" outlineLevel="0" collapsed="false">
      <c r="A58" s="9" t="n">
        <v>53</v>
      </c>
      <c r="B58" s="43" t="e">
        <f aca="false">#REF!</f>
        <v>#REF!</v>
      </c>
      <c r="C58" s="24" t="e">
        <f aca="false">#REF!+#REF!+#REF!+#REF!+#REF!+#REF!+#REF!+#REF!+#REF!+#REF!+#REF!+#REF!</f>
        <v>#REF!</v>
      </c>
      <c r="D58" s="24" t="e">
        <f aca="false">#REF!+#REF!+#REF!+#REF!+#REF!+#REF!+#REF!+#REF!+#REF!+#REF!+#REF!+#REF!</f>
        <v>#REF!</v>
      </c>
      <c r="E58" s="24" t="e">
        <f aca="false">#REF!+#REF!+#REF!+#REF!+#REF!+#REF!+#REF!+#REF!+#REF!+#REF!+#REF!+#REF!</f>
        <v>#REF!</v>
      </c>
      <c r="F58" s="24" t="e">
        <f aca="false">#REF!+#REF!+#REF!+#REF!+#REF!+#REF!+#REF!+#REF!+#REF!+#REF!+#REF!+#REF!</f>
        <v>#REF!</v>
      </c>
      <c r="G58" s="56" t="e">
        <f aca="false">D58-F58</f>
        <v>#REF!</v>
      </c>
      <c r="H58" s="56" t="e">
        <f aca="false">C58-E58</f>
        <v>#REF!</v>
      </c>
      <c r="I58" s="57" t="e">
        <f aca="false">E58/C58*100</f>
        <v>#REF!</v>
      </c>
    </row>
    <row r="59" customFormat="false" ht="12.75" hidden="true" customHeight="false" outlineLevel="0" collapsed="false">
      <c r="A59" s="9" t="n">
        <v>54</v>
      </c>
      <c r="B59" s="43" t="e">
        <f aca="false">#REF!</f>
        <v>#REF!</v>
      </c>
      <c r="C59" s="24" t="e">
        <f aca="false">#REF!+#REF!+#REF!+#REF!+#REF!+#REF!+#REF!+#REF!+#REF!+#REF!+#REF!+#REF!</f>
        <v>#REF!</v>
      </c>
      <c r="D59" s="24" t="e">
        <f aca="false">#REF!+#REF!+#REF!+#REF!+#REF!+#REF!+#REF!+#REF!+#REF!+#REF!+#REF!+#REF!</f>
        <v>#REF!</v>
      </c>
      <c r="E59" s="24" t="e">
        <f aca="false">#REF!+#REF!+#REF!+#REF!+#REF!+#REF!+#REF!+#REF!+#REF!+#REF!+#REF!+#REF!</f>
        <v>#REF!</v>
      </c>
      <c r="F59" s="24" t="e">
        <f aca="false">#REF!+#REF!+#REF!+#REF!+#REF!+#REF!+#REF!+#REF!+#REF!+#REF!+#REF!+#REF!</f>
        <v>#REF!</v>
      </c>
      <c r="G59" s="56" t="e">
        <f aca="false">D59-F59</f>
        <v>#REF!</v>
      </c>
      <c r="H59" s="56" t="e">
        <f aca="false">C59-E59</f>
        <v>#REF!</v>
      </c>
      <c r="I59" s="57" t="e">
        <f aca="false">E59/C59*100</f>
        <v>#REF!</v>
      </c>
    </row>
    <row r="60" customFormat="false" ht="12.75" hidden="true" customHeight="false" outlineLevel="0" collapsed="false">
      <c r="A60" s="9" t="n">
        <v>55</v>
      </c>
      <c r="B60" s="43" t="e">
        <f aca="false">#REF!</f>
        <v>#REF!</v>
      </c>
      <c r="C60" s="24" t="e">
        <f aca="false">#REF!+#REF!+#REF!+#REF!+#REF!+#REF!+#REF!+#REF!+#REF!+#REF!+#REF!+#REF!</f>
        <v>#REF!</v>
      </c>
      <c r="D60" s="24" t="e">
        <f aca="false">#REF!+#REF!+#REF!+#REF!+#REF!+#REF!+#REF!+#REF!+#REF!+#REF!+#REF!+#REF!</f>
        <v>#REF!</v>
      </c>
      <c r="E60" s="24" t="e">
        <f aca="false">#REF!+#REF!+#REF!+#REF!+#REF!+#REF!+#REF!+#REF!+#REF!+#REF!+#REF!+#REF!</f>
        <v>#REF!</v>
      </c>
      <c r="F60" s="24" t="e">
        <f aca="false">#REF!+#REF!+#REF!+#REF!+#REF!+#REF!+#REF!+#REF!+#REF!+#REF!+#REF!+#REF!</f>
        <v>#REF!</v>
      </c>
      <c r="G60" s="56" t="e">
        <f aca="false">D60-F60</f>
        <v>#REF!</v>
      </c>
      <c r="H60" s="56" t="e">
        <f aca="false">C60-E60</f>
        <v>#REF!</v>
      </c>
      <c r="I60" s="57" t="e">
        <f aca="false">E60/C60*100</f>
        <v>#REF!</v>
      </c>
    </row>
    <row r="61" customFormat="false" ht="12.75" hidden="true" customHeight="false" outlineLevel="0" collapsed="false">
      <c r="A61" s="9" t="n">
        <v>56</v>
      </c>
      <c r="B61" s="43" t="e">
        <f aca="false">#REF!</f>
        <v>#REF!</v>
      </c>
      <c r="C61" s="24" t="e">
        <f aca="false">#REF!+#REF!+#REF!+#REF!+#REF!+#REF!+#REF!+#REF!+#REF!+#REF!+#REF!+#REF!</f>
        <v>#REF!</v>
      </c>
      <c r="D61" s="24" t="e">
        <f aca="false">#REF!+#REF!+#REF!+#REF!+#REF!+#REF!+#REF!+#REF!+#REF!+#REF!+#REF!+#REF!</f>
        <v>#REF!</v>
      </c>
      <c r="E61" s="24" t="e">
        <f aca="false">#REF!+#REF!+#REF!+#REF!+#REF!+#REF!+#REF!+#REF!+#REF!+#REF!+#REF!+#REF!</f>
        <v>#REF!</v>
      </c>
      <c r="F61" s="24" t="e">
        <f aca="false">#REF!+#REF!+#REF!+#REF!+#REF!+#REF!+#REF!+#REF!+#REF!+#REF!+#REF!+#REF!</f>
        <v>#REF!</v>
      </c>
      <c r="G61" s="56" t="e">
        <f aca="false">D61-F61</f>
        <v>#REF!</v>
      </c>
      <c r="H61" s="56" t="e">
        <f aca="false">C61-E61</f>
        <v>#REF!</v>
      </c>
      <c r="I61" s="57" t="e">
        <f aca="false">E61/C61*100</f>
        <v>#REF!</v>
      </c>
    </row>
    <row r="62" customFormat="false" ht="12.75" hidden="true" customHeight="false" outlineLevel="0" collapsed="false">
      <c r="A62" s="9" t="n">
        <v>57</v>
      </c>
      <c r="B62" s="43" t="e">
        <f aca="false">#REF!</f>
        <v>#REF!</v>
      </c>
      <c r="C62" s="24" t="e">
        <f aca="false">#REF!+#REF!+#REF!+#REF!+#REF!+#REF!+#REF!+#REF!+#REF!+#REF!+#REF!+#REF!</f>
        <v>#REF!</v>
      </c>
      <c r="D62" s="24" t="e">
        <f aca="false">#REF!+#REF!+#REF!+#REF!+#REF!+#REF!+#REF!+#REF!+#REF!+#REF!+#REF!+#REF!</f>
        <v>#REF!</v>
      </c>
      <c r="E62" s="24" t="e">
        <f aca="false">#REF!+#REF!+#REF!+#REF!+#REF!+#REF!+#REF!+#REF!+#REF!+#REF!+#REF!+#REF!</f>
        <v>#REF!</v>
      </c>
      <c r="F62" s="24" t="e">
        <f aca="false">#REF!+#REF!+#REF!+#REF!+#REF!+#REF!+#REF!+#REF!+#REF!+#REF!+#REF!+#REF!</f>
        <v>#REF!</v>
      </c>
      <c r="G62" s="56" t="e">
        <f aca="false">D62-F62</f>
        <v>#REF!</v>
      </c>
      <c r="H62" s="56" t="e">
        <f aca="false">C62-E62</f>
        <v>#REF!</v>
      </c>
      <c r="I62" s="57" t="e">
        <f aca="false">E62/C62*100</f>
        <v>#REF!</v>
      </c>
    </row>
    <row r="63" customFormat="false" ht="12.75" hidden="true" customHeight="false" outlineLevel="0" collapsed="false">
      <c r="A63" s="9" t="n">
        <v>58</v>
      </c>
      <c r="B63" s="43" t="e">
        <f aca="false">#REF!</f>
        <v>#REF!</v>
      </c>
      <c r="C63" s="24" t="e">
        <f aca="false">#REF!+#REF!+#REF!+#REF!+#REF!+#REF!+#REF!+#REF!+#REF!+#REF!+#REF!+#REF!</f>
        <v>#REF!</v>
      </c>
      <c r="D63" s="24" t="e">
        <f aca="false">#REF!+#REF!+#REF!+#REF!+#REF!+#REF!+#REF!+#REF!+#REF!+#REF!+#REF!+#REF!</f>
        <v>#REF!</v>
      </c>
      <c r="E63" s="24" t="e">
        <f aca="false">#REF!+#REF!+#REF!+#REF!+#REF!+#REF!+#REF!+#REF!+#REF!+#REF!+#REF!+#REF!</f>
        <v>#REF!</v>
      </c>
      <c r="F63" s="24" t="e">
        <f aca="false">#REF!+#REF!+#REF!+#REF!+#REF!+#REF!+#REF!+#REF!+#REF!+#REF!+#REF!+#REF!</f>
        <v>#REF!</v>
      </c>
      <c r="G63" s="56" t="e">
        <f aca="false">D63-F63</f>
        <v>#REF!</v>
      </c>
      <c r="H63" s="56" t="e">
        <f aca="false">C63-E63</f>
        <v>#REF!</v>
      </c>
      <c r="I63" s="57" t="e">
        <f aca="false">E63/C63*100</f>
        <v>#REF!</v>
      </c>
    </row>
    <row r="64" customFormat="false" ht="12.75" hidden="true" customHeight="false" outlineLevel="0" collapsed="false">
      <c r="A64" s="9" t="n">
        <v>59</v>
      </c>
      <c r="B64" s="43" t="e">
        <f aca="false">#REF!</f>
        <v>#REF!</v>
      </c>
      <c r="C64" s="24" t="e">
        <f aca="false">#REF!+#REF!+#REF!+#REF!+#REF!+#REF!+#REF!+#REF!+#REF!+#REF!+#REF!+#REF!</f>
        <v>#REF!</v>
      </c>
      <c r="D64" s="24" t="e">
        <f aca="false">#REF!+#REF!+#REF!+#REF!+#REF!+#REF!+#REF!+#REF!+#REF!+#REF!+#REF!+#REF!</f>
        <v>#REF!</v>
      </c>
      <c r="E64" s="24" t="e">
        <f aca="false">#REF!+#REF!+#REF!+#REF!+#REF!+#REF!+#REF!+#REF!+#REF!+#REF!+#REF!+#REF!</f>
        <v>#REF!</v>
      </c>
      <c r="F64" s="24" t="e">
        <f aca="false">#REF!+#REF!+#REF!+#REF!+#REF!+#REF!+#REF!+#REF!+#REF!+#REF!+#REF!+#REF!</f>
        <v>#REF!</v>
      </c>
      <c r="G64" s="56" t="e">
        <f aca="false">D64-F64</f>
        <v>#REF!</v>
      </c>
      <c r="H64" s="56" t="e">
        <f aca="false">C64-E64</f>
        <v>#REF!</v>
      </c>
      <c r="I64" s="57" t="e">
        <f aca="false">E64/C64*100</f>
        <v>#REF!</v>
      </c>
    </row>
    <row r="65" customFormat="false" ht="12.75" hidden="true" customHeight="false" outlineLevel="0" collapsed="false">
      <c r="A65" s="9" t="n">
        <v>60</v>
      </c>
      <c r="B65" s="43" t="e">
        <f aca="false">#REF!</f>
        <v>#REF!</v>
      </c>
      <c r="C65" s="24" t="e">
        <f aca="false">#REF!+#REF!+#REF!+#REF!+#REF!+#REF!+#REF!+#REF!+#REF!+#REF!+#REF!+#REF!</f>
        <v>#REF!</v>
      </c>
      <c r="D65" s="24" t="e">
        <f aca="false">#REF!+#REF!+#REF!+#REF!+#REF!+#REF!+#REF!+#REF!+#REF!+#REF!+#REF!+#REF!</f>
        <v>#REF!</v>
      </c>
      <c r="E65" s="24" t="e">
        <f aca="false">#REF!+#REF!+#REF!+#REF!+#REF!+#REF!+#REF!+#REF!+#REF!+#REF!+#REF!+#REF!</f>
        <v>#REF!</v>
      </c>
      <c r="F65" s="24" t="e">
        <f aca="false">#REF!+#REF!+#REF!+#REF!+#REF!+#REF!+#REF!+#REF!+#REF!+#REF!+#REF!+#REF!</f>
        <v>#REF!</v>
      </c>
      <c r="G65" s="56" t="e">
        <f aca="false">D65-F65</f>
        <v>#REF!</v>
      </c>
      <c r="H65" s="56" t="e">
        <f aca="false">C65-E65</f>
        <v>#REF!</v>
      </c>
      <c r="I65" s="57" t="e">
        <f aca="false">E65/C65*100</f>
        <v>#REF!</v>
      </c>
    </row>
    <row r="66" customFormat="false" ht="12.75" hidden="true" customHeight="false" outlineLevel="0" collapsed="false">
      <c r="A66" s="9" t="n">
        <v>61</v>
      </c>
      <c r="B66" s="43" t="e">
        <f aca="false">#REF!</f>
        <v>#REF!</v>
      </c>
      <c r="C66" s="24" t="e">
        <f aca="false">#REF!+#REF!+#REF!+#REF!+#REF!+#REF!+#REF!+#REF!+#REF!+#REF!+#REF!+#REF!</f>
        <v>#REF!</v>
      </c>
      <c r="D66" s="24" t="e">
        <f aca="false">#REF!+#REF!+#REF!+#REF!+#REF!+#REF!+#REF!+#REF!+#REF!+#REF!+#REF!+#REF!</f>
        <v>#REF!</v>
      </c>
      <c r="E66" s="24" t="e">
        <f aca="false">#REF!+#REF!+#REF!+#REF!+#REF!+#REF!+#REF!+#REF!+#REF!+#REF!+#REF!+#REF!</f>
        <v>#REF!</v>
      </c>
      <c r="F66" s="24" t="e">
        <f aca="false">#REF!+#REF!+#REF!+#REF!+#REF!+#REF!+#REF!+#REF!+#REF!+#REF!+#REF!+#REF!</f>
        <v>#REF!</v>
      </c>
      <c r="G66" s="56" t="e">
        <f aca="false">D66-F66</f>
        <v>#REF!</v>
      </c>
      <c r="H66" s="56" t="e">
        <f aca="false">C66-E66</f>
        <v>#REF!</v>
      </c>
      <c r="I66" s="57" t="e">
        <f aca="false">E66/C66*100</f>
        <v>#REF!</v>
      </c>
    </row>
    <row r="67" customFormat="false" ht="12.75" hidden="true" customHeight="false" outlineLevel="0" collapsed="false">
      <c r="A67" s="9" t="n">
        <v>62</v>
      </c>
      <c r="B67" s="43" t="e">
        <f aca="false">#REF!</f>
        <v>#REF!</v>
      </c>
      <c r="C67" s="24" t="e">
        <f aca="false">#REF!+#REF!+#REF!+#REF!+#REF!+#REF!+#REF!+#REF!+#REF!+#REF!+#REF!+#REF!</f>
        <v>#REF!</v>
      </c>
      <c r="D67" s="24" t="e">
        <f aca="false">#REF!+#REF!+#REF!+#REF!+#REF!+#REF!+#REF!+#REF!+#REF!+#REF!+#REF!+#REF!</f>
        <v>#REF!</v>
      </c>
      <c r="E67" s="24" t="e">
        <f aca="false">#REF!+#REF!+#REF!+#REF!+#REF!+#REF!+#REF!+#REF!+#REF!+#REF!+#REF!+#REF!</f>
        <v>#REF!</v>
      </c>
      <c r="F67" s="24" t="e">
        <f aca="false">#REF!+#REF!+#REF!+#REF!+#REF!+#REF!+#REF!+#REF!+#REF!+#REF!+#REF!+#REF!</f>
        <v>#REF!</v>
      </c>
      <c r="G67" s="56" t="e">
        <f aca="false">D67-F67</f>
        <v>#REF!</v>
      </c>
      <c r="H67" s="56" t="e">
        <f aca="false">C67-E67</f>
        <v>#REF!</v>
      </c>
      <c r="I67" s="57" t="e">
        <f aca="false">E67/C67*100</f>
        <v>#REF!</v>
      </c>
    </row>
    <row r="68" customFormat="false" ht="12.75" hidden="true" customHeight="false" outlineLevel="0" collapsed="false">
      <c r="A68" s="9" t="n">
        <v>63</v>
      </c>
      <c r="B68" s="43" t="e">
        <f aca="false">#REF!</f>
        <v>#REF!</v>
      </c>
      <c r="C68" s="24" t="e">
        <f aca="false">#REF!+#REF!+#REF!+#REF!+#REF!+#REF!+#REF!+#REF!+#REF!+#REF!+#REF!+#REF!</f>
        <v>#REF!</v>
      </c>
      <c r="D68" s="24" t="e">
        <f aca="false">#REF!+#REF!+#REF!+#REF!+#REF!+#REF!+#REF!+#REF!+#REF!+#REF!+#REF!+#REF!</f>
        <v>#REF!</v>
      </c>
      <c r="E68" s="24" t="e">
        <f aca="false">#REF!+#REF!+#REF!+#REF!+#REF!+#REF!+#REF!+#REF!+#REF!+#REF!+#REF!+#REF!</f>
        <v>#REF!</v>
      </c>
      <c r="F68" s="24" t="e">
        <f aca="false">#REF!+#REF!+#REF!+#REF!+#REF!+#REF!+#REF!+#REF!+#REF!+#REF!+#REF!+#REF!</f>
        <v>#REF!</v>
      </c>
      <c r="G68" s="56" t="e">
        <f aca="false">D68-F68</f>
        <v>#REF!</v>
      </c>
      <c r="H68" s="56" t="e">
        <f aca="false">C68-E68</f>
        <v>#REF!</v>
      </c>
      <c r="I68" s="57" t="e">
        <f aca="false">E68/C68*100</f>
        <v>#REF!</v>
      </c>
    </row>
    <row r="69" customFormat="false" ht="12.75" hidden="true" customHeight="false" outlineLevel="0" collapsed="false">
      <c r="A69" s="9" t="n">
        <v>64</v>
      </c>
      <c r="B69" s="43" t="e">
        <f aca="false">#REF!</f>
        <v>#REF!</v>
      </c>
      <c r="C69" s="24" t="e">
        <f aca="false">#REF!+#REF!+#REF!+#REF!+#REF!+#REF!+#REF!+#REF!+#REF!+#REF!+#REF!+#REF!</f>
        <v>#REF!</v>
      </c>
      <c r="D69" s="24" t="e">
        <f aca="false">#REF!+#REF!+#REF!+#REF!+#REF!+#REF!+#REF!+#REF!+#REF!+#REF!+#REF!+#REF!</f>
        <v>#REF!</v>
      </c>
      <c r="E69" s="24" t="e">
        <f aca="false">#REF!+#REF!+#REF!+#REF!+#REF!+#REF!+#REF!+#REF!+#REF!+#REF!+#REF!+#REF!</f>
        <v>#REF!</v>
      </c>
      <c r="F69" s="24" t="e">
        <f aca="false">#REF!+#REF!+#REF!+#REF!+#REF!+#REF!+#REF!+#REF!+#REF!+#REF!+#REF!+#REF!</f>
        <v>#REF!</v>
      </c>
      <c r="G69" s="56" t="e">
        <f aca="false">D69-F69</f>
        <v>#REF!</v>
      </c>
      <c r="H69" s="56" t="e">
        <f aca="false">C69-E69</f>
        <v>#REF!</v>
      </c>
      <c r="I69" s="57" t="e">
        <f aca="false">E69/C69*100</f>
        <v>#REF!</v>
      </c>
    </row>
    <row r="70" customFormat="false" ht="12.75" hidden="false" customHeight="false" outlineLevel="0" collapsed="false">
      <c r="C70" s="32"/>
      <c r="D70" s="32"/>
      <c r="E70" s="32"/>
      <c r="F70" s="32"/>
      <c r="G70" s="32"/>
      <c r="H70" s="32"/>
      <c r="I70" s="33"/>
    </row>
    <row r="71" customFormat="false" ht="12.75" hidden="false" customHeight="false" outlineLevel="0" collapsed="false">
      <c r="I71" s="33"/>
    </row>
    <row r="72" customFormat="false" ht="12.75" hidden="false" customHeight="false" outlineLevel="0" collapsed="false">
      <c r="B72" s="0" t="s">
        <v>24</v>
      </c>
      <c r="C72" s="32"/>
      <c r="D72" s="32"/>
      <c r="E72" s="32" t="s">
        <v>25</v>
      </c>
    </row>
    <row r="74" customFormat="false" ht="12.75" hidden="false" customHeight="false" outlineLevel="0" collapsed="false">
      <c r="B74" s="0" t="s">
        <v>26</v>
      </c>
      <c r="E74" s="0" t="s">
        <v>27</v>
      </c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375" right="0.413888888888889" top="0.510416666666667" bottom="0.635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4" min="3" style="0" width="13.7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9.28"/>
    <col collapsed="false" customWidth="true" hidden="false" outlineLevel="0" max="13" min="12" style="0" width="13.7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7.7"/>
    <col collapsed="false" customWidth="true" hidden="false" outlineLevel="0" max="17" min="17" style="0" width="13.7"/>
    <col collapsed="false" customWidth="true" hidden="false" outlineLevel="0" max="18" min="18" style="0" width="16.28"/>
    <col collapsed="false" customWidth="true" hidden="false" outlineLevel="0" max="19" min="19" style="0" width="13.28"/>
    <col collapsed="false" customWidth="true" hidden="false" outlineLevel="0" max="20" min="20" style="0" width="11.42"/>
    <col collapsed="false" customWidth="true" hidden="false" outlineLevel="0" max="21" min="21" style="0" width="13.99"/>
    <col collapsed="false" customWidth="true" hidden="false" outlineLevel="0" max="22" min="22" style="0" width="14.28"/>
    <col collapsed="false" customWidth="true" hidden="false" outlineLevel="0" max="23" min="23" style="0" width="13.7"/>
    <col collapsed="false" customWidth="true" hidden="false" outlineLevel="0" max="24" min="24" style="0" width="12.7"/>
    <col collapsed="false" customWidth="true" hidden="false" outlineLevel="0" max="25" min="25" style="0" width="14.41"/>
    <col collapsed="false" customWidth="true" hidden="false" outlineLevel="0" max="28" min="27" style="0" width="12.99"/>
    <col collapsed="false" customWidth="true" hidden="false" outlineLevel="0" max="36" min="36" style="0" width="12.14"/>
    <col collapsed="false" customWidth="true" hidden="false" outlineLevel="0" max="37" min="37" style="0" width="12.42"/>
    <col collapsed="false" customWidth="true" hidden="false" outlineLevel="0" max="39" min="39" style="0" width="16.7"/>
    <col collapsed="false" customWidth="true" hidden="false" outlineLevel="0" max="40" min="40" style="0" width="18.41"/>
    <col collapsed="false" customWidth="true" hidden="false" outlineLevel="0" max="41" min="41" style="0" width="17.99"/>
  </cols>
  <sheetData>
    <row r="1" customFormat="false" ht="12.75" hidden="false" customHeight="false" outlineLevel="0" collapsed="false">
      <c r="C1" s="1"/>
      <c r="D1" s="1"/>
      <c r="F1" s="1"/>
      <c r="G1" s="1"/>
      <c r="I1" s="1"/>
      <c r="J1" s="1"/>
      <c r="L1" s="1"/>
      <c r="M1" s="1"/>
      <c r="O1" s="1"/>
      <c r="P1" s="1"/>
      <c r="R1" s="1"/>
      <c r="S1" s="1"/>
      <c r="U1" s="1"/>
      <c r="V1" s="1"/>
      <c r="X1" s="1"/>
      <c r="Y1" s="1"/>
      <c r="AA1" s="1"/>
      <c r="AB1" s="1"/>
      <c r="AD1" s="1"/>
      <c r="AE1" s="1"/>
      <c r="AG1" s="1"/>
      <c r="AH1" s="1"/>
      <c r="AJ1" s="1"/>
      <c r="AK1" s="1"/>
      <c r="AM1" s="1"/>
      <c r="AN1" s="1"/>
    </row>
    <row r="2" customFormat="false" ht="13.5" hidden="false" customHeight="false" outlineLevel="0" collapsed="false">
      <c r="C2" s="1"/>
      <c r="D2" s="1"/>
      <c r="F2" s="1"/>
      <c r="G2" s="1"/>
      <c r="I2" s="1"/>
      <c r="J2" s="1"/>
      <c r="L2" s="1"/>
      <c r="M2" s="1"/>
      <c r="O2" s="1"/>
      <c r="P2" s="1"/>
      <c r="R2" s="1"/>
      <c r="S2" s="1"/>
      <c r="U2" s="1"/>
      <c r="V2" s="1"/>
      <c r="X2" s="1"/>
      <c r="Y2" s="1"/>
      <c r="AA2" s="1"/>
      <c r="AB2" s="1"/>
      <c r="AD2" s="1"/>
      <c r="AE2" s="1"/>
      <c r="AG2" s="1"/>
      <c r="AH2" s="1"/>
      <c r="AJ2" s="1"/>
      <c r="AK2" s="1"/>
      <c r="AM2" s="1"/>
      <c r="AN2" s="1"/>
    </row>
    <row r="3" customFormat="false" ht="12.75" hidden="false" customHeight="true" outlineLevel="0" collapsed="false">
      <c r="A3" s="58" t="s">
        <v>2</v>
      </c>
      <c r="B3" s="59" t="s">
        <v>3</v>
      </c>
      <c r="C3" s="60" t="s">
        <v>70</v>
      </c>
      <c r="D3" s="60"/>
      <c r="E3" s="60"/>
      <c r="F3" s="61" t="s">
        <v>71</v>
      </c>
      <c r="G3" s="61"/>
      <c r="H3" s="61"/>
      <c r="I3" s="62" t="s">
        <v>72</v>
      </c>
      <c r="J3" s="62"/>
      <c r="K3" s="62"/>
      <c r="L3" s="61" t="s">
        <v>73</v>
      </c>
      <c r="M3" s="61"/>
      <c r="N3" s="61"/>
      <c r="O3" s="62" t="s">
        <v>74</v>
      </c>
      <c r="P3" s="62"/>
      <c r="Q3" s="62"/>
      <c r="R3" s="61" t="s">
        <v>75</v>
      </c>
      <c r="S3" s="61"/>
      <c r="T3" s="61"/>
      <c r="U3" s="62" t="s">
        <v>76</v>
      </c>
      <c r="V3" s="62"/>
      <c r="W3" s="62"/>
      <c r="X3" s="61" t="s">
        <v>77</v>
      </c>
      <c r="Y3" s="61"/>
      <c r="Z3" s="61"/>
      <c r="AA3" s="62" t="s">
        <v>78</v>
      </c>
      <c r="AB3" s="62"/>
      <c r="AC3" s="62"/>
      <c r="AD3" s="61" t="s">
        <v>79</v>
      </c>
      <c r="AE3" s="61"/>
      <c r="AF3" s="61"/>
      <c r="AG3" s="62" t="s">
        <v>80</v>
      </c>
      <c r="AH3" s="62"/>
      <c r="AI3" s="62"/>
      <c r="AJ3" s="61" t="s">
        <v>81</v>
      </c>
      <c r="AK3" s="61"/>
      <c r="AL3" s="61"/>
      <c r="AM3" s="63" t="s">
        <v>82</v>
      </c>
      <c r="AN3" s="63"/>
      <c r="AO3" s="63"/>
    </row>
    <row r="4" customFormat="false" ht="117.75" hidden="false" customHeight="true" outlineLevel="0" collapsed="false">
      <c r="A4" s="58"/>
      <c r="B4" s="59"/>
      <c r="C4" s="64" t="s">
        <v>83</v>
      </c>
      <c r="D4" s="65" t="s">
        <v>84</v>
      </c>
      <c r="E4" s="65" t="s">
        <v>11</v>
      </c>
      <c r="F4" s="6" t="s">
        <v>83</v>
      </c>
      <c r="G4" s="6" t="s">
        <v>85</v>
      </c>
      <c r="H4" s="6" t="s">
        <v>11</v>
      </c>
      <c r="I4" s="64" t="s">
        <v>83</v>
      </c>
      <c r="J4" s="65" t="s">
        <v>84</v>
      </c>
      <c r="K4" s="65" t="s">
        <v>11</v>
      </c>
      <c r="L4" s="6" t="s">
        <v>83</v>
      </c>
      <c r="M4" s="6" t="s">
        <v>85</v>
      </c>
      <c r="N4" s="6" t="s">
        <v>11</v>
      </c>
      <c r="O4" s="64" t="s">
        <v>83</v>
      </c>
      <c r="P4" s="65" t="s">
        <v>84</v>
      </c>
      <c r="Q4" s="65" t="s">
        <v>11</v>
      </c>
      <c r="R4" s="6" t="s">
        <v>83</v>
      </c>
      <c r="S4" s="6" t="s">
        <v>85</v>
      </c>
      <c r="T4" s="6" t="s">
        <v>11</v>
      </c>
      <c r="U4" s="64" t="s">
        <v>83</v>
      </c>
      <c r="V4" s="65" t="s">
        <v>84</v>
      </c>
      <c r="W4" s="65" t="s">
        <v>11</v>
      </c>
      <c r="X4" s="6" t="s">
        <v>83</v>
      </c>
      <c r="Y4" s="6" t="s">
        <v>85</v>
      </c>
      <c r="Z4" s="6" t="s">
        <v>11</v>
      </c>
      <c r="AA4" s="64" t="s">
        <v>83</v>
      </c>
      <c r="AB4" s="65" t="s">
        <v>84</v>
      </c>
      <c r="AC4" s="65" t="s">
        <v>11</v>
      </c>
      <c r="AD4" s="6" t="s">
        <v>83</v>
      </c>
      <c r="AE4" s="6" t="s">
        <v>85</v>
      </c>
      <c r="AF4" s="6" t="s">
        <v>11</v>
      </c>
      <c r="AG4" s="64" t="s">
        <v>83</v>
      </c>
      <c r="AH4" s="65" t="s">
        <v>84</v>
      </c>
      <c r="AI4" s="65" t="s">
        <v>11</v>
      </c>
      <c r="AJ4" s="6" t="s">
        <v>83</v>
      </c>
      <c r="AK4" s="6" t="s">
        <v>85</v>
      </c>
      <c r="AL4" s="6" t="s">
        <v>11</v>
      </c>
      <c r="AM4" s="5" t="s">
        <v>83</v>
      </c>
      <c r="AN4" s="5" t="s">
        <v>86</v>
      </c>
      <c r="AO4" s="5" t="s">
        <v>87</v>
      </c>
    </row>
    <row r="5" customFormat="false" ht="31.5" hidden="false" customHeight="true" outlineLevel="0" collapsed="false">
      <c r="A5" s="58"/>
      <c r="B5" s="59"/>
      <c r="C5" s="64"/>
      <c r="D5" s="65"/>
      <c r="E5" s="65"/>
      <c r="F5" s="6"/>
      <c r="G5" s="6"/>
      <c r="H5" s="6"/>
      <c r="I5" s="64"/>
      <c r="J5" s="65"/>
      <c r="K5" s="65"/>
      <c r="L5" s="6"/>
      <c r="M5" s="6"/>
      <c r="N5" s="6"/>
      <c r="O5" s="64"/>
      <c r="P5" s="65"/>
      <c r="Q5" s="65"/>
      <c r="R5" s="6"/>
      <c r="S5" s="6"/>
      <c r="T5" s="6"/>
      <c r="U5" s="64"/>
      <c r="V5" s="65"/>
      <c r="W5" s="65"/>
      <c r="X5" s="6"/>
      <c r="Y5" s="6"/>
      <c r="Z5" s="6"/>
      <c r="AA5" s="64"/>
      <c r="AB5" s="65"/>
      <c r="AC5" s="65"/>
      <c r="AD5" s="6"/>
      <c r="AE5" s="6"/>
      <c r="AF5" s="6"/>
      <c r="AG5" s="64"/>
      <c r="AH5" s="65"/>
      <c r="AI5" s="65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66" t="n">
        <v>2</v>
      </c>
      <c r="C6" s="67" t="n">
        <v>3</v>
      </c>
      <c r="D6" s="68" t="n">
        <v>4</v>
      </c>
      <c r="E6" s="67" t="n">
        <v>5</v>
      </c>
      <c r="F6" s="69" t="n">
        <v>6</v>
      </c>
      <c r="G6" s="70" t="n">
        <v>7</v>
      </c>
      <c r="H6" s="69" t="n">
        <v>8</v>
      </c>
      <c r="I6" s="67" t="n">
        <v>9</v>
      </c>
      <c r="J6" s="68" t="n">
        <v>10</v>
      </c>
      <c r="K6" s="67" t="n">
        <v>11</v>
      </c>
      <c r="L6" s="69" t="n">
        <v>12</v>
      </c>
      <c r="M6" s="70" t="n">
        <v>13</v>
      </c>
      <c r="N6" s="69" t="n">
        <v>14</v>
      </c>
      <c r="O6" s="67" t="n">
        <v>15</v>
      </c>
      <c r="P6" s="68" t="n">
        <v>16</v>
      </c>
      <c r="Q6" s="67" t="n">
        <v>17</v>
      </c>
      <c r="R6" s="69" t="n">
        <v>18</v>
      </c>
      <c r="S6" s="70" t="n">
        <v>19</v>
      </c>
      <c r="T6" s="69" t="n">
        <v>20</v>
      </c>
      <c r="U6" s="67" t="n">
        <v>21</v>
      </c>
      <c r="V6" s="68" t="n">
        <v>22</v>
      </c>
      <c r="W6" s="67" t="n">
        <v>23</v>
      </c>
      <c r="X6" s="69" t="n">
        <v>24</v>
      </c>
      <c r="Y6" s="70" t="n">
        <v>25</v>
      </c>
      <c r="Z6" s="69" t="n">
        <v>26</v>
      </c>
      <c r="AA6" s="67" t="n">
        <v>27</v>
      </c>
      <c r="AB6" s="68" t="n">
        <v>28</v>
      </c>
      <c r="AC6" s="67" t="n">
        <v>29</v>
      </c>
      <c r="AD6" s="69" t="n">
        <v>30</v>
      </c>
      <c r="AE6" s="70" t="n">
        <v>31</v>
      </c>
      <c r="AF6" s="69" t="n">
        <v>32</v>
      </c>
      <c r="AG6" s="67" t="n">
        <v>33</v>
      </c>
      <c r="AH6" s="68" t="n">
        <v>34</v>
      </c>
      <c r="AI6" s="67" t="n">
        <v>35</v>
      </c>
      <c r="AJ6" s="69" t="n">
        <v>36</v>
      </c>
      <c r="AK6" s="70" t="n">
        <v>37</v>
      </c>
      <c r="AL6" s="69" t="n">
        <v>38</v>
      </c>
      <c r="AM6" s="51" t="n">
        <v>39</v>
      </c>
      <c r="AN6" s="71" t="n">
        <v>40</v>
      </c>
      <c r="AO6" s="51" t="n">
        <v>41</v>
      </c>
    </row>
    <row r="7" customFormat="false" ht="25.5" hidden="false" customHeight="false" outlineLevel="0" collapsed="false">
      <c r="A7" s="9"/>
      <c r="B7" s="72" t="s">
        <v>15</v>
      </c>
      <c r="C7" s="73" t="n">
        <f aca="false">SUM(C8:C13)</f>
        <v>9333</v>
      </c>
      <c r="D7" s="74" t="n">
        <f aca="false">SUM(D8:D13)</f>
        <v>7.41404595</v>
      </c>
      <c r="E7" s="74" t="n">
        <f aca="false">C7-D7</f>
        <v>9325.58595405</v>
      </c>
      <c r="F7" s="75" t="n">
        <f aca="false">SUM(F8:F13)</f>
        <v>8386</v>
      </c>
      <c r="G7" s="76" t="n">
        <f aca="false">SUM(G8:G13)</f>
        <v>5336</v>
      </c>
      <c r="H7" s="76" t="n">
        <f aca="false">F7-G7</f>
        <v>3050</v>
      </c>
      <c r="I7" s="77" t="n">
        <f aca="false">SUM(I8:I13)</f>
        <v>9288</v>
      </c>
      <c r="J7" s="77" t="n">
        <f aca="false">SUM(J8:J13)</f>
        <v>417.757948</v>
      </c>
      <c r="K7" s="74" t="n">
        <f aca="false">I7-J7</f>
        <v>8870.242052</v>
      </c>
      <c r="L7" s="75" t="n">
        <f aca="false">SUM(L8:L13)</f>
        <v>5072</v>
      </c>
      <c r="M7" s="75" t="n">
        <f aca="false">SUM(M8:M13)</f>
        <v>14541.827</v>
      </c>
      <c r="N7" s="76" t="n">
        <f aca="false">L7-M7</f>
        <v>-9469.827</v>
      </c>
      <c r="O7" s="77" t="n">
        <f aca="false">SUM(O8:O13)</f>
        <v>1327.23</v>
      </c>
      <c r="P7" s="77" t="n">
        <f aca="false">SUM(P8:P13)</f>
        <v>2778</v>
      </c>
      <c r="Q7" s="74" t="n">
        <f aca="false">O7-P7</f>
        <v>-1450.77</v>
      </c>
      <c r="R7" s="75" t="n">
        <f aca="false">SUM(R8:R13)</f>
        <v>1710.23</v>
      </c>
      <c r="S7" s="75" t="n">
        <f aca="false">SUM(S8:S13)</f>
        <v>185.19</v>
      </c>
      <c r="T7" s="76" t="n">
        <f aca="false">R7-S7</f>
        <v>1525.04</v>
      </c>
      <c r="U7" s="77" t="n">
        <f aca="false">SUM(U8:U13)</f>
        <v>1310</v>
      </c>
      <c r="V7" s="77" t="n">
        <f aca="false">SUM(V8:V13)</f>
        <v>3036.81</v>
      </c>
      <c r="W7" s="74" t="n">
        <f aca="false">U7-V7</f>
        <v>-1726.81</v>
      </c>
      <c r="X7" s="75" t="n">
        <f aca="false">SUM(X8:X13)</f>
        <v>1520</v>
      </c>
      <c r="Y7" s="75" t="n">
        <f aca="false">SUM(Y8:Y13)</f>
        <v>92.7</v>
      </c>
      <c r="Z7" s="76" t="n">
        <f aca="false">X7-Y7</f>
        <v>1427.3</v>
      </c>
      <c r="AA7" s="77" t="n">
        <f aca="false">SUM(AA8:AA13)</f>
        <v>3115</v>
      </c>
      <c r="AB7" s="77" t="n">
        <f aca="false">SUM(AB8:AB13)</f>
        <v>1202.3</v>
      </c>
      <c r="AC7" s="74" t="n">
        <f aca="false">AA7-AB7</f>
        <v>1912.7</v>
      </c>
      <c r="AD7" s="75" t="n">
        <f aca="false">SUM(AD8:AD13)</f>
        <v>5072</v>
      </c>
      <c r="AE7" s="75" t="n">
        <f aca="false">SUM(AE8:AE13)</f>
        <v>4849</v>
      </c>
      <c r="AF7" s="76" t="n">
        <f aca="false">AD7-AE7</f>
        <v>223</v>
      </c>
      <c r="AG7" s="77" t="n">
        <f aca="false">SUM(AG8:AG13)</f>
        <v>7717</v>
      </c>
      <c r="AH7" s="77" t="n">
        <f aca="false">SUM(AH8:AH13)</f>
        <v>2629</v>
      </c>
      <c r="AI7" s="74" t="n">
        <f aca="false">AG7-AH7</f>
        <v>5088</v>
      </c>
      <c r="AJ7" s="75" t="n">
        <f aca="false">SUM(AJ8:AJ13)</f>
        <v>11336.52</v>
      </c>
      <c r="AK7" s="75" t="n">
        <f aca="false">SUM(AK8:AK13)</f>
        <v>6183</v>
      </c>
      <c r="AL7" s="76" t="n">
        <f aca="false">AJ7-AK7</f>
        <v>5153.52</v>
      </c>
      <c r="AM7" s="78" t="n">
        <f aca="false">SUM(AM8:AM13)</f>
        <v>65186.98</v>
      </c>
      <c r="AN7" s="78" t="n">
        <f aca="false">SUM(AN8:AN13)</f>
        <v>41258.99899395</v>
      </c>
      <c r="AO7" s="54" t="n">
        <f aca="false">AM7-AN7</f>
        <v>23927.98100605</v>
      </c>
      <c r="AP7" s="32"/>
    </row>
    <row r="8" customFormat="false" ht="12.75" hidden="false" customHeight="false" outlineLevel="0" collapsed="false">
      <c r="A8" s="9" t="n">
        <v>1</v>
      </c>
      <c r="B8" s="79" t="str">
        <f aca="false">Січень!B8</f>
        <v>КЗ "Лисичанський дошкільний навчальний заклад (ясла-садок) № 2 "Бірюза"</v>
      </c>
      <c r="C8" s="80" t="n">
        <f aca="false">Січень!E8</f>
        <v>1188</v>
      </c>
      <c r="D8" s="24" t="n">
        <f aca="false">Січень!G8</f>
        <v>1.484</v>
      </c>
      <c r="E8" s="74" t="n">
        <f aca="false">C8-D8</f>
        <v>1186.516</v>
      </c>
      <c r="F8" s="81" t="n">
        <f aca="false">Лютий!E8</f>
        <v>628</v>
      </c>
      <c r="G8" s="24" t="n">
        <f aca="false">Лютий!G8</f>
        <v>0</v>
      </c>
      <c r="H8" s="76" t="n">
        <f aca="false">F8-G8</f>
        <v>628</v>
      </c>
      <c r="I8" s="81" t="n">
        <f aca="false">Березень!E8</f>
        <v>1009</v>
      </c>
      <c r="J8" s="24" t="n">
        <f aca="false">Березень!G8</f>
        <v>83.552</v>
      </c>
      <c r="K8" s="74" t="n">
        <f aca="false">I8-J8</f>
        <v>925.448</v>
      </c>
      <c r="L8" s="81" t="n">
        <f aca="false">Квітень!E8</f>
        <v>897</v>
      </c>
      <c r="M8" s="24" t="n">
        <f aca="false">Квітень!G8</f>
        <v>2005.964</v>
      </c>
      <c r="N8" s="76" t="n">
        <f aca="false">L8-M8</f>
        <v>-1108.964</v>
      </c>
      <c r="O8" s="81" t="n">
        <f aca="false">Травень!E8</f>
        <v>320</v>
      </c>
      <c r="P8" s="24" t="n">
        <f aca="false">Травень!G8</f>
        <v>917</v>
      </c>
      <c r="Q8" s="74" t="n">
        <f aca="false">O8-P8</f>
        <v>-597</v>
      </c>
      <c r="R8" s="81" t="n">
        <f aca="false">Червень!E8</f>
        <v>149</v>
      </c>
      <c r="S8" s="24" t="n">
        <f aca="false">Червень!G8</f>
        <v>0</v>
      </c>
      <c r="T8" s="76" t="n">
        <f aca="false">R8-S8</f>
        <v>149</v>
      </c>
      <c r="U8" s="81" t="n">
        <f aca="false">Липень!E8</f>
        <v>347</v>
      </c>
      <c r="V8" s="24" t="n">
        <f aca="false">Липень!G8</f>
        <v>845</v>
      </c>
      <c r="W8" s="74" t="n">
        <f aca="false">U8-V8</f>
        <v>-498</v>
      </c>
      <c r="X8" s="81" t="n">
        <f aca="false">Серпень!E8</f>
        <v>938</v>
      </c>
      <c r="Y8" s="24" t="n">
        <f aca="false">Серпень!G8</f>
        <v>18</v>
      </c>
      <c r="Z8" s="76" t="n">
        <f aca="false">X8-Y8</f>
        <v>920</v>
      </c>
      <c r="AA8" s="81" t="n">
        <f aca="false">Вересень!E8</f>
        <v>973</v>
      </c>
      <c r="AB8" s="24" t="n">
        <f aca="false">Вересень!G8</f>
        <v>321</v>
      </c>
      <c r="AC8" s="74" t="n">
        <f aca="false">AA8-AB8</f>
        <v>652</v>
      </c>
      <c r="AD8" s="81" t="n">
        <f aca="false">Жовтень!E8</f>
        <v>1369</v>
      </c>
      <c r="AE8" s="24" t="n">
        <f aca="false">Жовтень!G8</f>
        <v>1369</v>
      </c>
      <c r="AF8" s="76" t="n">
        <f aca="false">AD8-AE8</f>
        <v>0</v>
      </c>
      <c r="AG8" s="81" t="n">
        <f aca="false">Листопад!E8</f>
        <v>1111</v>
      </c>
      <c r="AH8" s="24" t="n">
        <f aca="false">Листопад!G8</f>
        <v>755</v>
      </c>
      <c r="AI8" s="74" t="n">
        <f aca="false">AG8-AH8</f>
        <v>356</v>
      </c>
      <c r="AJ8" s="81" t="n">
        <f aca="false">Грудень!E8</f>
        <v>1876.31</v>
      </c>
      <c r="AK8" s="24" t="n">
        <f aca="false">Грудень!G8</f>
        <v>832</v>
      </c>
      <c r="AL8" s="76" t="n">
        <f aca="false">AJ8-AK8</f>
        <v>1044.31</v>
      </c>
      <c r="AM8" s="81" t="n">
        <f aca="false">C8+F8+I8+L8+O8+R8+U8+X8+AA8+AD8+AG8+AJ8</f>
        <v>10805.31</v>
      </c>
      <c r="AN8" s="81" t="n">
        <f aca="false">D8+G8+J8+M8+P8+S8+V8+Y8+AB8+AE8+AH8+AK8</f>
        <v>7148</v>
      </c>
      <c r="AO8" s="54" t="n">
        <f aca="false">AM8-AN8</f>
        <v>3657.31</v>
      </c>
      <c r="AP8" s="32"/>
    </row>
    <row r="9" customFormat="false" ht="12.75" hidden="false" customHeight="false" outlineLevel="0" collapsed="false">
      <c r="A9" s="9" t="n">
        <v>2</v>
      </c>
      <c r="B9" s="79" t="str">
        <f aca="false">Січень!B9</f>
        <v>КЗ "Лисичанський дошкільний навчальний заклад (ясла-садок) № 4 "Росинка"</v>
      </c>
      <c r="C9" s="80" t="n">
        <f aca="false">Січень!E9</f>
        <v>1224</v>
      </c>
      <c r="D9" s="24" t="n">
        <f aca="false">Січень!G9</f>
        <v>1.484</v>
      </c>
      <c r="E9" s="74" t="n">
        <f aca="false">C9-D9</f>
        <v>1222.516</v>
      </c>
      <c r="F9" s="81" t="n">
        <f aca="false">Лютий!E9</f>
        <v>542</v>
      </c>
      <c r="G9" s="24" t="n">
        <f aca="false">Лютий!G9</f>
        <v>0</v>
      </c>
      <c r="H9" s="76" t="n">
        <f aca="false">F9-G9</f>
        <v>542</v>
      </c>
      <c r="I9" s="81" t="n">
        <f aca="false">Березень!E9</f>
        <v>963</v>
      </c>
      <c r="J9" s="24" t="n">
        <f aca="false">Березень!G9</f>
        <v>83.552</v>
      </c>
      <c r="K9" s="74" t="n">
        <f aca="false">I9-J9</f>
        <v>879.448</v>
      </c>
      <c r="L9" s="81" t="n">
        <f aca="false">Квітень!E9</f>
        <v>859</v>
      </c>
      <c r="M9" s="24" t="n">
        <f aca="false">Квітень!G9</f>
        <v>2542.964</v>
      </c>
      <c r="N9" s="76" t="n">
        <f aca="false">L9-M9</f>
        <v>-1683.964</v>
      </c>
      <c r="O9" s="81" t="n">
        <f aca="false">Травень!E9</f>
        <v>430.23</v>
      </c>
      <c r="P9" s="24" t="n">
        <f aca="false">Травень!G9</f>
        <v>697</v>
      </c>
      <c r="Q9" s="74" t="n">
        <f aca="false">O9-P9</f>
        <v>-266.77</v>
      </c>
      <c r="R9" s="81" t="n">
        <f aca="false">Червень!E9</f>
        <v>1097</v>
      </c>
      <c r="S9" s="24" t="n">
        <f aca="false">Червень!G9</f>
        <v>185.19</v>
      </c>
      <c r="T9" s="76" t="n">
        <f aca="false">R9-S9</f>
        <v>911.81</v>
      </c>
      <c r="U9" s="81" t="n">
        <f aca="false">Липень!E9</f>
        <v>553</v>
      </c>
      <c r="V9" s="24" t="n">
        <f aca="false">Липень!G9</f>
        <v>1074.81</v>
      </c>
      <c r="W9" s="74" t="n">
        <f aca="false">U9-V9</f>
        <v>-521.81</v>
      </c>
      <c r="X9" s="81" t="n">
        <f aca="false">Серпень!E9</f>
        <v>96</v>
      </c>
      <c r="Y9" s="24" t="n">
        <f aca="false">Серпень!G9</f>
        <v>20.7</v>
      </c>
      <c r="Z9" s="76" t="n">
        <f aca="false">X9-Y9</f>
        <v>75.3</v>
      </c>
      <c r="AA9" s="81" t="n">
        <f aca="false">Вересень!E9</f>
        <v>1293</v>
      </c>
      <c r="AB9" s="24" t="n">
        <f aca="false">Вересень!G9</f>
        <v>424.3</v>
      </c>
      <c r="AC9" s="74" t="n">
        <f aca="false">AA9-AB9</f>
        <v>868.7</v>
      </c>
      <c r="AD9" s="81" t="n">
        <f aca="false">Жовтень!E9</f>
        <v>1960</v>
      </c>
      <c r="AE9" s="24" t="n">
        <f aca="false">Жовтень!G9</f>
        <v>1960</v>
      </c>
      <c r="AF9" s="76" t="n">
        <f aca="false">AD9-AE9</f>
        <v>0</v>
      </c>
      <c r="AG9" s="81" t="n">
        <f aca="false">Листопад!E9</f>
        <v>1152</v>
      </c>
      <c r="AH9" s="24" t="n">
        <f aca="false">Листопад!G9</f>
        <v>1037</v>
      </c>
      <c r="AI9" s="74" t="n">
        <f aca="false">AG9-AH9</f>
        <v>115</v>
      </c>
      <c r="AJ9" s="81" t="n">
        <f aca="false">Грудень!E9</f>
        <v>1191.34</v>
      </c>
      <c r="AK9" s="24" t="n">
        <f aca="false">Грудень!G9</f>
        <v>1091</v>
      </c>
      <c r="AL9" s="76" t="n">
        <f aca="false">AJ9-AK9</f>
        <v>100.34</v>
      </c>
      <c r="AM9" s="81" t="n">
        <f aca="false">C9+F9+I9+L9+O9+R9+U9+X9+AA9+AD9+AG9+AJ9</f>
        <v>11360.57</v>
      </c>
      <c r="AN9" s="81" t="n">
        <f aca="false">D9+G9+J9+M9+P9+S9+V9+Y9+AB9+AE9+AH9+AK9</f>
        <v>9118</v>
      </c>
      <c r="AO9" s="54" t="n">
        <f aca="false">AM9-AN9</f>
        <v>2242.57</v>
      </c>
      <c r="AP9" s="32"/>
    </row>
    <row r="10" customFormat="false" ht="12.75" hidden="false" customHeight="false" outlineLevel="0" collapsed="false">
      <c r="A10" s="9" t="n">
        <v>3</v>
      </c>
      <c r="B10" s="79" t="str">
        <f aca="false">Січень!B10</f>
        <v>КЗ "Лисичанський дошкільний навчальний заклад (ясла-садок) № 5 "Усмішка"</v>
      </c>
      <c r="C10" s="80" t="n">
        <f aca="false">Січень!E10</f>
        <v>150</v>
      </c>
      <c r="D10" s="24" t="n">
        <f aca="false">Січень!G10</f>
        <v>1.483</v>
      </c>
      <c r="E10" s="74" t="n">
        <f aca="false">C10-D10</f>
        <v>148.517</v>
      </c>
      <c r="F10" s="81" t="n">
        <f aca="false">Лютий!E10</f>
        <v>117</v>
      </c>
      <c r="G10" s="24" t="n">
        <f aca="false">Лютий!G10</f>
        <v>0</v>
      </c>
      <c r="H10" s="76" t="n">
        <f aca="false">F10-G10</f>
        <v>117</v>
      </c>
      <c r="I10" s="81" t="n">
        <f aca="false">Березень!E10</f>
        <v>124</v>
      </c>
      <c r="J10" s="24" t="n">
        <f aca="false">Березень!G10</f>
        <v>83.549948</v>
      </c>
      <c r="K10" s="74" t="n">
        <f aca="false">I10-J10</f>
        <v>40.450052</v>
      </c>
      <c r="L10" s="81" t="n">
        <f aca="false">Квітень!E10</f>
        <v>101</v>
      </c>
      <c r="M10" s="24" t="n">
        <f aca="false">Квітень!G10</f>
        <v>139.966</v>
      </c>
      <c r="N10" s="76" t="n">
        <f aca="false">L10-M10</f>
        <v>-38.966</v>
      </c>
      <c r="O10" s="81" t="n">
        <f aca="false">Травень!E10</f>
        <v>100</v>
      </c>
      <c r="P10" s="24" t="n">
        <f aca="false">Травень!G10</f>
        <v>119</v>
      </c>
      <c r="Q10" s="74" t="n">
        <f aca="false">O10-P10</f>
        <v>-19</v>
      </c>
      <c r="R10" s="81" t="n">
        <f aca="false">Червень!E10</f>
        <v>134</v>
      </c>
      <c r="S10" s="24" t="n">
        <f aca="false">Червень!G10</f>
        <v>0</v>
      </c>
      <c r="T10" s="76" t="n">
        <f aca="false">R10-S10</f>
        <v>134</v>
      </c>
      <c r="U10" s="81" t="n">
        <f aca="false">Липень!E10</f>
        <v>66</v>
      </c>
      <c r="V10" s="24" t="n">
        <f aca="false">Липень!G10</f>
        <v>184</v>
      </c>
      <c r="W10" s="74" t="n">
        <f aca="false">U10-V10</f>
        <v>-118</v>
      </c>
      <c r="X10" s="81" t="n">
        <f aca="false">Серпень!E10</f>
        <v>20</v>
      </c>
      <c r="Y10" s="24" t="n">
        <f aca="false">Серпень!G10</f>
        <v>18</v>
      </c>
      <c r="Z10" s="76" t="n">
        <f aca="false">X10-Y10</f>
        <v>2</v>
      </c>
      <c r="AA10" s="81" t="n">
        <f aca="false">Вересень!E10</f>
        <v>143</v>
      </c>
      <c r="AB10" s="24" t="n">
        <f aca="false">Вересень!G10</f>
        <v>52</v>
      </c>
      <c r="AC10" s="74" t="n">
        <f aca="false">AA10-AB10</f>
        <v>91</v>
      </c>
      <c r="AD10" s="81" t="n">
        <f aca="false">Жовтень!E10</f>
        <v>110</v>
      </c>
      <c r="AE10" s="24" t="n">
        <f aca="false">Жовтень!G10</f>
        <v>61</v>
      </c>
      <c r="AF10" s="76" t="n">
        <f aca="false">AD10-AE10</f>
        <v>49</v>
      </c>
      <c r="AG10" s="81" t="n">
        <f aca="false">Листопад!E10</f>
        <v>152</v>
      </c>
      <c r="AH10" s="24" t="n">
        <f aca="false">Листопад!G10</f>
        <v>55</v>
      </c>
      <c r="AI10" s="74" t="n">
        <f aca="false">AG10-AH10</f>
        <v>97</v>
      </c>
      <c r="AJ10" s="81" t="n">
        <f aca="false">Грудень!E10</f>
        <v>236.67</v>
      </c>
      <c r="AK10" s="24" t="n">
        <f aca="false">Грудень!G10</f>
        <v>66</v>
      </c>
      <c r="AL10" s="76" t="n">
        <f aca="false">AJ10-AK10</f>
        <v>170.67</v>
      </c>
      <c r="AM10" s="81" t="n">
        <f aca="false">C10+F10+I10+L10+O10+R10+U10+X10+AA10+AD10+AG10+AJ10</f>
        <v>1453.67</v>
      </c>
      <c r="AN10" s="81" t="n">
        <f aca="false">D10+G10+J10+M10+P10+S10+V10+Y10+AB10+AE10+AH10+AK10</f>
        <v>779.998948</v>
      </c>
      <c r="AO10" s="54" t="n">
        <f aca="false">AM10-AN10</f>
        <v>673.671052</v>
      </c>
      <c r="AP10" s="32"/>
    </row>
    <row r="11" customFormat="false" ht="12.75" hidden="false" customHeight="false" outlineLevel="0" collapsed="false">
      <c r="A11" s="9" t="n">
        <v>4</v>
      </c>
      <c r="B11" s="79" t="str">
        <f aca="false">Січень!B11</f>
        <v>КЗ "Лисичанський дошкільний навчальний заклад (ясла-садок) № 12 "Катруся"</v>
      </c>
      <c r="C11" s="80" t="n">
        <f aca="false">Січень!E11</f>
        <v>6632</v>
      </c>
      <c r="D11" s="24" t="n">
        <f aca="false">Січень!G11</f>
        <v>1.483</v>
      </c>
      <c r="E11" s="74" t="n">
        <f aca="false">C11-D11</f>
        <v>6630.517</v>
      </c>
      <c r="F11" s="81" t="n">
        <f aca="false">Лютий!E11</f>
        <v>7012</v>
      </c>
      <c r="G11" s="24" t="n">
        <f aca="false">Лютий!G11</f>
        <v>5336</v>
      </c>
      <c r="H11" s="76" t="n">
        <f aca="false">F11-G11</f>
        <v>1676</v>
      </c>
      <c r="I11" s="81" t="n">
        <f aca="false">Березень!E11</f>
        <v>7081</v>
      </c>
      <c r="J11" s="24" t="n">
        <f aca="false">Березень!G11</f>
        <v>83.552</v>
      </c>
      <c r="K11" s="74" t="n">
        <f aca="false">I11-J11</f>
        <v>6997.448</v>
      </c>
      <c r="L11" s="81" t="n">
        <f aca="false">Квітень!E11</f>
        <v>3107</v>
      </c>
      <c r="M11" s="24" t="n">
        <f aca="false">Квітень!G11</f>
        <v>9723.965</v>
      </c>
      <c r="N11" s="76" t="n">
        <f aca="false">L11-M11</f>
        <v>-6616.965</v>
      </c>
      <c r="O11" s="81" t="n">
        <f aca="false">Травень!E11</f>
        <v>368</v>
      </c>
      <c r="P11" s="24" t="n">
        <f aca="false">Травень!G11</f>
        <v>858</v>
      </c>
      <c r="Q11" s="74" t="n">
        <f aca="false">O11-P11</f>
        <v>-490</v>
      </c>
      <c r="R11" s="81" t="n">
        <f aca="false">Червень!E11</f>
        <v>204.23</v>
      </c>
      <c r="S11" s="24" t="n">
        <f aca="false">Червень!G11</f>
        <v>0</v>
      </c>
      <c r="T11" s="76" t="n">
        <f aca="false">R11-S11</f>
        <v>204.23</v>
      </c>
      <c r="U11" s="81" t="n">
        <f aca="false">Липень!E11</f>
        <v>304</v>
      </c>
      <c r="V11" s="24" t="n">
        <f aca="false">Липень!G11</f>
        <v>636</v>
      </c>
      <c r="W11" s="74" t="n">
        <f aca="false">U11-V11</f>
        <v>-332</v>
      </c>
      <c r="X11" s="81" t="n">
        <f aca="false">Серпень!E11</f>
        <v>446</v>
      </c>
      <c r="Y11" s="24" t="n">
        <f aca="false">Серпень!G11</f>
        <v>18</v>
      </c>
      <c r="Z11" s="76" t="n">
        <f aca="false">X11-Y11</f>
        <v>428</v>
      </c>
      <c r="AA11" s="81" t="n">
        <f aca="false">Вересень!E11</f>
        <v>571</v>
      </c>
      <c r="AB11" s="24" t="n">
        <f aca="false">Вересень!G11</f>
        <v>305</v>
      </c>
      <c r="AC11" s="74" t="n">
        <f aca="false">AA11-AB11</f>
        <v>266</v>
      </c>
      <c r="AD11" s="81" t="n">
        <f aca="false">Жовтень!E11</f>
        <v>1475</v>
      </c>
      <c r="AE11" s="24" t="n">
        <f aca="false">Жовтень!G11</f>
        <v>1301</v>
      </c>
      <c r="AF11" s="76" t="n">
        <f aca="false">AD11-AE11</f>
        <v>174</v>
      </c>
      <c r="AG11" s="81" t="n">
        <f aca="false">Листопад!E11</f>
        <v>5127</v>
      </c>
      <c r="AH11" s="24" t="n">
        <f aca="false">Листопад!G11</f>
        <v>622</v>
      </c>
      <c r="AI11" s="74" t="n">
        <f aca="false">AG11-AH11</f>
        <v>4505</v>
      </c>
      <c r="AJ11" s="81" t="n">
        <f aca="false">Грудень!E11</f>
        <v>7544.87</v>
      </c>
      <c r="AK11" s="24" t="n">
        <f aca="false">Грудень!G11</f>
        <v>3996</v>
      </c>
      <c r="AL11" s="76" t="n">
        <f aca="false">AJ11-AK11</f>
        <v>3548.87</v>
      </c>
      <c r="AM11" s="81" t="n">
        <f aca="false">C11+F11+I11+L11+O11+R11+U11+X11+AA11+AD11+AG11+AJ11</f>
        <v>39872.1</v>
      </c>
      <c r="AN11" s="81" t="n">
        <f aca="false">D11+G11+J11+M11+P11+S11+V11+Y11+AB11+AE11+AH11+AK11</f>
        <v>22881</v>
      </c>
      <c r="AO11" s="54" t="n">
        <f aca="false">AM11-AN11</f>
        <v>16991.1</v>
      </c>
      <c r="AP11" s="32"/>
    </row>
    <row r="12" customFormat="false" ht="12.75" hidden="false" customHeight="false" outlineLevel="0" collapsed="false">
      <c r="A12" s="9" t="n">
        <v>5</v>
      </c>
      <c r="B12" s="79" t="str">
        <f aca="false">Січень!B12</f>
        <v>КЗ "Лисичанський дошкільний навчальний заклад (ясла-садок) № 13 "Ромашка"</v>
      </c>
      <c r="C12" s="80" t="n">
        <f aca="false">Січень!E12</f>
        <v>139</v>
      </c>
      <c r="D12" s="24" t="n">
        <f aca="false">Січень!G12</f>
        <v>1.48004595</v>
      </c>
      <c r="E12" s="74" t="n">
        <f aca="false">C12-D12</f>
        <v>137.51995405</v>
      </c>
      <c r="F12" s="81" t="n">
        <f aca="false">Лютий!E12</f>
        <v>87</v>
      </c>
      <c r="G12" s="24" t="n">
        <f aca="false">Лютий!G12</f>
        <v>0</v>
      </c>
      <c r="H12" s="76" t="n">
        <f aca="false">F12-G12</f>
        <v>87</v>
      </c>
      <c r="I12" s="81" t="n">
        <f aca="false">Березень!E12</f>
        <v>111</v>
      </c>
      <c r="J12" s="24" t="n">
        <f aca="false">Березень!G12</f>
        <v>83.552</v>
      </c>
      <c r="K12" s="74" t="n">
        <f aca="false">I12-J12</f>
        <v>27.448</v>
      </c>
      <c r="L12" s="81" t="n">
        <f aca="false">Квітень!E12</f>
        <v>108</v>
      </c>
      <c r="M12" s="24" t="n">
        <f aca="false">Квітень!G12</f>
        <v>128.968</v>
      </c>
      <c r="N12" s="76" t="n">
        <f aca="false">L12-M12</f>
        <v>-20.968</v>
      </c>
      <c r="O12" s="81" t="n">
        <f aca="false">Травень!E12</f>
        <v>109</v>
      </c>
      <c r="P12" s="24" t="n">
        <f aca="false">Травень!G12</f>
        <v>187</v>
      </c>
      <c r="Q12" s="74" t="n">
        <f aca="false">O12-P12</f>
        <v>-78</v>
      </c>
      <c r="R12" s="81" t="n">
        <f aca="false">Червень!E12</f>
        <v>126</v>
      </c>
      <c r="S12" s="24" t="n">
        <f aca="false">Червень!G12</f>
        <v>0</v>
      </c>
      <c r="T12" s="76" t="n">
        <f aca="false">R12-S12</f>
        <v>126</v>
      </c>
      <c r="U12" s="81" t="n">
        <f aca="false">Липень!E12</f>
        <v>40</v>
      </c>
      <c r="V12" s="24" t="n">
        <f aca="false">Липень!G12</f>
        <v>297</v>
      </c>
      <c r="W12" s="74" t="n">
        <f aca="false">U12-V12</f>
        <v>-257</v>
      </c>
      <c r="X12" s="81" t="n">
        <f aca="false">Серпень!E12</f>
        <v>20</v>
      </c>
      <c r="Y12" s="24" t="n">
        <f aca="false">Серпень!G12</f>
        <v>18</v>
      </c>
      <c r="Z12" s="76" t="n">
        <f aca="false">X12-Y12</f>
        <v>2</v>
      </c>
      <c r="AA12" s="81" t="n">
        <f aca="false">Вересень!E12</f>
        <v>135</v>
      </c>
      <c r="AB12" s="24" t="n">
        <f aca="false">Вересень!G12</f>
        <v>100</v>
      </c>
      <c r="AC12" s="74" t="n">
        <f aca="false">AA12-AB12</f>
        <v>35</v>
      </c>
      <c r="AD12" s="81" t="n">
        <f aca="false">Жовтень!E12</f>
        <v>158</v>
      </c>
      <c r="AE12" s="24" t="n">
        <f aca="false">Жовтень!G12</f>
        <v>158</v>
      </c>
      <c r="AF12" s="76" t="n">
        <f aca="false">AD12-AE12</f>
        <v>0</v>
      </c>
      <c r="AG12" s="81" t="n">
        <f aca="false">Листопад!E12</f>
        <v>175</v>
      </c>
      <c r="AH12" s="24" t="n">
        <f aca="false">Листопад!G12</f>
        <v>160</v>
      </c>
      <c r="AI12" s="74" t="n">
        <f aca="false">AG12-AH12</f>
        <v>15</v>
      </c>
      <c r="AJ12" s="81" t="n">
        <f aca="false">Грудень!E12</f>
        <v>487.33</v>
      </c>
      <c r="AK12" s="24" t="n">
        <f aca="false">Грудень!G12</f>
        <v>198</v>
      </c>
      <c r="AL12" s="76" t="n">
        <f aca="false">AJ12-AK12</f>
        <v>289.33</v>
      </c>
      <c r="AM12" s="81" t="n">
        <f aca="false">C12+F12+I12+L12+O12+R12+U12+X12+AA12+AD12+AG12+AJ12</f>
        <v>1695.33</v>
      </c>
      <c r="AN12" s="81" t="n">
        <f aca="false">D12+G12+J12+M12+P12+S12+V12+Y12+AB12+AE12+AH12+AK12</f>
        <v>1332.00004595</v>
      </c>
      <c r="AO12" s="54" t="n">
        <f aca="false">AM12-AN12</f>
        <v>363.32995405</v>
      </c>
      <c r="AP12" s="32"/>
    </row>
    <row r="13" customFormat="false" ht="12.75" hidden="false" customHeight="false" outlineLevel="0" collapsed="false">
      <c r="A13" s="9"/>
      <c r="B13" s="79"/>
      <c r="C13" s="80"/>
      <c r="D13" s="24"/>
      <c r="E13" s="74"/>
      <c r="F13" s="81"/>
      <c r="G13" s="24"/>
      <c r="H13" s="76"/>
      <c r="I13" s="81"/>
      <c r="J13" s="24"/>
      <c r="K13" s="74"/>
      <c r="L13" s="81"/>
      <c r="M13" s="24"/>
      <c r="N13" s="76"/>
      <c r="O13" s="81"/>
      <c r="P13" s="24"/>
      <c r="Q13" s="74"/>
      <c r="R13" s="81"/>
      <c r="S13" s="24" t="n">
        <f aca="false">Червень!G13</f>
        <v>0</v>
      </c>
      <c r="T13" s="76" t="n">
        <f aca="false">R13-S13</f>
        <v>0</v>
      </c>
      <c r="U13" s="81" t="n">
        <f aca="false">Липень!E13</f>
        <v>0</v>
      </c>
      <c r="V13" s="24" t="n">
        <f aca="false">Липень!G13</f>
        <v>0</v>
      </c>
      <c r="W13" s="74" t="n">
        <f aca="false">U13-V13</f>
        <v>0</v>
      </c>
      <c r="X13" s="81" t="n">
        <f aca="false">Серпень!E13</f>
        <v>0</v>
      </c>
      <c r="Y13" s="24" t="n">
        <f aca="false">Серпень!G13</f>
        <v>0</v>
      </c>
      <c r="Z13" s="76" t="n">
        <f aca="false">X13-Y13</f>
        <v>0</v>
      </c>
      <c r="AA13" s="81" t="n">
        <f aca="false">Вересень!E13</f>
        <v>0</v>
      </c>
      <c r="AB13" s="24" t="n">
        <f aca="false">Вересень!G13</f>
        <v>0</v>
      </c>
      <c r="AC13" s="74" t="n">
        <f aca="false">AA13-AB13</f>
        <v>0</v>
      </c>
      <c r="AD13" s="81" t="n">
        <f aca="false">Жовтень!E13</f>
        <v>0</v>
      </c>
      <c r="AE13" s="24" t="n">
        <f aca="false">Жовтень!G13</f>
        <v>0</v>
      </c>
      <c r="AF13" s="76" t="n">
        <f aca="false">AD13-AE13</f>
        <v>0</v>
      </c>
      <c r="AG13" s="81" t="n">
        <f aca="false">Листопад!E13</f>
        <v>0</v>
      </c>
      <c r="AH13" s="24" t="n">
        <f aca="false">Листопад!G13</f>
        <v>0</v>
      </c>
      <c r="AI13" s="74" t="n">
        <f aca="false">AG13-AH13</f>
        <v>0</v>
      </c>
      <c r="AJ13" s="81" t="n">
        <f aca="false">Грудень!E13</f>
        <v>0</v>
      </c>
      <c r="AK13" s="24" t="n">
        <f aca="false">Грудень!G13</f>
        <v>0</v>
      </c>
      <c r="AL13" s="76" t="n">
        <f aca="false">AJ13-AK13</f>
        <v>0</v>
      </c>
      <c r="AM13" s="81" t="n">
        <f aca="false">C13+F13+I13+L13+O13+R13+U13+X13+AA13+AD13+AG13+AJ13</f>
        <v>0</v>
      </c>
      <c r="AN13" s="81" t="n">
        <f aca="false">D13+G13+J13+M13+P13+S13+V13+Y13+AB13+AE13+AH13+AK13</f>
        <v>0</v>
      </c>
      <c r="AO13" s="54" t="n">
        <f aca="false">AM13-AN13</f>
        <v>0</v>
      </c>
      <c r="AP13" s="32"/>
    </row>
    <row r="14" customFormat="false" ht="12.75" hidden="false" customHeight="false" outlineLevel="0" collapsed="false"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</row>
    <row r="15" customFormat="false" ht="12.75" hidden="false" customHeight="false" outlineLevel="0" collapsed="false"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</row>
    <row r="16" customFormat="false" ht="12.75" hidden="false" customHeight="false" outlineLevel="0" collapsed="false"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</row>
    <row r="17" customFormat="false" ht="12.75" hidden="false" customHeight="fals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</row>
    <row r="18" customFormat="false" ht="12.75" hidden="false" customHeight="false" outlineLevel="0" collapsed="false"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</row>
    <row r="19" customFormat="false" ht="12.75" hidden="false" customHeight="false" outlineLevel="0" collapsed="false"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customFormat="false" ht="12.7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</row>
    <row r="21" customFormat="false" ht="12.75" hidden="false" customHeight="false" outlineLevel="0" collapsed="false"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  <row r="22" customFormat="false" ht="12.75" hidden="false" customHeight="false" outlineLevel="0" collapsed="false"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4.41"/>
    <col collapsed="false" customWidth="true" hidden="false" outlineLevel="0" max="13" min="13" style="0" width="14.14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true" hidden="false" outlineLevel="0" max="27" min="27" style="0" width="10.41"/>
    <col collapsed="false" customWidth="true" hidden="false" outlineLevel="0" max="36" min="36" style="0" width="9.7"/>
    <col collapsed="false" customWidth="true" hidden="false" outlineLevel="0" max="38" min="38" style="0" width="10.85"/>
    <col collapsed="false" customWidth="true" hidden="false" outlineLevel="0" max="39" min="39" style="0" width="11.56"/>
    <col collapsed="false" customWidth="true" hidden="false" outlineLevel="0" max="40" min="40" style="0" width="10.99"/>
    <col collapsed="false" customWidth="true" hidden="false" outlineLevel="0" max="41" min="41" style="0" width="12.7"/>
  </cols>
  <sheetData>
    <row r="1" customFormat="false" ht="12.75" hidden="false" customHeight="false" outlineLevel="0" collapsed="false">
      <c r="C1" s="1"/>
      <c r="D1" s="1"/>
      <c r="F1" s="1"/>
      <c r="G1" s="1"/>
      <c r="I1" s="1"/>
      <c r="J1" s="1"/>
      <c r="L1" s="1"/>
      <c r="M1" s="1"/>
      <c r="O1" s="1"/>
      <c r="P1" s="1"/>
      <c r="R1" s="1"/>
      <c r="S1" s="1"/>
      <c r="U1" s="1"/>
      <c r="V1" s="1"/>
      <c r="X1" s="1"/>
      <c r="Y1" s="1"/>
      <c r="AA1" s="1"/>
      <c r="AB1" s="1"/>
      <c r="AD1" s="1"/>
      <c r="AE1" s="1"/>
      <c r="AG1" s="1"/>
      <c r="AH1" s="1"/>
      <c r="AJ1" s="1"/>
      <c r="AK1" s="1"/>
      <c r="AM1" s="1"/>
      <c r="AN1" s="1"/>
    </row>
    <row r="2" customFormat="false" ht="13.5" hidden="false" customHeight="false" outlineLevel="0" collapsed="false">
      <c r="C2" s="1"/>
      <c r="D2" s="1"/>
      <c r="F2" s="1"/>
      <c r="G2" s="1"/>
      <c r="I2" s="1"/>
      <c r="J2" s="1"/>
      <c r="L2" s="1"/>
      <c r="M2" s="1"/>
      <c r="O2" s="1"/>
      <c r="P2" s="1"/>
      <c r="R2" s="1"/>
      <c r="S2" s="1"/>
      <c r="U2" s="1"/>
      <c r="V2" s="1"/>
      <c r="X2" s="1"/>
      <c r="Y2" s="1"/>
      <c r="AA2" s="1"/>
      <c r="AB2" s="1"/>
      <c r="AD2" s="1"/>
      <c r="AE2" s="1"/>
      <c r="AG2" s="1"/>
      <c r="AH2" s="1"/>
      <c r="AJ2" s="1"/>
      <c r="AK2" s="1"/>
      <c r="AM2" s="1"/>
      <c r="AN2" s="1"/>
    </row>
    <row r="3" customFormat="false" ht="12.75" hidden="false" customHeight="true" outlineLevel="0" collapsed="false">
      <c r="A3" s="58" t="s">
        <v>2</v>
      </c>
      <c r="B3" s="59" t="s">
        <v>3</v>
      </c>
      <c r="C3" s="60" t="s">
        <v>70</v>
      </c>
      <c r="D3" s="60"/>
      <c r="E3" s="60"/>
      <c r="F3" s="61" t="s">
        <v>71</v>
      </c>
      <c r="G3" s="61"/>
      <c r="H3" s="61"/>
      <c r="I3" s="62" t="s">
        <v>72</v>
      </c>
      <c r="J3" s="62"/>
      <c r="K3" s="62"/>
      <c r="L3" s="61" t="s">
        <v>73</v>
      </c>
      <c r="M3" s="61"/>
      <c r="N3" s="61"/>
      <c r="O3" s="62" t="s">
        <v>74</v>
      </c>
      <c r="P3" s="62"/>
      <c r="Q3" s="62"/>
      <c r="R3" s="61" t="s">
        <v>75</v>
      </c>
      <c r="S3" s="61"/>
      <c r="T3" s="61"/>
      <c r="U3" s="62" t="s">
        <v>76</v>
      </c>
      <c r="V3" s="62"/>
      <c r="W3" s="62"/>
      <c r="X3" s="61" t="s">
        <v>77</v>
      </c>
      <c r="Y3" s="61"/>
      <c r="Z3" s="61"/>
      <c r="AA3" s="62" t="s">
        <v>78</v>
      </c>
      <c r="AB3" s="62"/>
      <c r="AC3" s="62"/>
      <c r="AD3" s="61" t="s">
        <v>79</v>
      </c>
      <c r="AE3" s="61"/>
      <c r="AF3" s="61"/>
      <c r="AG3" s="62" t="s">
        <v>80</v>
      </c>
      <c r="AH3" s="62"/>
      <c r="AI3" s="62"/>
      <c r="AJ3" s="61" t="s">
        <v>81</v>
      </c>
      <c r="AK3" s="61"/>
      <c r="AL3" s="61"/>
      <c r="AM3" s="63" t="s">
        <v>82</v>
      </c>
      <c r="AN3" s="63"/>
      <c r="AO3" s="63"/>
    </row>
    <row r="4" customFormat="false" ht="117.75" hidden="false" customHeight="true" outlineLevel="0" collapsed="false">
      <c r="A4" s="58"/>
      <c r="B4" s="59"/>
      <c r="C4" s="65" t="s">
        <v>88</v>
      </c>
      <c r="D4" s="65" t="s">
        <v>89</v>
      </c>
      <c r="E4" s="65" t="s">
        <v>90</v>
      </c>
      <c r="F4" s="6" t="s">
        <v>88</v>
      </c>
      <c r="G4" s="6" t="s">
        <v>89</v>
      </c>
      <c r="H4" s="6" t="s">
        <v>90</v>
      </c>
      <c r="I4" s="65" t="s">
        <v>88</v>
      </c>
      <c r="J4" s="65" t="s">
        <v>89</v>
      </c>
      <c r="K4" s="65" t="s">
        <v>90</v>
      </c>
      <c r="L4" s="6" t="s">
        <v>88</v>
      </c>
      <c r="M4" s="6" t="s">
        <v>89</v>
      </c>
      <c r="N4" s="6" t="s">
        <v>90</v>
      </c>
      <c r="O4" s="65" t="s">
        <v>88</v>
      </c>
      <c r="P4" s="65" t="s">
        <v>89</v>
      </c>
      <c r="Q4" s="65" t="s">
        <v>90</v>
      </c>
      <c r="R4" s="6" t="s">
        <v>88</v>
      </c>
      <c r="S4" s="6" t="s">
        <v>89</v>
      </c>
      <c r="T4" s="6" t="s">
        <v>90</v>
      </c>
      <c r="U4" s="65" t="s">
        <v>88</v>
      </c>
      <c r="V4" s="65" t="s">
        <v>89</v>
      </c>
      <c r="W4" s="65" t="s">
        <v>90</v>
      </c>
      <c r="X4" s="6" t="s">
        <v>88</v>
      </c>
      <c r="Y4" s="6" t="s">
        <v>89</v>
      </c>
      <c r="Z4" s="6" t="s">
        <v>90</v>
      </c>
      <c r="AA4" s="65" t="s">
        <v>88</v>
      </c>
      <c r="AB4" s="65" t="s">
        <v>89</v>
      </c>
      <c r="AC4" s="65" t="s">
        <v>90</v>
      </c>
      <c r="AD4" s="6" t="s">
        <v>88</v>
      </c>
      <c r="AE4" s="6" t="s">
        <v>89</v>
      </c>
      <c r="AF4" s="6" t="s">
        <v>90</v>
      </c>
      <c r="AG4" s="65" t="s">
        <v>88</v>
      </c>
      <c r="AH4" s="65" t="s">
        <v>89</v>
      </c>
      <c r="AI4" s="65" t="s">
        <v>90</v>
      </c>
      <c r="AJ4" s="6" t="s">
        <v>88</v>
      </c>
      <c r="AK4" s="6" t="s">
        <v>89</v>
      </c>
      <c r="AL4" s="6" t="s">
        <v>90</v>
      </c>
      <c r="AM4" s="5" t="s">
        <v>88</v>
      </c>
      <c r="AN4" s="5" t="s">
        <v>89</v>
      </c>
      <c r="AO4" s="5" t="s">
        <v>90</v>
      </c>
    </row>
    <row r="5" customFormat="false" ht="31.5" hidden="false" customHeight="true" outlineLevel="0" collapsed="false">
      <c r="A5" s="58"/>
      <c r="B5" s="59"/>
      <c r="C5" s="65"/>
      <c r="D5" s="65"/>
      <c r="E5" s="65"/>
      <c r="F5" s="6"/>
      <c r="G5" s="6"/>
      <c r="H5" s="6"/>
      <c r="I5" s="65"/>
      <c r="J5" s="65"/>
      <c r="K5" s="65"/>
      <c r="L5" s="6"/>
      <c r="M5" s="6"/>
      <c r="N5" s="6"/>
      <c r="O5" s="65"/>
      <c r="P5" s="65"/>
      <c r="Q5" s="65"/>
      <c r="R5" s="6"/>
      <c r="S5" s="6"/>
      <c r="T5" s="6"/>
      <c r="U5" s="65"/>
      <c r="V5" s="65"/>
      <c r="W5" s="65"/>
      <c r="X5" s="6"/>
      <c r="Y5" s="6"/>
      <c r="Z5" s="6"/>
      <c r="AA5" s="65"/>
      <c r="AB5" s="65"/>
      <c r="AC5" s="65"/>
      <c r="AD5" s="6"/>
      <c r="AE5" s="6"/>
      <c r="AF5" s="6"/>
      <c r="AG5" s="65"/>
      <c r="AH5" s="65"/>
      <c r="AI5" s="65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66" t="n">
        <v>2</v>
      </c>
      <c r="C6" s="67" t="n">
        <v>3</v>
      </c>
      <c r="D6" s="68" t="n">
        <v>4</v>
      </c>
      <c r="E6" s="67" t="n">
        <v>5</v>
      </c>
      <c r="F6" s="69" t="n">
        <v>6</v>
      </c>
      <c r="G6" s="70" t="n">
        <v>7</v>
      </c>
      <c r="H6" s="69" t="n">
        <v>8</v>
      </c>
      <c r="I6" s="67" t="n">
        <v>9</v>
      </c>
      <c r="J6" s="68" t="n">
        <v>10</v>
      </c>
      <c r="K6" s="67" t="n">
        <v>11</v>
      </c>
      <c r="L6" s="69" t="n">
        <v>12</v>
      </c>
      <c r="M6" s="70" t="n">
        <v>13</v>
      </c>
      <c r="N6" s="69" t="n">
        <v>14</v>
      </c>
      <c r="O6" s="67" t="n">
        <v>15</v>
      </c>
      <c r="P6" s="68" t="n">
        <v>16</v>
      </c>
      <c r="Q6" s="67" t="n">
        <v>17</v>
      </c>
      <c r="R6" s="69" t="n">
        <v>18</v>
      </c>
      <c r="S6" s="70" t="n">
        <v>19</v>
      </c>
      <c r="T6" s="69" t="n">
        <v>20</v>
      </c>
      <c r="U6" s="67" t="n">
        <v>21</v>
      </c>
      <c r="V6" s="68" t="n">
        <v>22</v>
      </c>
      <c r="W6" s="67" t="n">
        <v>23</v>
      </c>
      <c r="X6" s="69" t="n">
        <v>24</v>
      </c>
      <c r="Y6" s="70" t="n">
        <v>25</v>
      </c>
      <c r="Z6" s="69" t="n">
        <v>26</v>
      </c>
      <c r="AA6" s="67" t="n">
        <v>27</v>
      </c>
      <c r="AB6" s="68" t="n">
        <v>28</v>
      </c>
      <c r="AC6" s="67" t="n">
        <v>29</v>
      </c>
      <c r="AD6" s="69" t="n">
        <v>30</v>
      </c>
      <c r="AE6" s="70" t="n">
        <v>31</v>
      </c>
      <c r="AF6" s="69" t="n">
        <v>32</v>
      </c>
      <c r="AG6" s="67" t="n">
        <v>33</v>
      </c>
      <c r="AH6" s="68" t="n">
        <v>34</v>
      </c>
      <c r="AI6" s="67" t="n">
        <v>35</v>
      </c>
      <c r="AJ6" s="69" t="n">
        <v>36</v>
      </c>
      <c r="AK6" s="70" t="n">
        <v>37</v>
      </c>
      <c r="AL6" s="69" t="n">
        <v>38</v>
      </c>
      <c r="AM6" s="51" t="n">
        <v>39</v>
      </c>
      <c r="AN6" s="71" t="n">
        <v>40</v>
      </c>
      <c r="AO6" s="51" t="n">
        <v>41</v>
      </c>
    </row>
    <row r="7" customFormat="false" ht="25.5" hidden="false" customHeight="false" outlineLevel="0" collapsed="false">
      <c r="A7" s="9"/>
      <c r="B7" s="72" t="s">
        <v>15</v>
      </c>
      <c r="C7" s="73" t="n">
        <f aca="false">SUM(C8:C13)</f>
        <v>0</v>
      </c>
      <c r="D7" s="74" t="n">
        <f aca="false">SUM(D8:D13)</f>
        <v>7.41404595</v>
      </c>
      <c r="E7" s="74" t="n">
        <f aca="false">D7-C7</f>
        <v>7.41404595</v>
      </c>
      <c r="F7" s="75" t="n">
        <f aca="false">SUM(F8:F13)</f>
        <v>9330</v>
      </c>
      <c r="G7" s="76" t="n">
        <f aca="false">SUM(G8:G13)</f>
        <v>5336</v>
      </c>
      <c r="H7" s="76" t="n">
        <f aca="false">G7-F7</f>
        <v>-3994</v>
      </c>
      <c r="I7" s="77" t="n">
        <f aca="false">SUM(I8:I13)</f>
        <v>7454</v>
      </c>
      <c r="J7" s="77" t="n">
        <f aca="false">SUM(J8:J13)</f>
        <v>417.757948</v>
      </c>
      <c r="K7" s="77" t="n">
        <f aca="false">J7-I7</f>
        <v>-7036.242052</v>
      </c>
      <c r="L7" s="75" t="n">
        <f aca="false">SUM(L8:L13)</f>
        <v>9288.0118</v>
      </c>
      <c r="M7" s="75" t="n">
        <f aca="false">SUM(M8:M13)</f>
        <v>14541.827</v>
      </c>
      <c r="N7" s="75" t="n">
        <f aca="false">M7-L7</f>
        <v>5253.8152</v>
      </c>
      <c r="O7" s="77" t="n">
        <f aca="false">SUM(O8:O13)</f>
        <v>2099</v>
      </c>
      <c r="P7" s="77" t="n">
        <f aca="false">SUM(P8:P13)</f>
        <v>2778</v>
      </c>
      <c r="Q7" s="77" t="n">
        <f aca="false">P7-O7</f>
        <v>679</v>
      </c>
      <c r="R7" s="75" t="n">
        <f aca="false">SUM(R8:R13)</f>
        <v>2867</v>
      </c>
      <c r="S7" s="75" t="n">
        <f aca="false">SUM(S8:S13)</f>
        <v>185.19</v>
      </c>
      <c r="T7" s="75" t="n">
        <f aca="false">S7-R7</f>
        <v>-2681.81</v>
      </c>
      <c r="U7" s="77" t="n">
        <f aca="false">SUM(U8:U13)</f>
        <v>1593</v>
      </c>
      <c r="V7" s="77" t="n">
        <f aca="false">SUM(V8:V13)</f>
        <v>3036.81</v>
      </c>
      <c r="W7" s="77" t="n">
        <f aca="false">V7-U7</f>
        <v>1443.81</v>
      </c>
      <c r="X7" s="75" t="n">
        <f aca="false">SUM(X8:X13)</f>
        <v>1310</v>
      </c>
      <c r="Y7" s="75" t="n">
        <f aca="false">SUM(Y8:Y13)</f>
        <v>92.7</v>
      </c>
      <c r="Z7" s="75" t="n">
        <f aca="false">Y7-X7</f>
        <v>-1217.3</v>
      </c>
      <c r="AA7" s="77" t="n">
        <f aca="false">SUM(AA8:AA13)</f>
        <v>1520</v>
      </c>
      <c r="AB7" s="77" t="n">
        <f aca="false">SUM(AB8:AB13)</f>
        <v>1202.3</v>
      </c>
      <c r="AC7" s="77" t="n">
        <f aca="false">AB7-AA7</f>
        <v>-317.7</v>
      </c>
      <c r="AD7" s="75" t="n">
        <f aca="false">SUM(AD8:AD13)</f>
        <v>0</v>
      </c>
      <c r="AE7" s="75" t="n">
        <f aca="false">SUM(AE8:AE13)</f>
        <v>4849</v>
      </c>
      <c r="AF7" s="75" t="n">
        <f aca="false">AE7-AD7</f>
        <v>4849</v>
      </c>
      <c r="AG7" s="77" t="n">
        <f aca="false">SUM(AG8:AG13)</f>
        <v>5269</v>
      </c>
      <c r="AH7" s="77" t="n">
        <f aca="false">SUM(AH8:AH13)</f>
        <v>2629</v>
      </c>
      <c r="AI7" s="77" t="n">
        <f aca="false">AH7-AG7</f>
        <v>-2640</v>
      </c>
      <c r="AJ7" s="75" t="n">
        <f aca="false">SUM(AJ8:AJ13)</f>
        <v>15948</v>
      </c>
      <c r="AK7" s="75" t="n">
        <f aca="false">SUM(AK8:AK13)</f>
        <v>6183</v>
      </c>
      <c r="AL7" s="75" t="n">
        <f aca="false">AK7-AJ7</f>
        <v>-9765</v>
      </c>
      <c r="AM7" s="78" t="n">
        <f aca="false">SUM(AM8:AM13)</f>
        <v>56678.0118</v>
      </c>
      <c r="AN7" s="78" t="n">
        <f aca="false">SUM(AN8:AN13)</f>
        <v>41258.99899395</v>
      </c>
      <c r="AO7" s="78" t="n">
        <f aca="false">AN7-AM7</f>
        <v>-15419.01280605</v>
      </c>
      <c r="AP7" s="32"/>
      <c r="AQ7" s="32"/>
    </row>
    <row r="8" customFormat="false" ht="63.75" hidden="false" customHeight="false" outlineLevel="0" collapsed="false">
      <c r="A8" s="9" t="n">
        <v>1</v>
      </c>
      <c r="B8" s="82" t="str">
        <f aca="false">Січень!B8</f>
        <v>КЗ "Лисичанський дошкільний навчальний заклад (ясла-садок) № 2 "Бірюза"</v>
      </c>
      <c r="C8" s="80"/>
      <c r="D8" s="24" t="n">
        <f aca="false">Січень!G8</f>
        <v>1.484</v>
      </c>
      <c r="E8" s="74" t="n">
        <f aca="false">D8-C8</f>
        <v>1.484</v>
      </c>
      <c r="F8" s="81" t="n">
        <v>1188</v>
      </c>
      <c r="G8" s="24" t="n">
        <f aca="false">Лютий!G8</f>
        <v>0</v>
      </c>
      <c r="H8" s="76" t="n">
        <f aca="false">G8-F8</f>
        <v>-1188</v>
      </c>
      <c r="I8" s="81" t="n">
        <v>628</v>
      </c>
      <c r="J8" s="24" t="n">
        <f aca="false">Березень!G8</f>
        <v>83.552</v>
      </c>
      <c r="K8" s="77" t="n">
        <f aca="false">J8-I8</f>
        <v>-544.448</v>
      </c>
      <c r="L8" s="81" t="n">
        <f aca="false">1009.0018+0.01</f>
        <v>1009.0118</v>
      </c>
      <c r="M8" s="24" t="n">
        <f aca="false">Квітень!G8</f>
        <v>2005.964</v>
      </c>
      <c r="N8" s="75" t="n">
        <f aca="false">M8-L8</f>
        <v>996.9522</v>
      </c>
      <c r="O8" s="81" t="n">
        <v>897</v>
      </c>
      <c r="P8" s="24" t="n">
        <f aca="false">Травень!G8</f>
        <v>917</v>
      </c>
      <c r="Q8" s="77" t="n">
        <f aca="false">P8-O8</f>
        <v>20</v>
      </c>
      <c r="R8" s="81" t="n">
        <v>775</v>
      </c>
      <c r="S8" s="24" t="n">
        <f aca="false">Червень!G8</f>
        <v>0</v>
      </c>
      <c r="T8" s="75" t="n">
        <f aca="false">S8-R8</f>
        <v>-775</v>
      </c>
      <c r="U8" s="81" t="n">
        <v>149</v>
      </c>
      <c r="V8" s="24" t="n">
        <f aca="false">Липень!G8</f>
        <v>845</v>
      </c>
      <c r="W8" s="77" t="n">
        <f aca="false">V8-U8</f>
        <v>696</v>
      </c>
      <c r="X8" s="81" t="n">
        <v>347</v>
      </c>
      <c r="Y8" s="24" t="n">
        <f aca="false">Серпень!G8</f>
        <v>18</v>
      </c>
      <c r="Z8" s="75" t="n">
        <f aca="false">Y8-X8</f>
        <v>-329</v>
      </c>
      <c r="AA8" s="81" t="n">
        <v>938</v>
      </c>
      <c r="AB8" s="24" t="n">
        <f aca="false">Вересень!G8</f>
        <v>321</v>
      </c>
      <c r="AC8" s="77" t="n">
        <f aca="false">AB8-AA8</f>
        <v>-617</v>
      </c>
      <c r="AD8" s="81"/>
      <c r="AE8" s="24" t="n">
        <f aca="false">Жовтень!G8</f>
        <v>1369</v>
      </c>
      <c r="AF8" s="75" t="n">
        <f aca="false">AE8-AD8</f>
        <v>1369</v>
      </c>
      <c r="AG8" s="81" t="n">
        <v>1652</v>
      </c>
      <c r="AH8" s="24" t="n">
        <f aca="false">Листопад!G8</f>
        <v>755</v>
      </c>
      <c r="AI8" s="77" t="n">
        <f aca="false">AH8-AG8</f>
        <v>-897</v>
      </c>
      <c r="AJ8" s="81" t="n">
        <v>2498</v>
      </c>
      <c r="AK8" s="24" t="n">
        <f aca="false">Грудень!G8</f>
        <v>832</v>
      </c>
      <c r="AL8" s="75" t="n">
        <f aca="false">AK8-AJ8</f>
        <v>-1666</v>
      </c>
      <c r="AM8" s="81" t="n">
        <f aca="false">C8+F8+I8+L8+O8+R8+U8+X8+AA8+AD8+AG8+AJ8</f>
        <v>10081.0118</v>
      </c>
      <c r="AN8" s="81" t="n">
        <f aca="false">D8+G8+J8+M8+P8+S8+V8+Y8+AB8+AE8+AH8+AK8</f>
        <v>7148</v>
      </c>
      <c r="AO8" s="78" t="n">
        <f aca="false">AN8-AM8</f>
        <v>-2933.0118</v>
      </c>
      <c r="AP8" s="32"/>
      <c r="AQ8" s="32"/>
    </row>
    <row r="9" customFormat="false" ht="63.75" hidden="false" customHeight="false" outlineLevel="0" collapsed="false">
      <c r="A9" s="9" t="n">
        <v>2</v>
      </c>
      <c r="B9" s="82" t="str">
        <f aca="false">Січень!B9</f>
        <v>КЗ "Лисичанський дошкільний навчальний заклад (ясла-садок) № 4 "Росинка"</v>
      </c>
      <c r="C9" s="80"/>
      <c r="D9" s="24" t="n">
        <f aca="false">Січень!G9</f>
        <v>1.484</v>
      </c>
      <c r="E9" s="74" t="n">
        <f aca="false">D9-C9</f>
        <v>1.484</v>
      </c>
      <c r="F9" s="81" t="n">
        <v>1224</v>
      </c>
      <c r="G9" s="24" t="n">
        <f aca="false">Лютий!G9</f>
        <v>0</v>
      </c>
      <c r="H9" s="76" t="n">
        <f aca="false">G9-F9</f>
        <v>-1224</v>
      </c>
      <c r="I9" s="81" t="n">
        <v>542</v>
      </c>
      <c r="J9" s="24" t="n">
        <f aca="false">Березень!G9</f>
        <v>83.552</v>
      </c>
      <c r="K9" s="77" t="n">
        <f aca="false">J9-I9</f>
        <v>-458.448</v>
      </c>
      <c r="L9" s="81" t="n">
        <v>963</v>
      </c>
      <c r="M9" s="24" t="n">
        <f aca="false">Квітень!G9</f>
        <v>2542.964</v>
      </c>
      <c r="N9" s="75" t="n">
        <f aca="false">M9-L9</f>
        <v>1579.964</v>
      </c>
      <c r="O9" s="81" t="n">
        <v>859</v>
      </c>
      <c r="P9" s="24" t="n">
        <f aca="false">Травень!G9</f>
        <v>697</v>
      </c>
      <c r="Q9" s="77" t="n">
        <f aca="false">P9-O9</f>
        <v>-162</v>
      </c>
      <c r="R9" s="81" t="n">
        <v>898</v>
      </c>
      <c r="S9" s="24" t="n">
        <f aca="false">Червень!G9</f>
        <v>185.19</v>
      </c>
      <c r="T9" s="75" t="n">
        <f aca="false">S9-R9</f>
        <v>-712.81</v>
      </c>
      <c r="U9" s="81" t="n">
        <v>1097</v>
      </c>
      <c r="V9" s="24" t="n">
        <f aca="false">Липень!G9</f>
        <v>1074.81</v>
      </c>
      <c r="W9" s="77" t="n">
        <f aca="false">V9-U9</f>
        <v>-22.1900000000001</v>
      </c>
      <c r="X9" s="81" t="n">
        <v>553</v>
      </c>
      <c r="Y9" s="24" t="n">
        <f aca="false">Серпень!G9</f>
        <v>20.7</v>
      </c>
      <c r="Z9" s="75" t="n">
        <f aca="false">Y9-X9</f>
        <v>-532.3</v>
      </c>
      <c r="AA9" s="81" t="n">
        <v>96</v>
      </c>
      <c r="AB9" s="24" t="n">
        <f aca="false">Вересень!G9</f>
        <v>424.3</v>
      </c>
      <c r="AC9" s="77" t="n">
        <f aca="false">AB9-AA9</f>
        <v>328.3</v>
      </c>
      <c r="AD9" s="81"/>
      <c r="AE9" s="24" t="n">
        <f aca="false">Жовтень!G9</f>
        <v>1960</v>
      </c>
      <c r="AF9" s="75" t="n">
        <f aca="false">AE9-AD9</f>
        <v>1960</v>
      </c>
      <c r="AG9" s="81" t="n">
        <v>2081</v>
      </c>
      <c r="AH9" s="24" t="n">
        <f aca="false">Листопад!G9</f>
        <v>1037</v>
      </c>
      <c r="AI9" s="77" t="n">
        <f aca="false">AH9-AG9</f>
        <v>-1044</v>
      </c>
      <c r="AJ9" s="81" t="n">
        <v>1896</v>
      </c>
      <c r="AK9" s="24" t="n">
        <f aca="false">Грудень!G9</f>
        <v>1091</v>
      </c>
      <c r="AL9" s="75" t="n">
        <f aca="false">AK9-AJ9</f>
        <v>-805</v>
      </c>
      <c r="AM9" s="81" t="n">
        <f aca="false">C9+F9+I9+L9+O9+R9+U9+X9+AA9+AD9+AG9+AJ9</f>
        <v>10209</v>
      </c>
      <c r="AN9" s="81" t="n">
        <f aca="false">D9+G9+J9+M9+P9+S9+V9+Y9+AB9+AE9+AH9+AK9</f>
        <v>9118</v>
      </c>
      <c r="AO9" s="78" t="n">
        <f aca="false">AN9-AM9</f>
        <v>-1091</v>
      </c>
      <c r="AP9" s="32"/>
      <c r="AQ9" s="32"/>
    </row>
    <row r="10" customFormat="false" ht="63.75" hidden="false" customHeight="false" outlineLevel="0" collapsed="false">
      <c r="A10" s="9" t="n">
        <v>3</v>
      </c>
      <c r="B10" s="82" t="str">
        <f aca="false">Січень!B10</f>
        <v>КЗ "Лисичанський дошкільний навчальний заклад (ясла-садок) № 5 "Усмішка"</v>
      </c>
      <c r="C10" s="80"/>
      <c r="D10" s="24" t="n">
        <f aca="false">Січень!G10</f>
        <v>1.483</v>
      </c>
      <c r="E10" s="74" t="n">
        <f aca="false">D10-C10</f>
        <v>1.483</v>
      </c>
      <c r="F10" s="81" t="n">
        <v>150</v>
      </c>
      <c r="G10" s="24" t="n">
        <f aca="false">Лютий!G10</f>
        <v>0</v>
      </c>
      <c r="H10" s="76" t="n">
        <f aca="false">G10-F10</f>
        <v>-150</v>
      </c>
      <c r="I10" s="81" t="n">
        <v>117</v>
      </c>
      <c r="J10" s="24" t="n">
        <f aca="false">Березень!G10</f>
        <v>83.549948</v>
      </c>
      <c r="K10" s="77" t="n">
        <f aca="false">J10-I10</f>
        <v>-33.450052</v>
      </c>
      <c r="L10" s="81" t="n">
        <v>124</v>
      </c>
      <c r="M10" s="24" t="n">
        <f aca="false">Квітень!G10</f>
        <v>139.966</v>
      </c>
      <c r="N10" s="75" t="n">
        <f aca="false">M10-L10</f>
        <v>15.966</v>
      </c>
      <c r="O10" s="81" t="n">
        <v>101</v>
      </c>
      <c r="P10" s="24" t="n">
        <f aca="false">Травень!G10</f>
        <v>119</v>
      </c>
      <c r="Q10" s="77" t="n">
        <f aca="false">P10-O10</f>
        <v>18</v>
      </c>
      <c r="R10" s="81" t="n">
        <v>117</v>
      </c>
      <c r="S10" s="24" t="n">
        <f aca="false">Червень!G10</f>
        <v>0</v>
      </c>
      <c r="T10" s="75" t="n">
        <f aca="false">S10-R10</f>
        <v>-117</v>
      </c>
      <c r="U10" s="81" t="n">
        <v>134</v>
      </c>
      <c r="V10" s="24" t="n">
        <f aca="false">Липень!G10</f>
        <v>184</v>
      </c>
      <c r="W10" s="77" t="n">
        <f aca="false">V10-U10</f>
        <v>50</v>
      </c>
      <c r="X10" s="81" t="n">
        <v>66</v>
      </c>
      <c r="Y10" s="24" t="n">
        <f aca="false">Серпень!G10</f>
        <v>18</v>
      </c>
      <c r="Z10" s="75" t="n">
        <f aca="false">Y10-X10</f>
        <v>-48</v>
      </c>
      <c r="AA10" s="81" t="n">
        <v>13</v>
      </c>
      <c r="AB10" s="24" t="n">
        <f aca="false">Вересень!G10</f>
        <v>52</v>
      </c>
      <c r="AC10" s="77" t="n">
        <f aca="false">AB10-AA10</f>
        <v>39</v>
      </c>
      <c r="AD10" s="81"/>
      <c r="AE10" s="24" t="n">
        <f aca="false">Жовтень!G10</f>
        <v>61</v>
      </c>
      <c r="AF10" s="75" t="n">
        <f aca="false">AE10-AD10</f>
        <v>61</v>
      </c>
      <c r="AG10" s="81" t="n">
        <v>232</v>
      </c>
      <c r="AH10" s="24" t="n">
        <f aca="false">Листопад!G10</f>
        <v>55</v>
      </c>
      <c r="AI10" s="77" t="n">
        <f aca="false">AH10-AG10</f>
        <v>-177</v>
      </c>
      <c r="AJ10" s="81" t="n">
        <v>279</v>
      </c>
      <c r="AK10" s="24" t="n">
        <f aca="false">Грудень!G10</f>
        <v>66</v>
      </c>
      <c r="AL10" s="75" t="n">
        <f aca="false">AK10-AJ10</f>
        <v>-213</v>
      </c>
      <c r="AM10" s="81" t="n">
        <f aca="false">C10+F10+I10+L10+O10+R10+U10+X10+AA10+AD10+AG10+AJ10</f>
        <v>1333</v>
      </c>
      <c r="AN10" s="81" t="n">
        <f aca="false">D10+G10+J10+M10+P10+S10+V10+Y10+AB10+AE10+AH10+AK10</f>
        <v>779.998948</v>
      </c>
      <c r="AO10" s="78" t="n">
        <f aca="false">AN10-AM10</f>
        <v>-553.001052</v>
      </c>
      <c r="AP10" s="32"/>
      <c r="AQ10" s="32"/>
    </row>
    <row r="11" customFormat="false" ht="63.75" hidden="false" customHeight="false" outlineLevel="0" collapsed="false">
      <c r="A11" s="9" t="n">
        <v>4</v>
      </c>
      <c r="B11" s="82" t="str">
        <f aca="false">Січень!B11</f>
        <v>КЗ "Лисичанський дошкільний навчальний заклад (ясла-садок) № 12 "Катруся"</v>
      </c>
      <c r="C11" s="80"/>
      <c r="D11" s="24" t="n">
        <f aca="false">Січень!G11</f>
        <v>1.483</v>
      </c>
      <c r="E11" s="74" t="n">
        <f aca="false">D11-C11</f>
        <v>1.483</v>
      </c>
      <c r="F11" s="81" t="n">
        <v>6632</v>
      </c>
      <c r="G11" s="24" t="n">
        <f aca="false">Лютий!G11</f>
        <v>5336</v>
      </c>
      <c r="H11" s="76" t="n">
        <f aca="false">G11-F11</f>
        <v>-1296</v>
      </c>
      <c r="I11" s="81" t="n">
        <v>6080</v>
      </c>
      <c r="J11" s="24" t="n">
        <f aca="false">Березень!G11</f>
        <v>83.552</v>
      </c>
      <c r="K11" s="77" t="n">
        <f aca="false">J11-I11</f>
        <v>-5996.448</v>
      </c>
      <c r="L11" s="81" t="n">
        <v>7081</v>
      </c>
      <c r="M11" s="24" t="n">
        <f aca="false">Квітень!G11</f>
        <v>9723.965</v>
      </c>
      <c r="N11" s="75" t="n">
        <f aca="false">M11-L11</f>
        <v>2642.965</v>
      </c>
      <c r="O11" s="81" t="n">
        <v>134</v>
      </c>
      <c r="P11" s="24" t="n">
        <f aca="false">Травень!G11</f>
        <v>858</v>
      </c>
      <c r="Q11" s="77" t="n">
        <f aca="false">P11-O11</f>
        <v>724</v>
      </c>
      <c r="R11" s="81" t="n">
        <v>968</v>
      </c>
      <c r="S11" s="24" t="n">
        <f aca="false">Червень!G11</f>
        <v>0</v>
      </c>
      <c r="T11" s="75" t="n">
        <f aca="false">S11-R11</f>
        <v>-968</v>
      </c>
      <c r="U11" s="81" t="n">
        <v>87</v>
      </c>
      <c r="V11" s="24" t="n">
        <f aca="false">Липень!G11</f>
        <v>636</v>
      </c>
      <c r="W11" s="77" t="n">
        <f aca="false">V11-U11</f>
        <v>549</v>
      </c>
      <c r="X11" s="81" t="n">
        <v>304</v>
      </c>
      <c r="Y11" s="24" t="n">
        <f aca="false">Серпень!G11</f>
        <v>18</v>
      </c>
      <c r="Z11" s="75" t="n">
        <f aca="false">Y11-X11</f>
        <v>-286</v>
      </c>
      <c r="AA11" s="81" t="n">
        <v>469</v>
      </c>
      <c r="AB11" s="24" t="n">
        <f aca="false">Вересень!G11</f>
        <v>305</v>
      </c>
      <c r="AC11" s="77" t="n">
        <f aca="false">AB11-AA11</f>
        <v>-164</v>
      </c>
      <c r="AD11" s="81"/>
      <c r="AE11" s="24" t="n">
        <f aca="false">Жовтень!G11</f>
        <v>1301</v>
      </c>
      <c r="AF11" s="75" t="n">
        <f aca="false">AE11-AD11</f>
        <v>1301</v>
      </c>
      <c r="AG11" s="81" t="n">
        <v>1071</v>
      </c>
      <c r="AH11" s="24" t="n">
        <f aca="false">Листопад!G11</f>
        <v>622</v>
      </c>
      <c r="AI11" s="77" t="n">
        <f aca="false">AH11-AG11</f>
        <v>-449</v>
      </c>
      <c r="AJ11" s="81" t="n">
        <v>10833</v>
      </c>
      <c r="AK11" s="24" t="n">
        <f aca="false">Грудень!G11</f>
        <v>3996</v>
      </c>
      <c r="AL11" s="75" t="n">
        <f aca="false">AK11-AJ11</f>
        <v>-6837</v>
      </c>
      <c r="AM11" s="81" t="n">
        <f aca="false">C11+F11+I11+L11+O11+R11+U11+X11+AA11+AD11+AG11+AJ11</f>
        <v>33659</v>
      </c>
      <c r="AN11" s="81" t="n">
        <f aca="false">D11+G11+J11+M11+P11+S11+V11+Y11+AB11+AE11+AH11+AK11</f>
        <v>22881</v>
      </c>
      <c r="AO11" s="78" t="n">
        <f aca="false">AN11-AM11</f>
        <v>-10778</v>
      </c>
      <c r="AP11" s="32"/>
      <c r="AQ11" s="32"/>
    </row>
    <row r="12" customFormat="false" ht="63.75" hidden="false" customHeight="false" outlineLevel="0" collapsed="false">
      <c r="A12" s="9" t="n">
        <v>5</v>
      </c>
      <c r="B12" s="82" t="str">
        <f aca="false">Січень!B12</f>
        <v>КЗ "Лисичанський дошкільний навчальний заклад (ясла-садок) № 13 "Ромашка"</v>
      </c>
      <c r="C12" s="80"/>
      <c r="D12" s="24" t="n">
        <f aca="false">Січень!G12</f>
        <v>1.48004595</v>
      </c>
      <c r="E12" s="74" t="n">
        <f aca="false">D12-C12</f>
        <v>1.48004595</v>
      </c>
      <c r="F12" s="81" t="n">
        <v>136</v>
      </c>
      <c r="G12" s="24" t="n">
        <f aca="false">Лютий!G12</f>
        <v>0</v>
      </c>
      <c r="H12" s="76" t="n">
        <f aca="false">G12-F12</f>
        <v>-136</v>
      </c>
      <c r="I12" s="81" t="n">
        <v>87</v>
      </c>
      <c r="J12" s="24" t="n">
        <f aca="false">Березень!G12</f>
        <v>83.552</v>
      </c>
      <c r="K12" s="77" t="n">
        <f aca="false">J12-I12</f>
        <v>-3.44799999999999</v>
      </c>
      <c r="L12" s="81" t="n">
        <v>111</v>
      </c>
      <c r="M12" s="24" t="n">
        <f aca="false">Квітень!G12</f>
        <v>128.968</v>
      </c>
      <c r="N12" s="75" t="n">
        <f aca="false">M12-L12</f>
        <v>17.968</v>
      </c>
      <c r="O12" s="81" t="n">
        <v>108</v>
      </c>
      <c r="P12" s="24" t="n">
        <f aca="false">Травень!G12</f>
        <v>187</v>
      </c>
      <c r="Q12" s="77" t="n">
        <f aca="false">P12-O12</f>
        <v>79</v>
      </c>
      <c r="R12" s="81" t="n">
        <v>109</v>
      </c>
      <c r="S12" s="24" t="n">
        <f aca="false">Червень!G12</f>
        <v>0</v>
      </c>
      <c r="T12" s="75" t="n">
        <f aca="false">S12-R12</f>
        <v>-109</v>
      </c>
      <c r="U12" s="81" t="n">
        <v>126</v>
      </c>
      <c r="V12" s="24" t="n">
        <f aca="false">Липень!G12</f>
        <v>297</v>
      </c>
      <c r="W12" s="77" t="n">
        <f aca="false">V12-U12</f>
        <v>171</v>
      </c>
      <c r="X12" s="81" t="n">
        <v>40</v>
      </c>
      <c r="Y12" s="24" t="n">
        <f aca="false">Серпень!G12</f>
        <v>18</v>
      </c>
      <c r="Z12" s="75" t="n">
        <f aca="false">Y12-X12</f>
        <v>-22</v>
      </c>
      <c r="AA12" s="81" t="n">
        <v>4</v>
      </c>
      <c r="AB12" s="24" t="n">
        <f aca="false">Вересень!G12</f>
        <v>100</v>
      </c>
      <c r="AC12" s="77" t="n">
        <f aca="false">AB12-AA12</f>
        <v>96</v>
      </c>
      <c r="AD12" s="81"/>
      <c r="AE12" s="24" t="n">
        <f aca="false">Жовтень!G12</f>
        <v>158</v>
      </c>
      <c r="AF12" s="75" t="n">
        <f aca="false">AE12-AD12</f>
        <v>158</v>
      </c>
      <c r="AG12" s="81" t="n">
        <v>233</v>
      </c>
      <c r="AH12" s="24" t="n">
        <f aca="false">Листопад!G12</f>
        <v>160</v>
      </c>
      <c r="AI12" s="77" t="n">
        <f aca="false">AH12-AG12</f>
        <v>-73</v>
      </c>
      <c r="AJ12" s="81" t="n">
        <v>442</v>
      </c>
      <c r="AK12" s="24" t="n">
        <f aca="false">Грудень!G12</f>
        <v>198</v>
      </c>
      <c r="AL12" s="75" t="n">
        <f aca="false">AK12-AJ12</f>
        <v>-244</v>
      </c>
      <c r="AM12" s="81" t="n">
        <f aca="false">C12+F12+I12+L12+O12+R12+U12+X12+AA12+AD12+AG12+AJ12</f>
        <v>1396</v>
      </c>
      <c r="AN12" s="81" t="n">
        <f aca="false">D12+G12+J12+M12+P12+S12+V12+Y12+AB12+AE12+AH12+AK12</f>
        <v>1332.00004595</v>
      </c>
      <c r="AO12" s="78" t="n">
        <f aca="false">AN12-AM12</f>
        <v>-63.99995405</v>
      </c>
      <c r="AP12" s="32"/>
      <c r="AQ12" s="32"/>
    </row>
    <row r="13" customFormat="false" ht="12.75" hidden="false" customHeight="false" outlineLevel="0" collapsed="false">
      <c r="A13" s="9"/>
      <c r="B13" s="82"/>
      <c r="C13" s="80"/>
      <c r="D13" s="24"/>
      <c r="E13" s="74"/>
      <c r="F13" s="81"/>
      <c r="G13" s="24"/>
      <c r="H13" s="76"/>
      <c r="I13" s="81"/>
      <c r="J13" s="24"/>
      <c r="K13" s="77"/>
      <c r="L13" s="81"/>
      <c r="M13" s="24"/>
      <c r="N13" s="75"/>
      <c r="O13" s="81"/>
      <c r="P13" s="24"/>
      <c r="Q13" s="77"/>
      <c r="R13" s="81"/>
      <c r="S13" s="24"/>
      <c r="T13" s="75"/>
      <c r="U13" s="81"/>
      <c r="V13" s="24"/>
      <c r="W13" s="77"/>
      <c r="X13" s="81"/>
      <c r="Y13" s="24"/>
      <c r="Z13" s="75"/>
      <c r="AA13" s="81"/>
      <c r="AB13" s="24"/>
      <c r="AC13" s="77"/>
      <c r="AD13" s="81"/>
      <c r="AE13" s="24"/>
      <c r="AF13" s="75"/>
      <c r="AG13" s="81"/>
      <c r="AH13" s="24"/>
      <c r="AI13" s="77"/>
      <c r="AJ13" s="81"/>
      <c r="AK13" s="24"/>
      <c r="AL13" s="75"/>
      <c r="AM13" s="81"/>
      <c r="AN13" s="81"/>
      <c r="AO13" s="78"/>
      <c r="AP13" s="32"/>
      <c r="AQ13" s="32"/>
    </row>
    <row r="14" customFormat="false" ht="12.75" hidden="false" customHeight="false" outlineLevel="0" collapsed="false"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</row>
    <row r="15" customFormat="false" ht="12.75" hidden="false" customHeight="false" outlineLevel="0" collapsed="false"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</row>
    <row r="16" customFormat="false" ht="12.75" hidden="false" customHeight="false" outlineLevel="0" collapsed="false"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</row>
    <row r="17" customFormat="false" ht="12.75" hidden="false" customHeight="fals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</row>
    <row r="18" customFormat="false" ht="12.75" hidden="false" customHeight="false" outlineLevel="0" collapsed="false"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</row>
    <row r="19" customFormat="false" ht="12.75" hidden="false" customHeight="false" outlineLevel="0" collapsed="false"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</row>
    <row r="20" customFormat="false" ht="12.7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56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1.28"/>
    <col collapsed="false" customWidth="true" hidden="false" outlineLevel="0" max="12" min="12" style="0" width="25.7"/>
    <col collapsed="false" customWidth="true" hidden="false" outlineLevel="0" max="14" min="14" style="0" width="20.28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8.25" hidden="false" customHeight="true" outlineLevel="0" collapsed="false">
      <c r="B1" s="34" t="s">
        <v>35</v>
      </c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8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4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25.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3" t="n">
        <f aca="false">SUM(E8:E12)</f>
        <v>8386</v>
      </c>
      <c r="F7" s="13" t="n">
        <f aca="false">SUM(F8:F12)</f>
        <v>129692</v>
      </c>
      <c r="G7" s="13" t="n">
        <f aca="false">SUM(G8:G12)</f>
        <v>5336</v>
      </c>
      <c r="H7" s="14" t="n">
        <f aca="false">SUM(H8:H12)</f>
        <v>83305.84544</v>
      </c>
      <c r="I7" s="15" t="n">
        <f aca="false">F7-H7</f>
        <v>46386.15456</v>
      </c>
      <c r="J7" s="14" t="n">
        <f aca="false">E7-G7</f>
        <v>3050</v>
      </c>
      <c r="K7" s="16" t="n">
        <f aca="false">G7/E7*100</f>
        <v>63.6298592892917</v>
      </c>
      <c r="L7" s="17" t="s">
        <v>16</v>
      </c>
    </row>
    <row r="8" customFormat="false" ht="66" hidden="false" customHeight="true" outlineLevel="0" collapsed="false">
      <c r="A8" s="36" t="n">
        <v>1</v>
      </c>
      <c r="B8" s="37" t="str">
        <f aca="false">Січень!B8</f>
        <v>КЗ "Лисичанський дошкільний навчальний заклад (ясла-садок) № 2 "Бірюза"</v>
      </c>
      <c r="C8" s="38" t="s">
        <v>18</v>
      </c>
      <c r="D8" s="21" t="n">
        <v>15.61204</v>
      </c>
      <c r="E8" s="27" t="n">
        <v>628</v>
      </c>
      <c r="F8" s="22" t="n">
        <v>9712.17</v>
      </c>
      <c r="G8" s="39"/>
      <c r="H8" s="40" t="n">
        <f aca="false">D8*G8</f>
        <v>0</v>
      </c>
      <c r="I8" s="40" t="n">
        <f aca="false">F8-H8</f>
        <v>9712.17</v>
      </c>
      <c r="J8" s="40" t="n">
        <f aca="false">E8-G8</f>
        <v>628</v>
      </c>
      <c r="K8" s="41" t="n">
        <f aca="false">G8/E8*100</f>
        <v>0</v>
      </c>
      <c r="L8" s="36" t="s">
        <v>36</v>
      </c>
    </row>
    <row r="9" customFormat="false" ht="63" hidden="false" customHeight="true" outlineLevel="0" collapsed="false">
      <c r="A9" s="36" t="n">
        <v>2</v>
      </c>
      <c r="B9" s="37" t="str">
        <f aca="false">Січень!B9</f>
        <v>КЗ "Лисичанський дошкільний навчальний заклад (ясла-садок) № 4 "Росинка"</v>
      </c>
      <c r="C9" s="38" t="s">
        <v>18</v>
      </c>
      <c r="D9" s="21" t="n">
        <v>15.61204</v>
      </c>
      <c r="E9" s="27" t="n">
        <v>542</v>
      </c>
      <c r="F9" s="22" t="n">
        <v>8382.16</v>
      </c>
      <c r="G9" s="39"/>
      <c r="H9" s="40" t="n">
        <f aca="false">D9*G9</f>
        <v>0</v>
      </c>
      <c r="I9" s="40" t="n">
        <f aca="false">F9-H9</f>
        <v>8382.16</v>
      </c>
      <c r="J9" s="40" t="n">
        <f aca="false">E9-G9</f>
        <v>542</v>
      </c>
      <c r="K9" s="41" t="n">
        <f aca="false">G9/E9*100</f>
        <v>0</v>
      </c>
      <c r="L9" s="36" t="s">
        <v>36</v>
      </c>
    </row>
    <row r="10" customFormat="false" ht="61.5" hidden="false" customHeight="true" outlineLevel="0" collapsed="false">
      <c r="A10" s="36" t="n">
        <v>3</v>
      </c>
      <c r="B10" s="37" t="str">
        <f aca="false">Січень!B10</f>
        <v>КЗ "Лисичанський дошкільний навчальний заклад (ясла-садок) № 5 "Усмішка"</v>
      </c>
      <c r="C10" s="38" t="s">
        <v>18</v>
      </c>
      <c r="D10" s="21" t="n">
        <v>15.61204</v>
      </c>
      <c r="E10" s="27" t="n">
        <v>117</v>
      </c>
      <c r="F10" s="22" t="n">
        <v>1809.43</v>
      </c>
      <c r="G10" s="39"/>
      <c r="H10" s="40" t="n">
        <f aca="false">D10*G10</f>
        <v>0</v>
      </c>
      <c r="I10" s="40" t="n">
        <f aca="false">F10-H10</f>
        <v>1809.43</v>
      </c>
      <c r="J10" s="40" t="n">
        <f aca="false">E10-G10</f>
        <v>117</v>
      </c>
      <c r="K10" s="41" t="n">
        <f aca="false">G10/E10*100</f>
        <v>0</v>
      </c>
      <c r="L10" s="36" t="s">
        <v>36</v>
      </c>
    </row>
    <row r="11" customFormat="false" ht="65.25" hidden="false" customHeight="true" outlineLevel="0" collapsed="false">
      <c r="A11" s="36" t="n">
        <v>4</v>
      </c>
      <c r="B11" s="37" t="str">
        <f aca="false">Січень!B11</f>
        <v>КЗ "Лисичанський дошкільний навчальний заклад (ясла-садок) № 12 "Катруся"</v>
      </c>
      <c r="C11" s="38" t="s">
        <v>18</v>
      </c>
      <c r="D11" s="21" t="n">
        <v>15.61204</v>
      </c>
      <c r="E11" s="27" t="n">
        <v>7012</v>
      </c>
      <c r="F11" s="22" t="n">
        <v>108442.76</v>
      </c>
      <c r="G11" s="39" t="n">
        <v>5336</v>
      </c>
      <c r="H11" s="40" t="n">
        <f aca="false">D11*G11</f>
        <v>83305.84544</v>
      </c>
      <c r="I11" s="40" t="n">
        <f aca="false">F11-H11</f>
        <v>25136.91456</v>
      </c>
      <c r="J11" s="40" t="n">
        <f aca="false">E11-G11</f>
        <v>1676</v>
      </c>
      <c r="K11" s="41" t="n">
        <f aca="false">G11/E11*100</f>
        <v>76.0981175128352</v>
      </c>
      <c r="L11" s="36" t="s">
        <v>37</v>
      </c>
    </row>
    <row r="12" customFormat="false" ht="62.25" hidden="false" customHeight="true" outlineLevel="0" collapsed="false">
      <c r="A12" s="36" t="n">
        <v>5</v>
      </c>
      <c r="B12" s="37" t="str">
        <f aca="false">Січень!B12</f>
        <v>КЗ "Лисичанський дошкільний навчальний заклад (ясла-садок) № 13 "Ромашка"</v>
      </c>
      <c r="C12" s="38" t="s">
        <v>18</v>
      </c>
      <c r="D12" s="21" t="n">
        <v>15.61204</v>
      </c>
      <c r="E12" s="27" t="n">
        <v>87</v>
      </c>
      <c r="F12" s="22" t="n">
        <v>1345.48</v>
      </c>
      <c r="G12" s="39"/>
      <c r="H12" s="40" t="n">
        <f aca="false">D12*G12</f>
        <v>0</v>
      </c>
      <c r="I12" s="40" t="n">
        <f aca="false">F12-H12</f>
        <v>1345.48</v>
      </c>
      <c r="J12" s="40" t="n">
        <f aca="false">E12-G12</f>
        <v>87</v>
      </c>
      <c r="K12" s="41" t="n">
        <f aca="false">G12/E12*100</f>
        <v>0</v>
      </c>
      <c r="L12" s="36" t="s">
        <v>36</v>
      </c>
    </row>
    <row r="13" customFormat="false" ht="12.75" hidden="false" customHeight="false" outlineLevel="0" collapsed="false">
      <c r="K13" s="33"/>
    </row>
    <row r="14" customFormat="false" ht="12.75" hidden="false" customHeight="false" outlineLevel="0" collapsed="false">
      <c r="B14" s="0" t="s">
        <v>24</v>
      </c>
      <c r="E14" s="0" t="s">
        <v>25</v>
      </c>
    </row>
    <row r="17" customFormat="false" ht="12.75" hidden="false" customHeight="false" outlineLevel="0" collapsed="false">
      <c r="B17" s="0" t="s">
        <v>26</v>
      </c>
      <c r="E17" s="0" t="s">
        <v>27</v>
      </c>
    </row>
    <row r="20" customFormat="false" ht="12.75" hidden="false" customHeight="false" outlineLevel="0" collapsed="false">
      <c r="B20" s="0" t="s">
        <v>28</v>
      </c>
    </row>
    <row r="21" customFormat="false" ht="12.75" hidden="false" customHeight="false" outlineLevel="0" collapsed="false">
      <c r="B21" s="0" t="s">
        <v>29</v>
      </c>
      <c r="C21" s="0" t="s">
        <v>30</v>
      </c>
    </row>
    <row r="22" customFormat="false" ht="12.75" hidden="false" customHeight="false" outlineLevel="0" collapsed="false">
      <c r="C22" s="0" t="s">
        <v>31</v>
      </c>
    </row>
    <row r="23" customFormat="false" ht="12.75" hidden="false" customHeight="false" outlineLevel="0" collapsed="false">
      <c r="B23" s="0" t="s">
        <v>32</v>
      </c>
      <c r="C23" s="0" t="s">
        <v>33</v>
      </c>
    </row>
    <row r="24" customFormat="false" ht="12.75" hidden="false" customHeight="false" outlineLevel="0" collapsed="false">
      <c r="C24" s="0" t="s">
        <v>34</v>
      </c>
    </row>
  </sheetData>
  <mergeCells count="13">
    <mergeCell ref="B1:K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5" min="5" style="0" width="13.41"/>
    <col collapsed="false" customWidth="true" hidden="false" outlineLevel="0" max="6" min="6" style="0" width="11.56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2" min="12" style="0" width="14.85"/>
  </cols>
  <sheetData>
    <row r="1" customFormat="false" ht="12.75" hidden="false" customHeight="true" outlineLevel="0" collapsed="false">
      <c r="B1" s="34" t="s">
        <v>38</v>
      </c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16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2.7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3" t="n">
        <f aca="false">SUM(E8:E13)</f>
        <v>9288</v>
      </c>
      <c r="F7" s="13" t="n">
        <f aca="false">SUM(F8:F13)</f>
        <v>143641</v>
      </c>
      <c r="G7" s="13" t="n">
        <f aca="false">SUM(G8:G13)</f>
        <v>417.757948</v>
      </c>
      <c r="H7" s="14" t="n">
        <f aca="false">SUM(H8:H13)-0.01</f>
        <v>6460.71692772752</v>
      </c>
      <c r="I7" s="15" t="n">
        <f aca="false">F7-H7</f>
        <v>137180.283072273</v>
      </c>
      <c r="J7" s="14" t="n">
        <f aca="false">E7-G7</f>
        <v>8870.242052</v>
      </c>
      <c r="K7" s="16" t="n">
        <f aca="false">G7/E7*100</f>
        <v>4.49782459086994</v>
      </c>
      <c r="L7" s="17" t="s">
        <v>16</v>
      </c>
    </row>
    <row r="8" customFormat="false" ht="63.75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18</v>
      </c>
      <c r="D8" s="21" t="n">
        <v>15.46524</v>
      </c>
      <c r="E8" s="22" t="n">
        <v>1009</v>
      </c>
      <c r="F8" s="22" t="n">
        <v>15604.43</v>
      </c>
      <c r="G8" s="23" t="n">
        <v>83.552</v>
      </c>
      <c r="H8" s="24" t="n">
        <f aca="false">D8*G8</f>
        <v>1292.15173248</v>
      </c>
      <c r="I8" s="24" t="n">
        <f aca="false">F8-H8</f>
        <v>14312.27826752</v>
      </c>
      <c r="J8" s="24" t="n">
        <f aca="false">E8-G8</f>
        <v>925.448</v>
      </c>
      <c r="K8" s="25" t="n">
        <f aca="false">G8/E8*100</f>
        <v>8.2806739345887</v>
      </c>
      <c r="L8" s="26" t="s">
        <v>39</v>
      </c>
    </row>
    <row r="9" customFormat="false" ht="63.75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18</v>
      </c>
      <c r="D9" s="21" t="n">
        <v>15.46524</v>
      </c>
      <c r="E9" s="22" t="n">
        <v>963</v>
      </c>
      <c r="F9" s="22" t="n">
        <v>14893.03</v>
      </c>
      <c r="G9" s="23" t="n">
        <v>83.552</v>
      </c>
      <c r="H9" s="24" t="n">
        <f aca="false">D9*G9</f>
        <v>1292.15173248</v>
      </c>
      <c r="I9" s="24" t="n">
        <f aca="false">F9-H9</f>
        <v>13600.87826752</v>
      </c>
      <c r="J9" s="24" t="n">
        <f aca="false">E9-G9</f>
        <v>879.448</v>
      </c>
      <c r="K9" s="25" t="n">
        <f aca="false">G9/E9*100</f>
        <v>8.67622014537903</v>
      </c>
      <c r="L9" s="26" t="s">
        <v>39</v>
      </c>
    </row>
    <row r="10" customFormat="false" ht="63.75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18</v>
      </c>
      <c r="D10" s="21" t="n">
        <v>15.46524</v>
      </c>
      <c r="E10" s="22" t="n">
        <v>124</v>
      </c>
      <c r="F10" s="22" t="n">
        <v>1917.69</v>
      </c>
      <c r="G10" s="23" t="n">
        <v>83.549948</v>
      </c>
      <c r="H10" s="24" t="n">
        <f aca="false">D10*G10</f>
        <v>1292.11999780752</v>
      </c>
      <c r="I10" s="24" t="n">
        <f aca="false">F10-H10</f>
        <v>625.57000219248</v>
      </c>
      <c r="J10" s="24" t="n">
        <f aca="false">E10-G10</f>
        <v>40.450052</v>
      </c>
      <c r="K10" s="25" t="n">
        <f aca="false">G10/E10*100</f>
        <v>67.3789903225807</v>
      </c>
      <c r="L10" s="26" t="s">
        <v>39</v>
      </c>
    </row>
    <row r="11" customFormat="false" ht="63.75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18</v>
      </c>
      <c r="D11" s="21" t="n">
        <v>15.46524</v>
      </c>
      <c r="E11" s="22" t="n">
        <v>7081</v>
      </c>
      <c r="F11" s="22" t="n">
        <v>109509.36</v>
      </c>
      <c r="G11" s="23" t="n">
        <v>83.552</v>
      </c>
      <c r="H11" s="24" t="n">
        <f aca="false">D11*G11</f>
        <v>1292.15173248</v>
      </c>
      <c r="I11" s="24" t="n">
        <f aca="false">F11-H11</f>
        <v>108217.20826752</v>
      </c>
      <c r="J11" s="24" t="n">
        <f aca="false">E11-G11</f>
        <v>6997.448</v>
      </c>
      <c r="K11" s="25" t="n">
        <f aca="false">G11/E11*100</f>
        <v>1.17994633526338</v>
      </c>
      <c r="L11" s="26" t="s">
        <v>39</v>
      </c>
    </row>
    <row r="12" customFormat="false" ht="63.75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18</v>
      </c>
      <c r="D12" s="21" t="n">
        <v>15.46524</v>
      </c>
      <c r="E12" s="22" t="n">
        <v>111</v>
      </c>
      <c r="F12" s="22" t="n">
        <v>1716.49</v>
      </c>
      <c r="G12" s="23" t="n">
        <v>83.552</v>
      </c>
      <c r="H12" s="24" t="n">
        <f aca="false">D12*G12</f>
        <v>1292.15173248</v>
      </c>
      <c r="I12" s="24" t="n">
        <f aca="false">F12-H12</f>
        <v>424.33826752</v>
      </c>
      <c r="J12" s="24" t="n">
        <f aca="false">E12-G12</f>
        <v>27.448</v>
      </c>
      <c r="K12" s="25" t="n">
        <f aca="false">G12/E12*100</f>
        <v>75.2720720720721</v>
      </c>
      <c r="L12" s="26" t="s">
        <v>39</v>
      </c>
    </row>
    <row r="13" customFormat="false" ht="12.75" hidden="false" customHeight="false" outlineLevel="0" collapsed="false">
      <c r="A13" s="9"/>
      <c r="B13" s="43"/>
      <c r="C13" s="9"/>
      <c r="D13" s="31"/>
      <c r="E13" s="44"/>
      <c r="F13" s="44"/>
      <c r="G13" s="23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40</v>
      </c>
      <c r="E15" s="0" t="s">
        <v>41</v>
      </c>
    </row>
    <row r="18" customFormat="false" ht="12.75" hidden="false" customHeight="false" outlineLevel="0" collapsed="false">
      <c r="B18" s="0" t="s">
        <v>26</v>
      </c>
      <c r="E18" s="0" t="s">
        <v>27</v>
      </c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3">
    <mergeCell ref="B1:K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22.28"/>
    <col collapsed="false" customWidth="true" hidden="false" outlineLevel="0" max="4" min="4" style="0" width="10.28"/>
    <col collapsed="false" customWidth="true" hidden="false" outlineLevel="0" max="5" min="5" style="0" width="17.14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8.99"/>
    <col collapsed="false" customWidth="true" hidden="false" outlineLevel="0" max="9" min="9" style="0" width="9.99"/>
    <col collapsed="false" customWidth="true" hidden="false" outlineLevel="0" max="11" min="11" style="0" width="11.42"/>
    <col collapsed="false" customWidth="true" hidden="false" outlineLevel="0" max="12" min="12" style="0" width="23.85"/>
  </cols>
  <sheetData>
    <row r="1" customFormat="false" ht="12.75" hidden="false" customHeight="true" outlineLevel="0" collapsed="false">
      <c r="B1" s="34" t="s">
        <v>42</v>
      </c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21" hidden="false" customHeight="true" outlineLevel="0" collapsed="false">
      <c r="B3" s="2" t="s">
        <v>1</v>
      </c>
      <c r="C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63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2.7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5072</v>
      </c>
      <c r="F7" s="12" t="n">
        <f aca="false">SUM(F8:F13)</f>
        <v>78440</v>
      </c>
      <c r="G7" s="13" t="n">
        <f aca="false">SUM(G8:G13)</f>
        <v>14541.827</v>
      </c>
      <c r="H7" s="14" t="n">
        <f aca="false">SUM(H8:H13)+0.01</f>
        <v>161476.72413783</v>
      </c>
      <c r="I7" s="15" t="n">
        <f aca="false">F7-H7</f>
        <v>-83036.72413783</v>
      </c>
      <c r="J7" s="14" t="n">
        <f aca="false">E7-G7</f>
        <v>-9469.827</v>
      </c>
      <c r="K7" s="16" t="n">
        <f aca="false">G7/E7*100</f>
        <v>286.707945583596</v>
      </c>
      <c r="L7" s="17" t="s">
        <v>16</v>
      </c>
    </row>
    <row r="8" customFormat="false" ht="63.75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18</v>
      </c>
      <c r="D8" s="45" t="n">
        <v>11.10429</v>
      </c>
      <c r="E8" s="27" t="n">
        <v>897</v>
      </c>
      <c r="F8" s="22" t="n">
        <v>13872.32</v>
      </c>
      <c r="G8" s="23" t="n">
        <v>2005.964</v>
      </c>
      <c r="H8" s="24" t="n">
        <f aca="false">D8*G8</f>
        <v>22274.80598556</v>
      </c>
      <c r="I8" s="24" t="n">
        <f aca="false">F8-H8</f>
        <v>-8402.48598556</v>
      </c>
      <c r="J8" s="24" t="n">
        <f aca="false">E8-G8</f>
        <v>-1108.964</v>
      </c>
      <c r="K8" s="25" t="n">
        <f aca="false">G8/E8*100</f>
        <v>223.630323299889</v>
      </c>
      <c r="L8" s="26" t="s">
        <v>43</v>
      </c>
    </row>
    <row r="9" customFormat="false" ht="63.75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18</v>
      </c>
      <c r="D9" s="45" t="n">
        <v>11.10429</v>
      </c>
      <c r="E9" s="27" t="n">
        <v>859</v>
      </c>
      <c r="F9" s="22" t="n">
        <v>13284.64</v>
      </c>
      <c r="G9" s="23" t="n">
        <v>2542.964</v>
      </c>
      <c r="H9" s="24" t="n">
        <f aca="false">D9*G9+0.02</f>
        <v>28237.82971556</v>
      </c>
      <c r="I9" s="24" t="n">
        <f aca="false">F9-H9</f>
        <v>-14953.18971556</v>
      </c>
      <c r="J9" s="24" t="n">
        <f aca="false">E9-G9</f>
        <v>-1683.964</v>
      </c>
      <c r="K9" s="25" t="n">
        <f aca="false">G9/E9*100</f>
        <v>296.037718277066</v>
      </c>
      <c r="L9" s="26" t="s">
        <v>43</v>
      </c>
    </row>
    <row r="10" customFormat="false" ht="63.75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18</v>
      </c>
      <c r="D10" s="45" t="n">
        <v>11.10429</v>
      </c>
      <c r="E10" s="27" t="n">
        <v>101</v>
      </c>
      <c r="F10" s="22" t="n">
        <v>1561.99</v>
      </c>
      <c r="G10" s="23" t="n">
        <v>139.966</v>
      </c>
      <c r="H10" s="24" t="n">
        <f aca="false">D10*G10</f>
        <v>1554.22305414</v>
      </c>
      <c r="I10" s="24" t="n">
        <f aca="false">F10-H10</f>
        <v>7.76694585999985</v>
      </c>
      <c r="J10" s="24" t="n">
        <f aca="false">E10-G10</f>
        <v>-38.966</v>
      </c>
      <c r="K10" s="25" t="n">
        <f aca="false">G10/E10*100</f>
        <v>138.580198019802</v>
      </c>
      <c r="L10" s="26" t="s">
        <v>43</v>
      </c>
    </row>
    <row r="11" customFormat="false" ht="63.75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18</v>
      </c>
      <c r="D11" s="45" t="n">
        <v>11.10429</v>
      </c>
      <c r="E11" s="27" t="n">
        <v>3107</v>
      </c>
      <c r="F11" s="22" t="n">
        <v>48050.8</v>
      </c>
      <c r="G11" s="23" t="n">
        <v>9723.965</v>
      </c>
      <c r="H11" s="24" t="n">
        <f aca="false">D11*G11+0.03</f>
        <v>107977.75730985</v>
      </c>
      <c r="I11" s="24" t="n">
        <f aca="false">F11-H11</f>
        <v>-59926.95730985</v>
      </c>
      <c r="J11" s="24" t="n">
        <f aca="false">E11-G11</f>
        <v>-6616.965</v>
      </c>
      <c r="K11" s="25" t="n">
        <f aca="false">G11/E11*100</f>
        <v>312.969584808497</v>
      </c>
      <c r="L11" s="26" t="s">
        <v>43</v>
      </c>
    </row>
    <row r="12" customFormat="false" ht="63.75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18</v>
      </c>
      <c r="D12" s="45" t="n">
        <v>11.10429</v>
      </c>
      <c r="E12" s="27" t="n">
        <v>108</v>
      </c>
      <c r="F12" s="22" t="n">
        <v>1670.25</v>
      </c>
      <c r="G12" s="23" t="n">
        <v>128.968</v>
      </c>
      <c r="H12" s="24" t="n">
        <f aca="false">D12*G12</f>
        <v>1432.09807272</v>
      </c>
      <c r="I12" s="24" t="n">
        <f aca="false">F12-H12</f>
        <v>238.15192728</v>
      </c>
      <c r="J12" s="24" t="n">
        <f aca="false">E12-G12</f>
        <v>-20.968</v>
      </c>
      <c r="K12" s="25" t="n">
        <f aca="false">G12/E12*100</f>
        <v>119.414814814815</v>
      </c>
      <c r="L12" s="26" t="s">
        <v>43</v>
      </c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0" t="s">
        <v>25</v>
      </c>
      <c r="H15" s="32"/>
      <c r="I15" s="32"/>
      <c r="J15" s="32"/>
      <c r="K15" s="33"/>
    </row>
    <row r="16" customFormat="false" ht="12.75" hidden="false" customHeight="false" outlineLevel="0" collapsed="false">
      <c r="H16" s="32"/>
      <c r="I16" s="32"/>
      <c r="J16" s="32"/>
      <c r="K16" s="33"/>
    </row>
    <row r="17" customFormat="false" ht="12.75" hidden="false" customHeight="false" outlineLevel="0" collapsed="false">
      <c r="H17" s="32"/>
      <c r="I17" s="32"/>
      <c r="J17" s="32"/>
      <c r="K17" s="32"/>
    </row>
    <row r="18" customFormat="false" ht="12.75" hidden="false" customHeight="false" outlineLevel="0" collapsed="false">
      <c r="B18" s="0" t="s">
        <v>26</v>
      </c>
      <c r="E18" s="0" t="s">
        <v>27</v>
      </c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3">
    <mergeCell ref="B1:K2"/>
    <mergeCell ref="B3: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20.41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5.99"/>
    <col collapsed="false" customWidth="true" hidden="false" outlineLevel="0" max="9" min="9" style="0" width="10.99"/>
    <col collapsed="false" customWidth="true" hidden="false" outlineLevel="0" max="12" min="12" style="0" width="13.28"/>
  </cols>
  <sheetData>
    <row r="1" customFormat="false" ht="12.75" hidden="false" customHeight="true" outlineLevel="0" collapsed="false">
      <c r="C1" s="34" t="s">
        <v>44</v>
      </c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C3" s="46"/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109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2.7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1327.23</v>
      </c>
      <c r="F7" s="12" t="n">
        <f aca="false">SUM(F8:F13)</f>
        <v>20526</v>
      </c>
      <c r="G7" s="13" t="n">
        <f aca="false">SUM(G8:G13)</f>
        <v>2778</v>
      </c>
      <c r="H7" s="14" t="n">
        <f aca="false">SUM(H8:H13)+0.01</f>
        <v>33666.70312</v>
      </c>
      <c r="I7" s="15" t="n">
        <f aca="false">F7-H7</f>
        <v>-13140.70312</v>
      </c>
      <c r="J7" s="14" t="n">
        <f aca="false">E7-G7</f>
        <v>-1450.77</v>
      </c>
      <c r="K7" s="16" t="n">
        <f aca="false">G7/E7*100</f>
        <v>209.308107863746</v>
      </c>
      <c r="L7" s="17" t="s">
        <v>16</v>
      </c>
    </row>
    <row r="8" customFormat="false" ht="51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18</v>
      </c>
      <c r="D8" s="45" t="n">
        <v>12.11904</v>
      </c>
      <c r="E8" s="27" t="n">
        <v>320</v>
      </c>
      <c r="F8" s="27" t="n">
        <v>4948.88</v>
      </c>
      <c r="G8" s="23" t="n">
        <v>917</v>
      </c>
      <c r="H8" s="24" t="n">
        <f aca="false">D8*G8</f>
        <v>11113.15968</v>
      </c>
      <c r="I8" s="24" t="n">
        <f aca="false">F8-H8</f>
        <v>-6164.27968</v>
      </c>
      <c r="J8" s="24" t="n">
        <f aca="false">E8-G8</f>
        <v>-597</v>
      </c>
      <c r="K8" s="25" t="n">
        <f aca="false">G8/E8*100</f>
        <v>286.5625</v>
      </c>
      <c r="L8" s="26" t="s">
        <v>45</v>
      </c>
    </row>
    <row r="9" customFormat="false" ht="51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18</v>
      </c>
      <c r="D9" s="45" t="n">
        <v>12.11904</v>
      </c>
      <c r="E9" s="27" t="n">
        <v>430.23</v>
      </c>
      <c r="F9" s="27" t="n">
        <v>6653.68</v>
      </c>
      <c r="G9" s="23" t="n">
        <v>697</v>
      </c>
      <c r="H9" s="24" t="n">
        <f aca="false">D9*G9</f>
        <v>8446.97088</v>
      </c>
      <c r="I9" s="24" t="n">
        <f aca="false">F9-H9</f>
        <v>-1793.29088</v>
      </c>
      <c r="J9" s="24" t="n">
        <f aca="false">E9-G9</f>
        <v>-266.77</v>
      </c>
      <c r="K9" s="25" t="n">
        <f aca="false">G9/E9*100</f>
        <v>162.006368686517</v>
      </c>
      <c r="L9" s="26" t="s">
        <v>45</v>
      </c>
    </row>
    <row r="10" customFormat="false" ht="51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18</v>
      </c>
      <c r="D10" s="45" t="n">
        <v>12.11904</v>
      </c>
      <c r="E10" s="27" t="n">
        <v>100</v>
      </c>
      <c r="F10" s="27" t="n">
        <v>1546.52</v>
      </c>
      <c r="G10" s="23" t="n">
        <v>119</v>
      </c>
      <c r="H10" s="24" t="n">
        <f aca="false">D10*G10</f>
        <v>1442.16576</v>
      </c>
      <c r="I10" s="24" t="n">
        <f aca="false">F10-H10</f>
        <v>104.35424</v>
      </c>
      <c r="J10" s="24" t="n">
        <f aca="false">E10-G10</f>
        <v>-19</v>
      </c>
      <c r="K10" s="25" t="n">
        <f aca="false">G10/E10*100</f>
        <v>119</v>
      </c>
      <c r="L10" s="26" t="s">
        <v>45</v>
      </c>
    </row>
    <row r="11" customFormat="false" ht="51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18</v>
      </c>
      <c r="D11" s="45" t="n">
        <v>12.11904</v>
      </c>
      <c r="E11" s="27" t="n">
        <v>368</v>
      </c>
      <c r="F11" s="27" t="n">
        <v>5691.21</v>
      </c>
      <c r="G11" s="23" t="n">
        <v>858</v>
      </c>
      <c r="H11" s="24" t="n">
        <f aca="false">D11*G11</f>
        <v>10398.13632</v>
      </c>
      <c r="I11" s="24" t="n">
        <f aca="false">F11-H11</f>
        <v>-4706.92632</v>
      </c>
      <c r="J11" s="24" t="n">
        <f aca="false">E11-G11</f>
        <v>-490</v>
      </c>
      <c r="K11" s="25" t="n">
        <f aca="false">G11/E11*100</f>
        <v>233.152173913043</v>
      </c>
      <c r="L11" s="26" t="s">
        <v>45</v>
      </c>
    </row>
    <row r="12" customFormat="false" ht="51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18</v>
      </c>
      <c r="D12" s="45" t="n">
        <v>12.11904</v>
      </c>
      <c r="E12" s="27" t="n">
        <v>109</v>
      </c>
      <c r="F12" s="27" t="n">
        <v>1685.71</v>
      </c>
      <c r="G12" s="23" t="n">
        <v>187</v>
      </c>
      <c r="H12" s="24" t="n">
        <f aca="false">D12*G12</f>
        <v>2266.26048</v>
      </c>
      <c r="I12" s="24" t="n">
        <f aca="false">F12-H12</f>
        <v>-580.55048</v>
      </c>
      <c r="J12" s="24" t="n">
        <f aca="false">E12-G12</f>
        <v>-78</v>
      </c>
      <c r="K12" s="25" t="n">
        <f aca="false">G12/E12*100</f>
        <v>171.559633027523</v>
      </c>
      <c r="L12" s="26" t="s">
        <v>45</v>
      </c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0" t="s">
        <v>25</v>
      </c>
      <c r="H15" s="32"/>
      <c r="I15" s="32"/>
      <c r="J15" s="32"/>
      <c r="K15" s="33"/>
    </row>
    <row r="16" customFormat="false" ht="12.75" hidden="false" customHeight="false" outlineLevel="0" collapsed="false">
      <c r="H16" s="32"/>
      <c r="I16" s="32"/>
      <c r="J16" s="32"/>
      <c r="K16" s="32"/>
    </row>
    <row r="17" customFormat="false" ht="12.75" hidden="false" customHeight="false" outlineLevel="0" collapsed="false">
      <c r="H17" s="32"/>
      <c r="I17" s="32"/>
      <c r="J17" s="32"/>
      <c r="K17" s="32"/>
    </row>
    <row r="18" customFormat="false" ht="12.75" hidden="false" customHeight="false" outlineLevel="0" collapsed="false">
      <c r="B18" s="0" t="s">
        <v>26</v>
      </c>
      <c r="E18" s="0" t="s">
        <v>27</v>
      </c>
      <c r="H18" s="32"/>
      <c r="I18" s="32"/>
      <c r="J18" s="32"/>
      <c r="K18" s="32"/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3">
    <mergeCell ref="C1:K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6.42"/>
    <col collapsed="false" customWidth="true" hidden="false" outlineLevel="0" max="5" min="5" style="0" width="8.28"/>
    <col collapsed="false" customWidth="true" hidden="false" outlineLevel="0" max="6" min="6" style="0" width="9.99"/>
    <col collapsed="false" customWidth="true" hidden="false" outlineLevel="0" max="7" min="7" style="0" width="7.99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0" width="8.7"/>
    <col collapsed="false" customWidth="true" hidden="false" outlineLevel="0" max="12" min="12" style="0" width="20.28"/>
  </cols>
  <sheetData>
    <row r="1" customFormat="false" ht="12.75" hidden="false" customHeight="true" outlineLevel="0" collapsed="false">
      <c r="C1" s="34" t="s">
        <v>46</v>
      </c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2.7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1710.23</v>
      </c>
      <c r="F7" s="12" t="n">
        <f aca="false">SUM(F8:F13)</f>
        <v>26449</v>
      </c>
      <c r="G7" s="13" t="n">
        <f aca="false">SUM(G8:G13)</f>
        <v>185.19</v>
      </c>
      <c r="H7" s="14" t="n">
        <f aca="false">SUM(H8:H13)</f>
        <v>2244.2898315</v>
      </c>
      <c r="I7" s="15" t="n">
        <f aca="false">F7-H7</f>
        <v>24204.7101685</v>
      </c>
      <c r="J7" s="14" t="n">
        <f aca="false">E7-G7</f>
        <v>1525.04</v>
      </c>
      <c r="K7" s="16" t="n">
        <f aca="false">G7/E7*100</f>
        <v>10.8283681142303</v>
      </c>
      <c r="L7" s="17" t="s">
        <v>16</v>
      </c>
    </row>
    <row r="8" customFormat="false" ht="51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18</v>
      </c>
      <c r="D8" s="45" t="n">
        <v>12.11885</v>
      </c>
      <c r="E8" s="27" t="n">
        <v>149</v>
      </c>
      <c r="F8" s="27" t="n">
        <v>2304.32</v>
      </c>
      <c r="G8" s="23"/>
      <c r="H8" s="24" t="n">
        <f aca="false">D8*G8</f>
        <v>0</v>
      </c>
      <c r="I8" s="24" t="n">
        <f aca="false">F8-H8</f>
        <v>2304.32</v>
      </c>
      <c r="J8" s="24" t="n">
        <f aca="false">E8-G8</f>
        <v>149</v>
      </c>
      <c r="K8" s="25" t="n">
        <f aca="false">G8/E8*100</f>
        <v>0</v>
      </c>
      <c r="L8" s="26" t="s">
        <v>36</v>
      </c>
    </row>
    <row r="9" customFormat="false" ht="51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18</v>
      </c>
      <c r="D9" s="45" t="n">
        <v>12.11885</v>
      </c>
      <c r="E9" s="27" t="n">
        <v>1097</v>
      </c>
      <c r="F9" s="27" t="n">
        <v>16965.24</v>
      </c>
      <c r="G9" s="23" t="n">
        <v>185.19</v>
      </c>
      <c r="H9" s="24" t="n">
        <f aca="false">D9*G9</f>
        <v>2244.2898315</v>
      </c>
      <c r="I9" s="24" t="n">
        <f aca="false">F9-H9</f>
        <v>14720.9501685</v>
      </c>
      <c r="J9" s="24" t="n">
        <f aca="false">E9-G9</f>
        <v>911.81</v>
      </c>
      <c r="K9" s="25" t="n">
        <f aca="false">G9/E9*100</f>
        <v>16.8814949863263</v>
      </c>
      <c r="L9" s="26" t="s">
        <v>47</v>
      </c>
    </row>
    <row r="10" customFormat="false" ht="51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18</v>
      </c>
      <c r="D10" s="45" t="n">
        <v>12.11885</v>
      </c>
      <c r="E10" s="27" t="n">
        <v>134</v>
      </c>
      <c r="F10" s="27" t="n">
        <v>2072.34</v>
      </c>
      <c r="G10" s="23"/>
      <c r="H10" s="24" t="n">
        <f aca="false">D10*G10</f>
        <v>0</v>
      </c>
      <c r="I10" s="24" t="n">
        <f aca="false">F10-H10</f>
        <v>2072.34</v>
      </c>
      <c r="J10" s="24" t="n">
        <f aca="false">E10-G10</f>
        <v>134</v>
      </c>
      <c r="K10" s="25" t="n">
        <f aca="false">G10/E10*100</f>
        <v>0</v>
      </c>
      <c r="L10" s="26" t="s">
        <v>36</v>
      </c>
    </row>
    <row r="11" customFormat="false" ht="51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18</v>
      </c>
      <c r="D11" s="45" t="n">
        <v>12.11885</v>
      </c>
      <c r="E11" s="27" t="n">
        <v>204.23</v>
      </c>
      <c r="F11" s="27" t="n">
        <v>3158.48</v>
      </c>
      <c r="G11" s="23"/>
      <c r="H11" s="24" t="n">
        <f aca="false">D11*G11</f>
        <v>0</v>
      </c>
      <c r="I11" s="24" t="n">
        <f aca="false">F11-H11</f>
        <v>3158.48</v>
      </c>
      <c r="J11" s="24" t="n">
        <f aca="false">E11-G11</f>
        <v>204.23</v>
      </c>
      <c r="K11" s="25" t="n">
        <f aca="false">G11/E11*100</f>
        <v>0</v>
      </c>
      <c r="L11" s="26" t="s">
        <v>36</v>
      </c>
    </row>
    <row r="12" customFormat="false" ht="51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18</v>
      </c>
      <c r="D12" s="45" t="n">
        <v>12.11885</v>
      </c>
      <c r="E12" s="27" t="n">
        <v>126</v>
      </c>
      <c r="F12" s="27" t="n">
        <v>1948.62</v>
      </c>
      <c r="G12" s="23"/>
      <c r="H12" s="24" t="n">
        <f aca="false">D12*G12</f>
        <v>0</v>
      </c>
      <c r="I12" s="24" t="n">
        <f aca="false">F12-H12</f>
        <v>1948.62</v>
      </c>
      <c r="J12" s="24" t="n">
        <f aca="false">E12-G12</f>
        <v>126</v>
      </c>
      <c r="K12" s="25" t="n">
        <f aca="false">G12/E12*100</f>
        <v>0</v>
      </c>
      <c r="L12" s="26" t="s">
        <v>36</v>
      </c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0" t="s">
        <v>25</v>
      </c>
      <c r="H15" s="32"/>
      <c r="I15" s="32"/>
      <c r="J15" s="32"/>
      <c r="K15" s="33"/>
    </row>
    <row r="18" customFormat="false" ht="12.75" hidden="false" customHeight="false" outlineLevel="0" collapsed="false">
      <c r="B18" s="0" t="s">
        <v>26</v>
      </c>
      <c r="E18" s="0" t="s">
        <v>27</v>
      </c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3">
    <mergeCell ref="C1:K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8.56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22.14"/>
  </cols>
  <sheetData>
    <row r="1" customFormat="false" ht="12.75" hidden="false" customHeight="true" outlineLevel="0" collapsed="false">
      <c r="C1" s="47" t="s">
        <v>48</v>
      </c>
      <c r="D1" s="47"/>
      <c r="E1" s="47"/>
      <c r="F1" s="47"/>
      <c r="G1" s="47"/>
      <c r="H1" s="47"/>
      <c r="I1" s="47"/>
      <c r="J1" s="47"/>
      <c r="K1" s="47"/>
    </row>
    <row r="2" customFormat="false" ht="12.75" hidden="false" customHeight="true" outlineLevel="0" collapsed="false"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37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25.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1310</v>
      </c>
      <c r="F7" s="12" t="n">
        <f aca="false">SUM(F8:F13)</f>
        <v>20259</v>
      </c>
      <c r="G7" s="13" t="n">
        <f aca="false">SUM(G8:G13)</f>
        <v>3036.81</v>
      </c>
      <c r="H7" s="14" t="n">
        <f aca="false">SUM(H8:H13)</f>
        <v>36762.2856636</v>
      </c>
      <c r="I7" s="15" t="n">
        <f aca="false">F7-H7</f>
        <v>-16503.2856636</v>
      </c>
      <c r="J7" s="14" t="n">
        <f aca="false">E7-G7</f>
        <v>-1726.81</v>
      </c>
      <c r="K7" s="16" t="n">
        <f aca="false">G7/E7*100</f>
        <v>231.817557251908</v>
      </c>
      <c r="L7" s="17" t="s">
        <v>16</v>
      </c>
    </row>
    <row r="8" customFormat="false" ht="78" hidden="false" customHeight="tru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49</v>
      </c>
      <c r="D8" s="45" t="n">
        <v>12.10556</v>
      </c>
      <c r="E8" s="27" t="n">
        <v>347</v>
      </c>
      <c r="F8" s="27" t="n">
        <v>5365.97</v>
      </c>
      <c r="G8" s="23" t="n">
        <v>845</v>
      </c>
      <c r="H8" s="24" t="n">
        <f aca="false">D8*G8</f>
        <v>10229.1982</v>
      </c>
      <c r="I8" s="24" t="n">
        <f aca="false">F8-H8</f>
        <v>-4863.2282</v>
      </c>
      <c r="J8" s="24" t="n">
        <f aca="false">E8-G8</f>
        <v>-498</v>
      </c>
      <c r="K8" s="25" t="n">
        <f aca="false">G8/E8*100</f>
        <v>243.515850144092</v>
      </c>
      <c r="L8" s="26" t="s">
        <v>50</v>
      </c>
    </row>
    <row r="9" customFormat="false" ht="78" hidden="false" customHeight="tru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49</v>
      </c>
      <c r="D9" s="45" t="n">
        <v>12.10556</v>
      </c>
      <c r="E9" s="27" t="n">
        <v>553</v>
      </c>
      <c r="F9" s="27" t="n">
        <v>8552.28</v>
      </c>
      <c r="G9" s="23" t="n">
        <v>1074.81</v>
      </c>
      <c r="H9" s="24" t="n">
        <f aca="false">D9*G9</f>
        <v>13011.1769436</v>
      </c>
      <c r="I9" s="24" t="n">
        <f aca="false">F9-H9</f>
        <v>-4458.8969436</v>
      </c>
      <c r="J9" s="24" t="n">
        <f aca="false">E9-G9</f>
        <v>-521.81</v>
      </c>
      <c r="K9" s="25" t="n">
        <f aca="false">G9/E9*100</f>
        <v>194.359855334539</v>
      </c>
      <c r="L9" s="26" t="s">
        <v>50</v>
      </c>
    </row>
    <row r="10" customFormat="false" ht="75.75" hidden="false" customHeight="tru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49</v>
      </c>
      <c r="D10" s="45" t="n">
        <v>12.10556</v>
      </c>
      <c r="E10" s="27" t="n">
        <v>66</v>
      </c>
      <c r="F10" s="27" t="n">
        <v>1020.71</v>
      </c>
      <c r="G10" s="23" t="n">
        <v>184</v>
      </c>
      <c r="H10" s="24" t="n">
        <f aca="false">D10*G10</f>
        <v>2227.42304</v>
      </c>
      <c r="I10" s="24" t="n">
        <f aca="false">F10-H10</f>
        <v>-1206.71304</v>
      </c>
      <c r="J10" s="24" t="n">
        <f aca="false">E10-G10</f>
        <v>-118</v>
      </c>
      <c r="K10" s="25" t="n">
        <f aca="false">G10/E10*100</f>
        <v>278.787878787879</v>
      </c>
      <c r="L10" s="26" t="s">
        <v>50</v>
      </c>
    </row>
    <row r="11" customFormat="false" ht="75.75" hidden="false" customHeight="tru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49</v>
      </c>
      <c r="D11" s="45" t="n">
        <v>12.10556</v>
      </c>
      <c r="E11" s="27" t="n">
        <v>304</v>
      </c>
      <c r="F11" s="27" t="n">
        <v>4701.43</v>
      </c>
      <c r="G11" s="23" t="n">
        <v>636</v>
      </c>
      <c r="H11" s="24" t="n">
        <f aca="false">D11*G11</f>
        <v>7699.13616</v>
      </c>
      <c r="I11" s="24" t="n">
        <f aca="false">F11-H11</f>
        <v>-2997.70616</v>
      </c>
      <c r="J11" s="24" t="n">
        <f aca="false">E11-G11</f>
        <v>-332</v>
      </c>
      <c r="K11" s="25" t="n">
        <f aca="false">G11/E11*100</f>
        <v>209.210526315789</v>
      </c>
      <c r="L11" s="26" t="s">
        <v>50</v>
      </c>
    </row>
    <row r="12" customFormat="false" ht="77.25" hidden="false" customHeight="tru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49</v>
      </c>
      <c r="D12" s="45" t="n">
        <v>12.10556</v>
      </c>
      <c r="E12" s="27" t="n">
        <v>40</v>
      </c>
      <c r="F12" s="27" t="n">
        <v>618.61</v>
      </c>
      <c r="G12" s="23" t="n">
        <v>297</v>
      </c>
      <c r="H12" s="24" t="n">
        <f aca="false">D12*G12</f>
        <v>3595.35132</v>
      </c>
      <c r="I12" s="24" t="n">
        <f aca="false">F12-H12</f>
        <v>-2976.74132</v>
      </c>
      <c r="J12" s="24" t="n">
        <f aca="false">E12-G12</f>
        <v>-257</v>
      </c>
      <c r="K12" s="25" t="n">
        <f aca="false">G12/E12*100</f>
        <v>742.5</v>
      </c>
      <c r="L12" s="26" t="s">
        <v>50</v>
      </c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40</v>
      </c>
      <c r="G15" s="0" t="s">
        <v>41</v>
      </c>
      <c r="H15" s="32"/>
      <c r="I15" s="32"/>
      <c r="J15" s="32"/>
      <c r="K15" s="33"/>
    </row>
    <row r="16" customFormat="false" ht="12.75" hidden="false" customHeight="false" outlineLevel="0" collapsed="false">
      <c r="H16" s="32"/>
      <c r="I16" s="32"/>
      <c r="J16" s="32"/>
      <c r="K16" s="32"/>
    </row>
    <row r="18" customFormat="false" ht="12.75" hidden="false" customHeight="false" outlineLevel="0" collapsed="false">
      <c r="B18" s="0" t="s">
        <v>26</v>
      </c>
      <c r="G18" s="0" t="s">
        <v>27</v>
      </c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3">
    <mergeCell ref="C1:K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8.14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29.41"/>
  </cols>
  <sheetData>
    <row r="1" customFormat="false" ht="12.75" hidden="false" customHeight="true" outlineLevel="0" collapsed="false">
      <c r="C1" s="34" t="s">
        <v>51</v>
      </c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46"/>
      <c r="H3" s="46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2.7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1520</v>
      </c>
      <c r="F7" s="12" t="n">
        <f aca="false">SUM(F8:F13)</f>
        <v>23507</v>
      </c>
      <c r="G7" s="13" t="n">
        <f aca="false">SUM(G8:G13)</f>
        <v>92.7</v>
      </c>
      <c r="H7" s="14" t="n">
        <f aca="false">SUM(H8:H13)</f>
        <v>1122.139989</v>
      </c>
      <c r="I7" s="15" t="n">
        <f aca="false">F7-H7</f>
        <v>22384.860011</v>
      </c>
      <c r="J7" s="14" t="n">
        <f aca="false">E7-G7</f>
        <v>1427.3</v>
      </c>
      <c r="K7" s="16" t="n">
        <f aca="false">G7/E7*100</f>
        <v>6.09868421052632</v>
      </c>
      <c r="L7" s="17" t="s">
        <v>16</v>
      </c>
    </row>
    <row r="8" customFormat="false" ht="51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52</v>
      </c>
      <c r="D8" s="45" t="n">
        <v>12.10507</v>
      </c>
      <c r="E8" s="27" t="n">
        <v>938</v>
      </c>
      <c r="F8" s="27" t="n">
        <v>14506.4</v>
      </c>
      <c r="G8" s="23" t="n">
        <v>18</v>
      </c>
      <c r="H8" s="24" t="n">
        <f aca="false">D8*G8</f>
        <v>217.89126</v>
      </c>
      <c r="I8" s="24" t="n">
        <f aca="false">F8-H8</f>
        <v>14288.50874</v>
      </c>
      <c r="J8" s="24" t="n">
        <f aca="false">E8-G8</f>
        <v>920</v>
      </c>
      <c r="K8" s="25" t="n">
        <f aca="false">G8/E8*100</f>
        <v>1.91897654584222</v>
      </c>
      <c r="L8" s="26" t="s">
        <v>53</v>
      </c>
    </row>
    <row r="9" customFormat="false" ht="51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52</v>
      </c>
      <c r="D9" s="45" t="n">
        <v>12.10507</v>
      </c>
      <c r="E9" s="27" t="n">
        <v>96</v>
      </c>
      <c r="F9" s="27" t="n">
        <v>1484.49</v>
      </c>
      <c r="G9" s="23" t="n">
        <v>20.7</v>
      </c>
      <c r="H9" s="24" t="n">
        <f aca="false">D9*G9</f>
        <v>250.574949</v>
      </c>
      <c r="I9" s="24" t="n">
        <f aca="false">F9-H9</f>
        <v>1233.915051</v>
      </c>
      <c r="J9" s="24" t="n">
        <f aca="false">E9-G9</f>
        <v>75.3</v>
      </c>
      <c r="K9" s="25" t="n">
        <f aca="false">G9/E9*100</f>
        <v>21.5625</v>
      </c>
      <c r="L9" s="26" t="s">
        <v>53</v>
      </c>
    </row>
    <row r="10" customFormat="false" ht="51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52</v>
      </c>
      <c r="D10" s="45" t="n">
        <v>12.10507</v>
      </c>
      <c r="E10" s="27" t="n">
        <v>20</v>
      </c>
      <c r="F10" s="27" t="n">
        <v>231.05</v>
      </c>
      <c r="G10" s="23" t="n">
        <v>18</v>
      </c>
      <c r="H10" s="24" t="n">
        <f aca="false">D10*G10</f>
        <v>217.89126</v>
      </c>
      <c r="I10" s="24" t="n">
        <f aca="false">F10-H10</f>
        <v>13.15874</v>
      </c>
      <c r="J10" s="24" t="n">
        <f aca="false">E10-G10</f>
        <v>2</v>
      </c>
      <c r="K10" s="25" t="n">
        <f aca="false">G10/E10*100</f>
        <v>90</v>
      </c>
      <c r="L10" s="26" t="s">
        <v>53</v>
      </c>
    </row>
    <row r="11" customFormat="false" ht="51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52</v>
      </c>
      <c r="D11" s="45" t="n">
        <v>12.10507</v>
      </c>
      <c r="E11" s="27" t="n">
        <v>446</v>
      </c>
      <c r="F11" s="27" t="n">
        <v>7033.2</v>
      </c>
      <c r="G11" s="23" t="n">
        <v>18</v>
      </c>
      <c r="H11" s="24" t="n">
        <f aca="false">D11*G11</f>
        <v>217.89126</v>
      </c>
      <c r="I11" s="24" t="n">
        <f aca="false">F11-H11</f>
        <v>6815.30874</v>
      </c>
      <c r="J11" s="24" t="n">
        <f aca="false">E11-G11</f>
        <v>428</v>
      </c>
      <c r="K11" s="25" t="n">
        <f aca="false">G11/E11*100</f>
        <v>4.03587443946188</v>
      </c>
      <c r="L11" s="26" t="s">
        <v>53</v>
      </c>
    </row>
    <row r="12" customFormat="false" ht="51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52</v>
      </c>
      <c r="D12" s="45" t="n">
        <v>12.10507</v>
      </c>
      <c r="E12" s="27" t="n">
        <v>20</v>
      </c>
      <c r="F12" s="27" t="n">
        <v>251.86</v>
      </c>
      <c r="G12" s="23" t="n">
        <v>18</v>
      </c>
      <c r="H12" s="24" t="n">
        <f aca="false">D12*G12</f>
        <v>217.89126</v>
      </c>
      <c r="I12" s="24" t="n">
        <f aca="false">F12-H12</f>
        <v>33.96874</v>
      </c>
      <c r="J12" s="24" t="n">
        <f aca="false">E12-G12</f>
        <v>2</v>
      </c>
      <c r="K12" s="25" t="n">
        <f aca="false">G12/E12*100</f>
        <v>90</v>
      </c>
      <c r="L12" s="26" t="s">
        <v>53</v>
      </c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0" t="s">
        <v>25</v>
      </c>
      <c r="K15" s="33"/>
    </row>
    <row r="16" customFormat="false" ht="12.75" hidden="false" customHeight="false" outlineLevel="0" collapsed="false">
      <c r="K16" s="33"/>
    </row>
    <row r="17" customFormat="false" ht="12.75" hidden="false" customHeight="false" outlineLevel="0" collapsed="false">
      <c r="K17" s="33"/>
    </row>
    <row r="18" customFormat="false" ht="12.75" hidden="false" customHeight="false" outlineLevel="0" collapsed="false">
      <c r="B18" s="0" t="s">
        <v>26</v>
      </c>
      <c r="E18" s="0" t="s">
        <v>27</v>
      </c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3">
    <mergeCell ref="C1:K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4.7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7.7"/>
    <col collapsed="false" customWidth="true" hidden="false" outlineLevel="0" max="8" min="8" style="0" width="10.85"/>
    <col collapsed="false" customWidth="true" hidden="false" outlineLevel="0" max="9" min="9" style="0" width="11.85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18.7"/>
  </cols>
  <sheetData>
    <row r="1" customFormat="false" ht="12.75" hidden="false" customHeight="true" outlineLevel="0" collapsed="false">
      <c r="B1" s="1" t="s">
        <v>54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0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5" t="s">
        <v>11</v>
      </c>
      <c r="K4" s="5"/>
      <c r="L4" s="6" t="s">
        <v>12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5"/>
      <c r="J5" s="5" t="s">
        <v>13</v>
      </c>
      <c r="K5" s="5" t="s">
        <v>14</v>
      </c>
      <c r="L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</row>
    <row r="7" customFormat="false" ht="12.75" hidden="false" customHeight="false" outlineLevel="0" collapsed="false">
      <c r="A7" s="9"/>
      <c r="B7" s="35" t="s">
        <v>15</v>
      </c>
      <c r="C7" s="35" t="s">
        <v>16</v>
      </c>
      <c r="D7" s="4" t="s">
        <v>16</v>
      </c>
      <c r="E7" s="12" t="n">
        <f aca="false">SUM(E8:E13)</f>
        <v>3115</v>
      </c>
      <c r="F7" s="12" t="n">
        <f aca="false">SUM(F8:F13)</f>
        <v>48174</v>
      </c>
      <c r="G7" s="13" t="n">
        <f aca="false">SUM(G8:G13)</f>
        <v>1202.3</v>
      </c>
      <c r="H7" s="14" t="n">
        <f aca="false">SUM(H8:H13)</f>
        <v>16536.398131</v>
      </c>
      <c r="I7" s="15" t="n">
        <f aca="false">F7-H7</f>
        <v>31637.601869</v>
      </c>
      <c r="J7" s="14" t="n">
        <f aca="false">E7-G7</f>
        <v>1912.7</v>
      </c>
      <c r="K7" s="16" t="n">
        <f aca="false">G7/E7*100</f>
        <v>38.5971107544141</v>
      </c>
      <c r="L7" s="17" t="s">
        <v>16</v>
      </c>
    </row>
    <row r="8" customFormat="false" ht="38.25" hidden="false" customHeight="false" outlineLevel="0" collapsed="false">
      <c r="A8" s="9" t="n">
        <v>1</v>
      </c>
      <c r="B8" s="42" t="str">
        <f aca="false">Січень!B8</f>
        <v>КЗ "Лисичанський дошкільний навчальний заклад (ясла-садок) № 2 "Бірюза"</v>
      </c>
      <c r="C8" s="20" t="s">
        <v>55</v>
      </c>
      <c r="D8" s="45" t="n">
        <v>13.75397</v>
      </c>
      <c r="E8" s="27" t="n">
        <v>973</v>
      </c>
      <c r="F8" s="27" t="n">
        <v>15047.68</v>
      </c>
      <c r="G8" s="23" t="n">
        <v>321</v>
      </c>
      <c r="H8" s="24" t="n">
        <f aca="false">D8*G8</f>
        <v>4415.02437</v>
      </c>
      <c r="I8" s="24" t="n">
        <f aca="false">F8-H8</f>
        <v>10632.65563</v>
      </c>
      <c r="J8" s="24" t="n">
        <f aca="false">E8-G8</f>
        <v>652</v>
      </c>
      <c r="K8" s="25" t="n">
        <f aca="false">G8/E8*100</f>
        <v>32.9907502569373</v>
      </c>
      <c r="L8" s="26" t="s">
        <v>56</v>
      </c>
    </row>
    <row r="9" customFormat="false" ht="38.25" hidden="false" customHeight="false" outlineLevel="0" collapsed="false">
      <c r="A9" s="9" t="n">
        <v>2</v>
      </c>
      <c r="B9" s="42" t="str">
        <f aca="false">Січень!B9</f>
        <v>КЗ "Лисичанський дошкільний навчальний заклад (ясла-садок) № 4 "Росинка"</v>
      </c>
      <c r="C9" s="20" t="s">
        <v>55</v>
      </c>
      <c r="D9" s="45" t="n">
        <v>13.75397</v>
      </c>
      <c r="E9" s="27" t="n">
        <v>1293</v>
      </c>
      <c r="F9" s="27" t="n">
        <v>19996.56</v>
      </c>
      <c r="G9" s="23" t="n">
        <v>424.3</v>
      </c>
      <c r="H9" s="24" t="n">
        <f aca="false">D9*G9</f>
        <v>5835.809471</v>
      </c>
      <c r="I9" s="24" t="n">
        <f aca="false">F9-H9</f>
        <v>14160.750529</v>
      </c>
      <c r="J9" s="24" t="n">
        <f aca="false">E9-G9</f>
        <v>868.7</v>
      </c>
      <c r="K9" s="25" t="n">
        <f aca="false">G9/E9*100</f>
        <v>32.815158546017</v>
      </c>
      <c r="L9" s="26" t="s">
        <v>56</v>
      </c>
    </row>
    <row r="10" customFormat="false" ht="38.25" hidden="false" customHeight="false" outlineLevel="0" collapsed="false">
      <c r="A10" s="9" t="n">
        <v>3</v>
      </c>
      <c r="B10" s="42" t="str">
        <f aca="false">Січень!B10</f>
        <v>КЗ "Лисичанський дошкільний навчальний заклад (ясла-садок) № 5 "Усмішка"</v>
      </c>
      <c r="C10" s="20" t="s">
        <v>55</v>
      </c>
      <c r="D10" s="45" t="n">
        <v>13.75397</v>
      </c>
      <c r="E10" s="27" t="n">
        <v>143</v>
      </c>
      <c r="F10" s="27" t="n">
        <v>2211.3</v>
      </c>
      <c r="G10" s="23" t="n">
        <v>52</v>
      </c>
      <c r="H10" s="24" t="n">
        <f aca="false">D10*G10</f>
        <v>715.20644</v>
      </c>
      <c r="I10" s="24" t="n">
        <f aca="false">F10-H10</f>
        <v>1496.09356</v>
      </c>
      <c r="J10" s="24" t="n">
        <f aca="false">E10-G10</f>
        <v>91</v>
      </c>
      <c r="K10" s="25" t="n">
        <f aca="false">G10/E10*100</f>
        <v>36.3636363636364</v>
      </c>
      <c r="L10" s="26" t="s">
        <v>56</v>
      </c>
    </row>
    <row r="11" customFormat="false" ht="38.25" hidden="false" customHeight="false" outlineLevel="0" collapsed="false">
      <c r="A11" s="9" t="n">
        <v>4</v>
      </c>
      <c r="B11" s="42" t="str">
        <f aca="false">Січень!B11</f>
        <v>КЗ "Лисичанський дошкільний навчальний заклад (ясла-садок) № 12 "Катруся"</v>
      </c>
      <c r="C11" s="20" t="s">
        <v>55</v>
      </c>
      <c r="D11" s="45" t="n">
        <v>13.75397</v>
      </c>
      <c r="E11" s="27" t="n">
        <v>571</v>
      </c>
      <c r="F11" s="27" t="n">
        <v>8830.65</v>
      </c>
      <c r="G11" s="23" t="n">
        <v>305</v>
      </c>
      <c r="H11" s="24" t="n">
        <f aca="false">D11*G11</f>
        <v>4194.96085</v>
      </c>
      <c r="I11" s="24" t="n">
        <f aca="false">F11-H11</f>
        <v>4635.68915</v>
      </c>
      <c r="J11" s="24" t="n">
        <f aca="false">E11-G11</f>
        <v>266</v>
      </c>
      <c r="K11" s="25" t="n">
        <f aca="false">G11/E11*100</f>
        <v>53.415061295972</v>
      </c>
      <c r="L11" s="26" t="s">
        <v>56</v>
      </c>
    </row>
    <row r="12" customFormat="false" ht="38.25" hidden="false" customHeight="false" outlineLevel="0" collapsed="false">
      <c r="A12" s="9" t="n">
        <v>5</v>
      </c>
      <c r="B12" s="42" t="str">
        <f aca="false">Січень!B12</f>
        <v>КЗ "Лисичанський дошкільний навчальний заклад (ясла-садок) № 13 "Ромашка"</v>
      </c>
      <c r="C12" s="20" t="s">
        <v>55</v>
      </c>
      <c r="D12" s="45" t="n">
        <v>13.75397</v>
      </c>
      <c r="E12" s="27" t="n">
        <v>135</v>
      </c>
      <c r="F12" s="27" t="n">
        <v>2087.81</v>
      </c>
      <c r="G12" s="23" t="n">
        <v>100</v>
      </c>
      <c r="H12" s="24" t="n">
        <f aca="false">D12*G12</f>
        <v>1375.397</v>
      </c>
      <c r="I12" s="24" t="n">
        <f aca="false">F12-H12</f>
        <v>712.413</v>
      </c>
      <c r="J12" s="24" t="n">
        <f aca="false">E12-G12</f>
        <v>35</v>
      </c>
      <c r="K12" s="25" t="n">
        <f aca="false">G12/E12*100</f>
        <v>74.0740740740741</v>
      </c>
      <c r="L12" s="26" t="s">
        <v>56</v>
      </c>
    </row>
    <row r="13" customFormat="false" ht="12.75" hidden="false" customHeight="false" outlineLevel="0" collapsed="false">
      <c r="A13" s="9"/>
      <c r="B13" s="43"/>
      <c r="C13" s="9"/>
      <c r="D13" s="31"/>
      <c r="E13" s="30"/>
      <c r="F13" s="30"/>
      <c r="G13" s="31"/>
      <c r="H13" s="24"/>
      <c r="I13" s="24"/>
      <c r="J13" s="24"/>
      <c r="K13" s="25"/>
      <c r="L13" s="9"/>
    </row>
    <row r="14" customFormat="false" ht="12.75" hidden="false" customHeight="false" outlineLevel="0" collapsed="false">
      <c r="H14" s="32"/>
      <c r="I14" s="32"/>
      <c r="J14" s="32"/>
      <c r="K14" s="33"/>
    </row>
    <row r="15" customFormat="false" ht="12.75" hidden="false" customHeight="false" outlineLevel="0" collapsed="false">
      <c r="B15" s="0" t="s">
        <v>24</v>
      </c>
      <c r="E15" s="48" t="s">
        <v>25</v>
      </c>
      <c r="F15" s="48"/>
      <c r="H15" s="32"/>
      <c r="I15" s="32"/>
      <c r="J15" s="32"/>
      <c r="K15" s="33"/>
    </row>
    <row r="16" customFormat="false" ht="12.75" hidden="false" customHeight="false" outlineLevel="0" collapsed="false">
      <c r="H16" s="32"/>
      <c r="I16" s="32"/>
      <c r="J16" s="32"/>
      <c r="K16" s="32"/>
    </row>
    <row r="18" customFormat="false" ht="12.75" hidden="false" customHeight="false" outlineLevel="0" collapsed="false">
      <c r="B18" s="0" t="s">
        <v>26</v>
      </c>
      <c r="E18" s="48" t="s">
        <v>27</v>
      </c>
      <c r="F18" s="48"/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B22" s="0" t="s">
        <v>29</v>
      </c>
      <c r="C22" s="0" t="s">
        <v>30</v>
      </c>
    </row>
    <row r="23" customFormat="false" ht="12.75" hidden="false" customHeight="false" outlineLevel="0" collapsed="false">
      <c r="C23" s="0" t="s">
        <v>31</v>
      </c>
    </row>
    <row r="24" customFormat="false" ht="12.75" hidden="false" customHeight="false" outlineLevel="0" collapsed="false">
      <c r="B24" s="0" t="s">
        <v>32</v>
      </c>
      <c r="C24" s="0" t="s">
        <v>33</v>
      </c>
    </row>
    <row r="25" customFormat="false" ht="12.75" hidden="false" customHeight="false" outlineLevel="0" collapsed="false">
      <c r="C25" s="0" t="s">
        <v>34</v>
      </c>
    </row>
  </sheetData>
  <mergeCells count="14">
    <mergeCell ref="B1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E15:F15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ПК</cp:lastModifiedBy>
  <cp:lastPrinted>2019-08-30T07:40:47Z</cp:lastPrinted>
  <dcterms:modified xsi:type="dcterms:W3CDTF">2020-01-02T07:47:42Z</dcterms:modified>
  <cp:revision>0</cp:revision>
  <dc:subject/>
  <dc:title/>
</cp:coreProperties>
</file>