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 2018-2019" sheetId="15" state="visible" r:id="rId16"/>
  </sheets>
  <definedNames>
    <definedName function="false" hidden="false" localSheetId="12" name="_xlnm.Print_Titles" vbProcedure="false">РАЗОМ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124">
  <si>
    <t xml:space="preserve">Інформація щодо  споживання бюджетними установами послуг з водопостачання та водовідведення у січні 2019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м.куб</t>
  </si>
  <si>
    <t xml:space="preserve">Плановий показник споживання на місяць у натуральних показних м.куб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 м.куб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водопостачання</t>
  </si>
  <si>
    <t xml:space="preserve">водовідведення</t>
  </si>
  <si>
    <t xml:space="preserve">водопостачання, м.куб</t>
  </si>
  <si>
    <t xml:space="preserve">%</t>
  </si>
  <si>
    <t xml:space="preserve">водовідведення, м.куб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ЛКСП "Лисичанськводоканал"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 ст. № 24 Лисичанської міської ради Луганської області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 ст. № 29 Лисичанської міської ради Луганської області"</t>
  </si>
  <si>
    <t xml:space="preserve">КЗ "Лисичанська загальноосвітня школа І-ІІІ ст. № 30 Лисичанської міської ради Луганської області"</t>
  </si>
  <si>
    <t xml:space="preserve"> "Лисичанська загальноосвітня школа І-ІІ ст. № 32 Лисичанської міської ради Луганської області"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КУ «Лисичанський інклюзивно-ресурсний центр   Лисичанської міської ради Луганської області» </t>
  </si>
  <si>
    <t xml:space="preserve">Начальник відділу освіти</t>
  </si>
  <si>
    <t xml:space="preserve">Т.В.Худоба</t>
  </si>
  <si>
    <t xml:space="preserve">Головний бухгалтер</t>
  </si>
  <si>
    <t xml:space="preserve">О.П.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водопостачання та водовідведення у лютому 2019р.</t>
  </si>
  <si>
    <t xml:space="preserve">Рахунки за січень 2019р.</t>
  </si>
  <si>
    <t xml:space="preserve">Інформація щодо  споживання бюджетними установами послуг з водопостачання та водовідведення у березні 2019р.</t>
  </si>
  <si>
    <t xml:space="preserve">Рахунки за лютий 2019р.</t>
  </si>
  <si>
    <t xml:space="preserve">Рахунка не було</t>
  </si>
  <si>
    <t xml:space="preserve">Заступник начальника відділу освіти</t>
  </si>
  <si>
    <t xml:space="preserve">С.О.Нєстєрова</t>
  </si>
  <si>
    <t xml:space="preserve">Інформація щодо  споживання бюджетними установами послуг з водопостачання та водовідведення у квітні 2019р.</t>
  </si>
  <si>
    <t xml:space="preserve">Повернення комунальних послуг за аренду </t>
  </si>
  <si>
    <t xml:space="preserve">Інформація щодо  споживання бюджетними установами послуг з водопостачання та водовідведення у травні 2019р.</t>
  </si>
  <si>
    <t xml:space="preserve">Інформація щодо  споживання бюджетними установами послуг з водопостачання та водовідведення у червні 2019р.</t>
  </si>
  <si>
    <t xml:space="preserve">економне споживання</t>
  </si>
  <si>
    <t xml:space="preserve">рахунок за травень 2019</t>
  </si>
  <si>
    <t xml:space="preserve">Інформація щодо  споживання бюджетними установами послуг з водопостачання та водовідведення у липні 2019р.</t>
  </si>
  <si>
    <t xml:space="preserve">Рахунки за червень 2019р.</t>
  </si>
  <si>
    <t xml:space="preserve">Інформація щодо  споживання бюджетними установами послуг з водопостачання та водовідведення у серпні 2019р.</t>
  </si>
  <si>
    <t xml:space="preserve">Рахунки за липень 2019р.</t>
  </si>
  <si>
    <t xml:space="preserve">Інформація щодо  споживання бюджетними установами послуг з водопостачання та водовідведення у вересні 2019р.</t>
  </si>
  <si>
    <t xml:space="preserve">Відділ освіти Лисичанької міської ради</t>
  </si>
  <si>
    <t xml:space="preserve">Рахунки за серпень 2019р.</t>
  </si>
  <si>
    <t xml:space="preserve">Інформація щодо  споживання бюджетними установами послуг з водопостачання та водовідведення у жовтні 2019р.</t>
  </si>
  <si>
    <t xml:space="preserve">Рахунки за вересень2019р.</t>
  </si>
  <si>
    <t xml:space="preserve">Інформація щодо  споживання бюджетними установами послуг з водопостачання та водовідведення у листопаді 2019р.</t>
  </si>
  <si>
    <t xml:space="preserve">Відділ освіти Лисичанськї міськї ради</t>
  </si>
  <si>
    <t xml:space="preserve">Рахунки за жовтень 2019р.</t>
  </si>
  <si>
    <t xml:space="preserve">Інформація щодо  споживання бюджетними установами послуг з водопостачання та водовідведення у грудні 2019р.</t>
  </si>
  <si>
    <t xml:space="preserve">Рахунки за листопад-грудень 2019р.</t>
  </si>
  <si>
    <t xml:space="preserve">Інформація щодо  споживання бюджетними установами послуг з водопостачання та водовідведення 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х м.куб</t>
  </si>
  <si>
    <t xml:space="preserve">Фактично спожито 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 у натуральних показних, м.куб</t>
  </si>
  <si>
    <t xml:space="preserve">Фактично спожито у натуральних показних, м.куб</t>
  </si>
  <si>
    <t xml:space="preserve">Плановий показник споживання у натуральних показних</t>
  </si>
  <si>
    <t xml:space="preserve">Відхилення фактичного споживання у натуральних показних від запланованого</t>
  </si>
  <si>
    <t xml:space="preserve">Фактично спожито у натуральних показниках, м.куб 2018</t>
  </si>
  <si>
    <t xml:space="preserve">Фактично спожито у натуральних показниках, м.куб 2019</t>
  </si>
  <si>
    <t xml:space="preserve">Відхилення фактичного споживання   у натуральних показниках 2019 від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[RED]\-#,##0.00\ "/>
    <numFmt numFmtId="167" formatCode="#,##0.00;[RED]#,##0.00"/>
    <numFmt numFmtId="168" formatCode="#,##0.000"/>
    <numFmt numFmtId="169" formatCode="#,##0.00"/>
    <numFmt numFmtId="170" formatCode="0"/>
    <numFmt numFmtId="171" formatCode="0.000"/>
    <numFmt numFmtId="172" formatCode="#,##0.000_ ;[RED]\-#,##0.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13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7" min="6" style="0" width="7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8.99"/>
    <col collapsed="false" customWidth="true" hidden="false" outlineLevel="0" max="13" min="12" style="0" width="9.85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41"/>
    <col collapsed="false" customWidth="true" hidden="false" outlineLevel="0" max="17" min="17" style="0" width="17.14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44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8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3366</v>
      </c>
      <c r="G7" s="11" t="n">
        <f aca="false">SUM(G8:G47)</f>
        <v>4327.69</v>
      </c>
      <c r="H7" s="11" t="n">
        <f aca="false">SUM(H8:H47)</f>
        <v>93495</v>
      </c>
      <c r="I7" s="12" t="n">
        <f aca="false">SUM(I8:I47)</f>
        <v>0</v>
      </c>
      <c r="J7" s="12" t="n">
        <f aca="false">SUM(J8:J47)</f>
        <v>0</v>
      </c>
      <c r="K7" s="13" t="n">
        <f aca="false">SUM(K8:K47)</f>
        <v>0</v>
      </c>
      <c r="L7" s="14" t="n">
        <f aca="false">H7-K7</f>
        <v>93495</v>
      </c>
      <c r="M7" s="13" t="n">
        <f aca="false">F7-I7</f>
        <v>3366</v>
      </c>
      <c r="N7" s="15" t="n">
        <f aca="false">I7/F7*100</f>
        <v>0</v>
      </c>
      <c r="O7" s="13" t="n">
        <f aca="false">G7-J7</f>
        <v>4327.69</v>
      </c>
      <c r="P7" s="15" t="n">
        <f aca="false">J7/G7*100</f>
        <v>0</v>
      </c>
      <c r="Q7" s="16" t="s">
        <v>19</v>
      </c>
    </row>
    <row r="8" customFormat="false" ht="38.25" hidden="false" customHeight="false" outlineLevel="0" collapsed="false">
      <c r="A8" s="9" t="n">
        <v>1</v>
      </c>
      <c r="B8" s="17" t="s">
        <v>20</v>
      </c>
      <c r="C8" s="18" t="s">
        <v>21</v>
      </c>
      <c r="D8" s="19" t="n">
        <v>18.396</v>
      </c>
      <c r="E8" s="20" t="n">
        <v>7.296</v>
      </c>
      <c r="F8" s="21" t="n">
        <v>35.63</v>
      </c>
      <c r="G8" s="21" t="n">
        <v>61.14</v>
      </c>
      <c r="H8" s="21" t="n">
        <v>1101.53</v>
      </c>
      <c r="I8" s="22"/>
      <c r="J8" s="23"/>
      <c r="K8" s="24" t="n">
        <f aca="false">D8*I8+E8*J8</f>
        <v>0</v>
      </c>
      <c r="L8" s="24" t="n">
        <f aca="false">H8-K8</f>
        <v>1101.53</v>
      </c>
      <c r="M8" s="24" t="n">
        <f aca="false">F8-I8</f>
        <v>35.63</v>
      </c>
      <c r="N8" s="25" t="n">
        <f aca="false">I8/F8*100</f>
        <v>0</v>
      </c>
      <c r="O8" s="24" t="n">
        <f aca="false">G8-J8</f>
        <v>61.14</v>
      </c>
      <c r="P8" s="25" t="n">
        <f aca="false">J8/G8*100</f>
        <v>0</v>
      </c>
      <c r="Q8" s="18" t="s">
        <v>22</v>
      </c>
    </row>
    <row r="9" customFormat="false" ht="38.25" hidden="false" customHeight="false" outlineLevel="0" collapsed="false">
      <c r="A9" s="9" t="n">
        <v>2</v>
      </c>
      <c r="B9" s="17" t="s">
        <v>23</v>
      </c>
      <c r="C9" s="18" t="s">
        <v>21</v>
      </c>
      <c r="D9" s="19" t="n">
        <v>18.396</v>
      </c>
      <c r="E9" s="20" t="n">
        <v>7.296</v>
      </c>
      <c r="F9" s="21" t="n">
        <v>87</v>
      </c>
      <c r="G9" s="21" t="n">
        <v>96.26</v>
      </c>
      <c r="H9" s="21" t="n">
        <v>2302.76</v>
      </c>
      <c r="I9" s="22"/>
      <c r="J9" s="23"/>
      <c r="K9" s="24" t="n">
        <f aca="false">D9*I9+E9*J9</f>
        <v>0</v>
      </c>
      <c r="L9" s="24" t="n">
        <f aca="false">H9-K9</f>
        <v>2302.76</v>
      </c>
      <c r="M9" s="24" t="n">
        <f aca="false">F9-I9</f>
        <v>87</v>
      </c>
      <c r="N9" s="25" t="n">
        <f aca="false">I9/F9*100</f>
        <v>0</v>
      </c>
      <c r="O9" s="24" t="n">
        <f aca="false">G9-J9</f>
        <v>96.26</v>
      </c>
      <c r="P9" s="25" t="n">
        <f aca="false">J9/G9*100</f>
        <v>0</v>
      </c>
      <c r="Q9" s="18" t="s">
        <v>22</v>
      </c>
    </row>
    <row r="10" customFormat="false" ht="38.25" hidden="false" customHeight="false" outlineLevel="0" collapsed="false">
      <c r="A10" s="9" t="n">
        <v>3</v>
      </c>
      <c r="B10" s="17" t="s">
        <v>24</v>
      </c>
      <c r="C10" s="18" t="s">
        <v>21</v>
      </c>
      <c r="D10" s="19" t="n">
        <v>18.396</v>
      </c>
      <c r="E10" s="20" t="n">
        <v>7.296</v>
      </c>
      <c r="F10" s="21" t="n">
        <v>131</v>
      </c>
      <c r="G10" s="21" t="n">
        <v>154.56</v>
      </c>
      <c r="H10" s="21" t="n">
        <v>3537.55</v>
      </c>
      <c r="I10" s="22"/>
      <c r="J10" s="23"/>
      <c r="K10" s="24" t="n">
        <f aca="false">D10*I10+E10*J10</f>
        <v>0</v>
      </c>
      <c r="L10" s="24" t="n">
        <f aca="false">H10-K10</f>
        <v>3537.55</v>
      </c>
      <c r="M10" s="24" t="n">
        <f aca="false">F10-I10</f>
        <v>131</v>
      </c>
      <c r="N10" s="25" t="n">
        <f aca="false">I10/F10*100</f>
        <v>0</v>
      </c>
      <c r="O10" s="24" t="n">
        <f aca="false">G10-J10</f>
        <v>154.56</v>
      </c>
      <c r="P10" s="25" t="n">
        <f aca="false">J10/G10*100</f>
        <v>0</v>
      </c>
      <c r="Q10" s="18" t="s">
        <v>22</v>
      </c>
    </row>
    <row r="11" customFormat="false" ht="38.25" hidden="false" customHeight="false" outlineLevel="0" collapsed="false">
      <c r="A11" s="9" t="n">
        <v>4</v>
      </c>
      <c r="B11" s="17" t="s">
        <v>25</v>
      </c>
      <c r="C11" s="18" t="s">
        <v>21</v>
      </c>
      <c r="D11" s="19" t="n">
        <v>18.396</v>
      </c>
      <c r="E11" s="20" t="n">
        <v>7.296</v>
      </c>
      <c r="F11" s="21" t="n">
        <v>185</v>
      </c>
      <c r="G11" s="21" t="n">
        <v>205.34</v>
      </c>
      <c r="H11" s="21" t="n">
        <v>4901.42</v>
      </c>
      <c r="I11" s="22"/>
      <c r="J11" s="23"/>
      <c r="K11" s="24" t="n">
        <f aca="false">D11*I11+E11*J11</f>
        <v>0</v>
      </c>
      <c r="L11" s="24" t="n">
        <f aca="false">H11-K11</f>
        <v>4901.42</v>
      </c>
      <c r="M11" s="24" t="n">
        <f aca="false">F11-I11</f>
        <v>185</v>
      </c>
      <c r="N11" s="25" t="n">
        <f aca="false">I11/F11*100</f>
        <v>0</v>
      </c>
      <c r="O11" s="24" t="n">
        <f aca="false">G11-J11</f>
        <v>205.34</v>
      </c>
      <c r="P11" s="25" t="n">
        <f aca="false">J11/G11*100</f>
        <v>0</v>
      </c>
      <c r="Q11" s="18" t="s">
        <v>22</v>
      </c>
    </row>
    <row r="12" customFormat="false" ht="38.25" hidden="false" customHeight="false" outlineLevel="0" collapsed="false">
      <c r="A12" s="9" t="n">
        <v>5</v>
      </c>
      <c r="B12" s="17" t="s">
        <v>26</v>
      </c>
      <c r="C12" s="18" t="s">
        <v>21</v>
      </c>
      <c r="D12" s="19" t="n">
        <v>18.396</v>
      </c>
      <c r="E12" s="20" t="n">
        <v>7.296</v>
      </c>
      <c r="F12" s="21" t="n">
        <v>123.69</v>
      </c>
      <c r="G12" s="21" t="n">
        <v>135.83</v>
      </c>
      <c r="H12" s="21" t="n">
        <v>3266.42</v>
      </c>
      <c r="I12" s="22"/>
      <c r="J12" s="23"/>
      <c r="K12" s="24" t="n">
        <f aca="false">D12*I12+E12*J12</f>
        <v>0</v>
      </c>
      <c r="L12" s="24" t="n">
        <f aca="false">H12-K12</f>
        <v>3266.42</v>
      </c>
      <c r="M12" s="24" t="n">
        <f aca="false">F12-I12</f>
        <v>123.69</v>
      </c>
      <c r="N12" s="25" t="n">
        <f aca="false">I12/F12*100</f>
        <v>0</v>
      </c>
      <c r="O12" s="24" t="n">
        <f aca="false">G12-J12</f>
        <v>135.83</v>
      </c>
      <c r="P12" s="25" t="n">
        <f aca="false">J12/G12*100</f>
        <v>0</v>
      </c>
      <c r="Q12" s="18" t="s">
        <v>22</v>
      </c>
    </row>
    <row r="13" customFormat="false" ht="38.25" hidden="false" customHeight="false" outlineLevel="0" collapsed="false">
      <c r="A13" s="9" t="n">
        <v>6</v>
      </c>
      <c r="B13" s="17" t="s">
        <v>27</v>
      </c>
      <c r="C13" s="18" t="s">
        <v>21</v>
      </c>
      <c r="D13" s="19" t="n">
        <v>18.396</v>
      </c>
      <c r="E13" s="20" t="n">
        <v>7.296</v>
      </c>
      <c r="F13" s="21" t="n">
        <v>166.36</v>
      </c>
      <c r="G13" s="21" t="n">
        <v>194.07</v>
      </c>
      <c r="H13" s="21" t="n">
        <v>4476.29</v>
      </c>
      <c r="I13" s="22"/>
      <c r="J13" s="23"/>
      <c r="K13" s="24" t="n">
        <f aca="false">D13*I13+E13*J13</f>
        <v>0</v>
      </c>
      <c r="L13" s="24" t="n">
        <f aca="false">H13-K13</f>
        <v>4476.29</v>
      </c>
      <c r="M13" s="24" t="n">
        <f aca="false">F13-I13</f>
        <v>166.36</v>
      </c>
      <c r="N13" s="25" t="n">
        <f aca="false">I13/F13*100</f>
        <v>0</v>
      </c>
      <c r="O13" s="24" t="n">
        <f aca="false">G13-J13</f>
        <v>194.07</v>
      </c>
      <c r="P13" s="25" t="n">
        <f aca="false">J13/G13*100</f>
        <v>0</v>
      </c>
      <c r="Q13" s="18" t="s">
        <v>22</v>
      </c>
    </row>
    <row r="14" customFormat="false" ht="38.25" hidden="false" customHeight="false" outlineLevel="0" collapsed="false">
      <c r="A14" s="9" t="n">
        <v>7</v>
      </c>
      <c r="B14" s="17" t="s">
        <v>28</v>
      </c>
      <c r="C14" s="18" t="s">
        <v>21</v>
      </c>
      <c r="D14" s="19" t="n">
        <v>18.396</v>
      </c>
      <c r="E14" s="20" t="n">
        <v>7.296</v>
      </c>
      <c r="F14" s="21" t="n">
        <v>43.32</v>
      </c>
      <c r="G14" s="21" t="n">
        <v>76.09</v>
      </c>
      <c r="H14" s="21" t="n">
        <v>1352.07</v>
      </c>
      <c r="I14" s="22"/>
      <c r="J14" s="23"/>
      <c r="K14" s="24" t="n">
        <f aca="false">D14*I14+E14*J14</f>
        <v>0</v>
      </c>
      <c r="L14" s="24" t="n">
        <f aca="false">H14-K14</f>
        <v>1352.07</v>
      </c>
      <c r="M14" s="24" t="n">
        <f aca="false">F14-I14</f>
        <v>43.32</v>
      </c>
      <c r="N14" s="25" t="n">
        <f aca="false">I14/F14*100</f>
        <v>0</v>
      </c>
      <c r="O14" s="24" t="n">
        <f aca="false">G14-J14</f>
        <v>76.09</v>
      </c>
      <c r="P14" s="25" t="n">
        <f aca="false">J14/G14*100</f>
        <v>0</v>
      </c>
      <c r="Q14" s="18" t="s">
        <v>22</v>
      </c>
    </row>
    <row r="15" customFormat="false" ht="38.25" hidden="false" customHeight="false" outlineLevel="0" collapsed="false">
      <c r="A15" s="9" t="n">
        <v>8</v>
      </c>
      <c r="B15" s="17" t="s">
        <v>29</v>
      </c>
      <c r="C15" s="18" t="s">
        <v>21</v>
      </c>
      <c r="D15" s="19" t="n">
        <v>18.396</v>
      </c>
      <c r="E15" s="20" t="n">
        <v>7.296</v>
      </c>
      <c r="F15" s="21" t="n">
        <v>240</v>
      </c>
      <c r="G15" s="21" t="n">
        <v>265.42</v>
      </c>
      <c r="H15" s="21" t="n">
        <v>6350.37</v>
      </c>
      <c r="I15" s="22"/>
      <c r="J15" s="23"/>
      <c r="K15" s="24" t="n">
        <f aca="false">D15*I15+E15*J15</f>
        <v>0</v>
      </c>
      <c r="L15" s="24" t="n">
        <f aca="false">H15-K15</f>
        <v>6350.37</v>
      </c>
      <c r="M15" s="24" t="n">
        <f aca="false">F15-I15</f>
        <v>240</v>
      </c>
      <c r="N15" s="25" t="n">
        <f aca="false">I15/F15*100</f>
        <v>0</v>
      </c>
      <c r="O15" s="24" t="n">
        <f aca="false">G15-J15</f>
        <v>265.42</v>
      </c>
      <c r="P15" s="25" t="n">
        <f aca="false">J15/G15*100</f>
        <v>0</v>
      </c>
      <c r="Q15" s="18" t="s">
        <v>22</v>
      </c>
    </row>
    <row r="16" customFormat="false" ht="38.25" hidden="false" customHeight="false" outlineLevel="0" collapsed="false">
      <c r="A16" s="9" t="n">
        <v>9</v>
      </c>
      <c r="B16" s="17" t="s">
        <v>30</v>
      </c>
      <c r="C16" s="18" t="s">
        <v>21</v>
      </c>
      <c r="D16" s="19" t="n">
        <v>18.396</v>
      </c>
      <c r="E16" s="20" t="n">
        <v>7.296</v>
      </c>
      <c r="F16" s="21" t="n">
        <v>63</v>
      </c>
      <c r="G16" s="21" t="n">
        <v>71.8</v>
      </c>
      <c r="H16" s="21" t="n">
        <v>1682.8</v>
      </c>
      <c r="I16" s="22"/>
      <c r="J16" s="23"/>
      <c r="K16" s="24" t="n">
        <f aca="false">D16*I16+E16*J16</f>
        <v>0</v>
      </c>
      <c r="L16" s="24" t="n">
        <f aca="false">H16-K16</f>
        <v>1682.8</v>
      </c>
      <c r="M16" s="24" t="n">
        <f aca="false">F16-I16</f>
        <v>63</v>
      </c>
      <c r="N16" s="25" t="n">
        <f aca="false">I16/F16*100</f>
        <v>0</v>
      </c>
      <c r="O16" s="24" t="n">
        <f aca="false">G16-J16</f>
        <v>71.8</v>
      </c>
      <c r="P16" s="25" t="n">
        <f aca="false">J16/G16*100</f>
        <v>0</v>
      </c>
      <c r="Q16" s="18" t="s">
        <v>22</v>
      </c>
    </row>
    <row r="17" customFormat="false" ht="38.25" hidden="false" customHeight="false" outlineLevel="0" collapsed="false">
      <c r="A17" s="9" t="n">
        <v>10</v>
      </c>
      <c r="B17" s="17" t="s">
        <v>31</v>
      </c>
      <c r="C17" s="18" t="s">
        <v>21</v>
      </c>
      <c r="D17" s="19" t="n">
        <v>18.396</v>
      </c>
      <c r="E17" s="20" t="n">
        <v>7.296</v>
      </c>
      <c r="F17" s="21" t="n">
        <v>170</v>
      </c>
      <c r="G17" s="21" t="n">
        <v>187.16</v>
      </c>
      <c r="H17" s="21" t="n">
        <v>4492.84</v>
      </c>
      <c r="I17" s="22"/>
      <c r="J17" s="23"/>
      <c r="K17" s="24" t="n">
        <f aca="false">D17*I17+E17*J17</f>
        <v>0</v>
      </c>
      <c r="L17" s="24" t="n">
        <f aca="false">H17-K17</f>
        <v>4492.84</v>
      </c>
      <c r="M17" s="24" t="n">
        <f aca="false">F17-I17</f>
        <v>170</v>
      </c>
      <c r="N17" s="25" t="n">
        <f aca="false">I17/F17*100</f>
        <v>0</v>
      </c>
      <c r="O17" s="24" t="n">
        <f aca="false">G17-J17</f>
        <v>187.16</v>
      </c>
      <c r="P17" s="25" t="n">
        <f aca="false">J17/G17*100</f>
        <v>0</v>
      </c>
      <c r="Q17" s="18" t="s">
        <v>22</v>
      </c>
    </row>
    <row r="18" customFormat="false" ht="38.25" hidden="false" customHeight="false" outlineLevel="0" collapsed="false">
      <c r="A18" s="9" t="n">
        <v>11</v>
      </c>
      <c r="B18" s="17" t="s">
        <v>32</v>
      </c>
      <c r="C18" s="18" t="s">
        <v>21</v>
      </c>
      <c r="D18" s="19" t="n">
        <v>18.396</v>
      </c>
      <c r="E18" s="20" t="n">
        <v>7.296</v>
      </c>
      <c r="F18" s="21" t="n">
        <v>29</v>
      </c>
      <c r="G18" s="21" t="n">
        <v>33.72</v>
      </c>
      <c r="H18" s="21" t="n">
        <v>779.51</v>
      </c>
      <c r="I18" s="22"/>
      <c r="J18" s="23"/>
      <c r="K18" s="24" t="n">
        <f aca="false">D18*I18+E18*J18</f>
        <v>0</v>
      </c>
      <c r="L18" s="24" t="n">
        <f aca="false">H18-K18</f>
        <v>779.51</v>
      </c>
      <c r="M18" s="24" t="n">
        <f aca="false">F18-I18</f>
        <v>29</v>
      </c>
      <c r="N18" s="25" t="n">
        <f aca="false">I18/F18*100</f>
        <v>0</v>
      </c>
      <c r="O18" s="24" t="n">
        <f aca="false">G18-J18</f>
        <v>33.72</v>
      </c>
      <c r="P18" s="25" t="n">
        <f aca="false">J18/G18*100</f>
        <v>0</v>
      </c>
      <c r="Q18" s="18" t="s">
        <v>22</v>
      </c>
    </row>
    <row r="19" customFormat="false" ht="38.25" hidden="false" customHeight="false" outlineLevel="0" collapsed="false">
      <c r="A19" s="9" t="n">
        <v>12</v>
      </c>
      <c r="B19" s="17" t="s">
        <v>33</v>
      </c>
      <c r="C19" s="18" t="s">
        <v>21</v>
      </c>
      <c r="D19" s="19" t="n">
        <v>18.396</v>
      </c>
      <c r="E19" s="20" t="n">
        <v>7.296</v>
      </c>
      <c r="F19" s="21" t="n">
        <v>93</v>
      </c>
      <c r="G19" s="21" t="n">
        <v>102.2</v>
      </c>
      <c r="H19" s="21" t="n">
        <v>2456.48</v>
      </c>
      <c r="I19" s="22"/>
      <c r="J19" s="23"/>
      <c r="K19" s="24" t="n">
        <f aca="false">D19*I19+E19*J19</f>
        <v>0</v>
      </c>
      <c r="L19" s="24" t="n">
        <f aca="false">H19-K19</f>
        <v>2456.48</v>
      </c>
      <c r="M19" s="24" t="n">
        <f aca="false">F19-I19</f>
        <v>93</v>
      </c>
      <c r="N19" s="25" t="n">
        <f aca="false">I19/F19*100</f>
        <v>0</v>
      </c>
      <c r="O19" s="24" t="n">
        <f aca="false">G19-J19</f>
        <v>102.2</v>
      </c>
      <c r="P19" s="25" t="n">
        <f aca="false">J19/G19*100</f>
        <v>0</v>
      </c>
      <c r="Q19" s="18" t="s">
        <v>22</v>
      </c>
    </row>
    <row r="20" customFormat="false" ht="38.25" hidden="false" customHeight="false" outlineLevel="0" collapsed="false">
      <c r="A20" s="9" t="n">
        <v>13</v>
      </c>
      <c r="B20" s="17" t="s">
        <v>34</v>
      </c>
      <c r="C20" s="18" t="s">
        <v>21</v>
      </c>
      <c r="D20" s="19" t="n">
        <v>18.396</v>
      </c>
      <c r="E20" s="20" t="n">
        <v>7.296</v>
      </c>
      <c r="F20" s="21" t="n">
        <v>122</v>
      </c>
      <c r="G20" s="21" t="n">
        <v>135.54</v>
      </c>
      <c r="H20" s="21" t="n">
        <v>3233.21</v>
      </c>
      <c r="I20" s="22"/>
      <c r="J20" s="23"/>
      <c r="K20" s="24" t="n">
        <f aca="false">D20*I20+E20*J20</f>
        <v>0</v>
      </c>
      <c r="L20" s="24" t="n">
        <f aca="false">H20-K20</f>
        <v>3233.21</v>
      </c>
      <c r="M20" s="24" t="n">
        <f aca="false">F20-I20</f>
        <v>122</v>
      </c>
      <c r="N20" s="25" t="n">
        <f aca="false">I20/F20*100</f>
        <v>0</v>
      </c>
      <c r="O20" s="24" t="n">
        <f aca="false">G20-J20</f>
        <v>135.54</v>
      </c>
      <c r="P20" s="25" t="n">
        <f aca="false">J20/G20*100</f>
        <v>0</v>
      </c>
      <c r="Q20" s="18" t="s">
        <v>22</v>
      </c>
    </row>
    <row r="21" customFormat="false" ht="38.25" hidden="false" customHeight="false" outlineLevel="0" collapsed="false">
      <c r="A21" s="9" t="n">
        <v>14</v>
      </c>
      <c r="B21" s="17" t="s">
        <v>35</v>
      </c>
      <c r="C21" s="18" t="s">
        <v>21</v>
      </c>
      <c r="D21" s="19" t="n">
        <v>18.396</v>
      </c>
      <c r="E21" s="20" t="n">
        <v>7.296</v>
      </c>
      <c r="F21" s="21" t="n">
        <v>53</v>
      </c>
      <c r="G21" s="21" t="n">
        <v>67.95</v>
      </c>
      <c r="H21" s="21" t="n">
        <v>1470.75</v>
      </c>
      <c r="I21" s="22"/>
      <c r="J21" s="23"/>
      <c r="K21" s="24" t="n">
        <f aca="false">D21*I21+E21*J21</f>
        <v>0</v>
      </c>
      <c r="L21" s="24" t="n">
        <f aca="false">H21-K21</f>
        <v>1470.75</v>
      </c>
      <c r="M21" s="24" t="n">
        <f aca="false">F21-I21</f>
        <v>53</v>
      </c>
      <c r="N21" s="25" t="n">
        <f aca="false">I21/F21*100</f>
        <v>0</v>
      </c>
      <c r="O21" s="24" t="n">
        <f aca="false">G21-J21</f>
        <v>67.95</v>
      </c>
      <c r="P21" s="25" t="n">
        <f aca="false">J21/G21*100</f>
        <v>0</v>
      </c>
      <c r="Q21" s="18" t="s">
        <v>22</v>
      </c>
    </row>
    <row r="22" customFormat="false" ht="45" hidden="false" customHeight="false" outlineLevel="0" collapsed="false">
      <c r="A22" s="9" t="n">
        <v>15</v>
      </c>
      <c r="B22" s="17" t="s">
        <v>36</v>
      </c>
      <c r="C22" s="18" t="s">
        <v>21</v>
      </c>
      <c r="D22" s="19" t="n">
        <v>18.396</v>
      </c>
      <c r="E22" s="20" t="n">
        <v>7.296</v>
      </c>
      <c r="F22" s="21" t="n">
        <v>24.72</v>
      </c>
      <c r="G22" s="21" t="n">
        <v>81.23</v>
      </c>
      <c r="H22" s="21" t="n">
        <v>1047.4</v>
      </c>
      <c r="I22" s="22"/>
      <c r="J22" s="23"/>
      <c r="K22" s="24" t="n">
        <f aca="false">D22*I22+E22*J22</f>
        <v>0</v>
      </c>
      <c r="L22" s="24" t="n">
        <f aca="false">H22-K22</f>
        <v>1047.4</v>
      </c>
      <c r="M22" s="24" t="n">
        <f aca="false">F22-I22</f>
        <v>24.72</v>
      </c>
      <c r="N22" s="25" t="n">
        <f aca="false">I22/F22*100</f>
        <v>0</v>
      </c>
      <c r="O22" s="24" t="n">
        <f aca="false">G22-J22</f>
        <v>81.23</v>
      </c>
      <c r="P22" s="25" t="n">
        <f aca="false">J22/G22*100</f>
        <v>0</v>
      </c>
      <c r="Q22" s="18" t="s">
        <v>22</v>
      </c>
    </row>
    <row r="23" customFormat="false" ht="45" hidden="false" customHeight="false" outlineLevel="0" collapsed="false">
      <c r="A23" s="9" t="n">
        <v>16</v>
      </c>
      <c r="B23" s="17" t="s">
        <v>37</v>
      </c>
      <c r="C23" s="18" t="s">
        <v>21</v>
      </c>
      <c r="D23" s="19" t="n">
        <v>18.396</v>
      </c>
      <c r="E23" s="20" t="n">
        <v>7.296</v>
      </c>
      <c r="F23" s="21" t="n">
        <v>19.33</v>
      </c>
      <c r="G23" s="21" t="n">
        <v>66.1</v>
      </c>
      <c r="H23" s="21" t="n">
        <v>837.86</v>
      </c>
      <c r="I23" s="22"/>
      <c r="J23" s="23"/>
      <c r="K23" s="24" t="n">
        <f aca="false">D23*I23+E23*J23</f>
        <v>0</v>
      </c>
      <c r="L23" s="24" t="n">
        <f aca="false">H23-K23</f>
        <v>837.86</v>
      </c>
      <c r="M23" s="24" t="n">
        <f aca="false">F23-I23</f>
        <v>19.33</v>
      </c>
      <c r="N23" s="25" t="n">
        <f aca="false">I23/F23*100</f>
        <v>0</v>
      </c>
      <c r="O23" s="24" t="n">
        <f aca="false">G23-J23</f>
        <v>66.1</v>
      </c>
      <c r="P23" s="25" t="n">
        <f aca="false">J23/G23*100</f>
        <v>0</v>
      </c>
      <c r="Q23" s="18" t="s">
        <v>22</v>
      </c>
    </row>
    <row r="24" customFormat="false" ht="67.5" hidden="false" customHeight="false" outlineLevel="0" collapsed="false">
      <c r="A24" s="9" t="n">
        <v>17</v>
      </c>
      <c r="B24" s="17" t="s">
        <v>38</v>
      </c>
      <c r="C24" s="18" t="s">
        <v>21</v>
      </c>
      <c r="D24" s="19" t="n">
        <v>18.396</v>
      </c>
      <c r="E24" s="20" t="n">
        <v>7.296</v>
      </c>
      <c r="F24" s="21" t="n">
        <v>111</v>
      </c>
      <c r="G24" s="21" t="n">
        <v>134.19</v>
      </c>
      <c r="H24" s="21" t="n">
        <v>3021.01</v>
      </c>
      <c r="I24" s="22"/>
      <c r="J24" s="23"/>
      <c r="K24" s="24" t="n">
        <f aca="false">D24*I24+E24*J24</f>
        <v>0</v>
      </c>
      <c r="L24" s="24" t="n">
        <f aca="false">H24-K24</f>
        <v>3021.01</v>
      </c>
      <c r="M24" s="24" t="n">
        <f aca="false">F24-I24</f>
        <v>111</v>
      </c>
      <c r="N24" s="25" t="n">
        <f aca="false">I24/F24*100</f>
        <v>0</v>
      </c>
      <c r="O24" s="24" t="n">
        <f aca="false">G24-J24</f>
        <v>134.19</v>
      </c>
      <c r="P24" s="25" t="n">
        <f aca="false">J24/G24*100</f>
        <v>0</v>
      </c>
      <c r="Q24" s="18" t="s">
        <v>22</v>
      </c>
    </row>
    <row r="25" customFormat="false" ht="45" hidden="false" customHeight="false" outlineLevel="0" collapsed="false">
      <c r="A25" s="9" t="n">
        <v>18</v>
      </c>
      <c r="B25" s="17" t="s">
        <v>39</v>
      </c>
      <c r="C25" s="18" t="s">
        <v>21</v>
      </c>
      <c r="D25" s="19" t="n">
        <v>18.396</v>
      </c>
      <c r="E25" s="20" t="n">
        <v>7.296</v>
      </c>
      <c r="F25" s="21" t="n">
        <v>24.45</v>
      </c>
      <c r="G25" s="21" t="n">
        <v>67.1</v>
      </c>
      <c r="H25" s="21" t="n">
        <v>939.34</v>
      </c>
      <c r="I25" s="22"/>
      <c r="J25" s="23"/>
      <c r="K25" s="24" t="n">
        <f aca="false">D25*I25+E25*J25</f>
        <v>0</v>
      </c>
      <c r="L25" s="24" t="n">
        <f aca="false">H25-K25</f>
        <v>939.34</v>
      </c>
      <c r="M25" s="24" t="n">
        <f aca="false">F25-I25</f>
        <v>24.45</v>
      </c>
      <c r="N25" s="25" t="n">
        <f aca="false">I25/F25*100</f>
        <v>0</v>
      </c>
      <c r="O25" s="24" t="n">
        <f aca="false">G25-J25</f>
        <v>67.1</v>
      </c>
      <c r="P25" s="25" t="n">
        <f aca="false">J25/G25*100</f>
        <v>0</v>
      </c>
      <c r="Q25" s="18" t="s">
        <v>22</v>
      </c>
    </row>
    <row r="26" customFormat="false" ht="45" hidden="false" customHeight="false" outlineLevel="0" collapsed="false">
      <c r="A26" s="9" t="n">
        <v>19</v>
      </c>
      <c r="B26" s="17" t="s">
        <v>40</v>
      </c>
      <c r="C26" s="18" t="s">
        <v>21</v>
      </c>
      <c r="D26" s="19" t="n">
        <v>18.396</v>
      </c>
      <c r="E26" s="20" t="n">
        <v>7.296</v>
      </c>
      <c r="F26" s="21" t="n">
        <v>26.16</v>
      </c>
      <c r="G26" s="21" t="n">
        <v>58.87</v>
      </c>
      <c r="H26" s="21" t="n">
        <v>910.75</v>
      </c>
      <c r="I26" s="22"/>
      <c r="J26" s="23"/>
      <c r="K26" s="24" t="n">
        <f aca="false">D26*I26+E26*J26</f>
        <v>0</v>
      </c>
      <c r="L26" s="24" t="n">
        <f aca="false">H26-K26</f>
        <v>910.75</v>
      </c>
      <c r="M26" s="24" t="n">
        <f aca="false">F26-I26</f>
        <v>26.16</v>
      </c>
      <c r="N26" s="25" t="n">
        <f aca="false">I26/F26*100</f>
        <v>0</v>
      </c>
      <c r="O26" s="24" t="n">
        <f aca="false">G26-J26</f>
        <v>58.87</v>
      </c>
      <c r="P26" s="25" t="n">
        <f aca="false">J26/G26*100</f>
        <v>0</v>
      </c>
      <c r="Q26" s="18" t="s">
        <v>22</v>
      </c>
    </row>
    <row r="27" customFormat="false" ht="45" hidden="false" customHeight="false" outlineLevel="0" collapsed="false">
      <c r="A27" s="9" t="n">
        <v>20</v>
      </c>
      <c r="B27" s="17" t="s">
        <v>41</v>
      </c>
      <c r="C27" s="18" t="s">
        <v>21</v>
      </c>
      <c r="D27" s="19" t="n">
        <v>18.396</v>
      </c>
      <c r="E27" s="20" t="n">
        <v>7.296</v>
      </c>
      <c r="F27" s="21" t="n">
        <v>28.94</v>
      </c>
      <c r="G27" s="21" t="n">
        <v>47.73</v>
      </c>
      <c r="H27" s="21" t="n">
        <v>880.62</v>
      </c>
      <c r="I27" s="22"/>
      <c r="J27" s="23"/>
      <c r="K27" s="24" t="n">
        <f aca="false">D27*I27+E27*J27</f>
        <v>0</v>
      </c>
      <c r="L27" s="24" t="n">
        <f aca="false">H27-K27</f>
        <v>880.62</v>
      </c>
      <c r="M27" s="24" t="n">
        <f aca="false">F27-I27</f>
        <v>28.94</v>
      </c>
      <c r="N27" s="25" t="n">
        <f aca="false">I27/F27*100</f>
        <v>0</v>
      </c>
      <c r="O27" s="24" t="n">
        <f aca="false">G27-J27</f>
        <v>47.73</v>
      </c>
      <c r="P27" s="25" t="n">
        <f aca="false">J27/G27*100</f>
        <v>0</v>
      </c>
      <c r="Q27" s="18" t="s">
        <v>22</v>
      </c>
    </row>
    <row r="28" customFormat="false" ht="45" hidden="false" customHeight="false" outlineLevel="0" collapsed="false">
      <c r="A28" s="9" t="n">
        <v>21</v>
      </c>
      <c r="B28" s="17" t="s">
        <v>42</v>
      </c>
      <c r="C28" s="18" t="s">
        <v>21</v>
      </c>
      <c r="D28" s="19" t="n">
        <v>18.396</v>
      </c>
      <c r="E28" s="20" t="n">
        <v>7.296</v>
      </c>
      <c r="F28" s="21" t="n">
        <v>35</v>
      </c>
      <c r="G28" s="21" t="n">
        <v>64.27</v>
      </c>
      <c r="H28" s="21" t="n">
        <v>1112.77</v>
      </c>
      <c r="I28" s="22"/>
      <c r="J28" s="23"/>
      <c r="K28" s="24" t="n">
        <f aca="false">D28*I28+E28*J28</f>
        <v>0</v>
      </c>
      <c r="L28" s="24" t="n">
        <f aca="false">H28-K28</f>
        <v>1112.77</v>
      </c>
      <c r="M28" s="24" t="n">
        <f aca="false">F28-I28</f>
        <v>35</v>
      </c>
      <c r="N28" s="25" t="n">
        <f aca="false">I28/F28*100</f>
        <v>0</v>
      </c>
      <c r="O28" s="24" t="n">
        <f aca="false">G28-J28</f>
        <v>64.27</v>
      </c>
      <c r="P28" s="25" t="n">
        <f aca="false">J28/G28*100</f>
        <v>0</v>
      </c>
      <c r="Q28" s="18" t="s">
        <v>22</v>
      </c>
    </row>
    <row r="29" customFormat="false" ht="45" hidden="false" customHeight="false" outlineLevel="0" collapsed="false">
      <c r="A29" s="9" t="n">
        <v>22</v>
      </c>
      <c r="B29" s="17" t="s">
        <v>43</v>
      </c>
      <c r="C29" s="18" t="s">
        <v>21</v>
      </c>
      <c r="D29" s="19" t="n">
        <v>18.396</v>
      </c>
      <c r="E29" s="20" t="n">
        <v>7.296</v>
      </c>
      <c r="F29" s="21" t="n">
        <v>292</v>
      </c>
      <c r="G29" s="21" t="n">
        <v>342.12</v>
      </c>
      <c r="H29" s="21" t="n">
        <v>7867.74</v>
      </c>
      <c r="I29" s="22"/>
      <c r="J29" s="23"/>
      <c r="K29" s="24" t="n">
        <f aca="false">D29*I29+E29*J29</f>
        <v>0</v>
      </c>
      <c r="L29" s="24" t="n">
        <f aca="false">H29-K29</f>
        <v>7867.74</v>
      </c>
      <c r="M29" s="24" t="n">
        <f aca="false">F29-I29</f>
        <v>292</v>
      </c>
      <c r="N29" s="25" t="n">
        <f aca="false">I29/F29*100</f>
        <v>0</v>
      </c>
      <c r="O29" s="24" t="n">
        <f aca="false">G29-J29</f>
        <v>342.12</v>
      </c>
      <c r="P29" s="25" t="n">
        <f aca="false">J29/G29*100</f>
        <v>0</v>
      </c>
      <c r="Q29" s="18" t="s">
        <v>22</v>
      </c>
    </row>
    <row r="30" customFormat="false" ht="45" hidden="false" customHeight="false" outlineLevel="0" collapsed="false">
      <c r="A30" s="9" t="n">
        <v>23</v>
      </c>
      <c r="B30" s="17" t="s">
        <v>44</v>
      </c>
      <c r="C30" s="18" t="s">
        <v>21</v>
      </c>
      <c r="D30" s="19" t="n">
        <v>18.396</v>
      </c>
      <c r="E30" s="20" t="n">
        <v>7.296</v>
      </c>
      <c r="F30" s="21" t="n">
        <v>12.64</v>
      </c>
      <c r="G30" s="21" t="n">
        <v>39.65</v>
      </c>
      <c r="H30" s="21" t="n">
        <v>521.81</v>
      </c>
      <c r="I30" s="22"/>
      <c r="J30" s="23"/>
      <c r="K30" s="24" t="n">
        <f aca="false">D30*I30+E30*J30</f>
        <v>0</v>
      </c>
      <c r="L30" s="24" t="n">
        <f aca="false">H30-K30</f>
        <v>521.81</v>
      </c>
      <c r="M30" s="24" t="n">
        <f aca="false">F30-I30</f>
        <v>12.64</v>
      </c>
      <c r="N30" s="25" t="n">
        <f aca="false">I30/F30*100</f>
        <v>0</v>
      </c>
      <c r="O30" s="24" t="n">
        <f aca="false">G30-J30</f>
        <v>39.65</v>
      </c>
      <c r="P30" s="25" t="n">
        <f aca="false">J30/G30*100</f>
        <v>0</v>
      </c>
      <c r="Q30" s="18" t="s">
        <v>22</v>
      </c>
    </row>
    <row r="31" customFormat="false" ht="45" hidden="false" customHeight="false" outlineLevel="0" collapsed="false">
      <c r="A31" s="9" t="n">
        <v>24</v>
      </c>
      <c r="B31" s="17" t="s">
        <v>45</v>
      </c>
      <c r="C31" s="18" t="s">
        <v>21</v>
      </c>
      <c r="D31" s="19" t="n">
        <v>18.396</v>
      </c>
      <c r="E31" s="20" t="n">
        <v>7.296</v>
      </c>
      <c r="F31" s="21" t="n">
        <v>37.66</v>
      </c>
      <c r="G31" s="21" t="n">
        <v>84.76</v>
      </c>
      <c r="H31" s="21" t="n">
        <v>1311.2</v>
      </c>
      <c r="I31" s="22"/>
      <c r="J31" s="23"/>
      <c r="K31" s="24" t="n">
        <f aca="false">D31*I31+E31*J31</f>
        <v>0</v>
      </c>
      <c r="L31" s="24" t="n">
        <f aca="false">H31-K31</f>
        <v>1311.2</v>
      </c>
      <c r="M31" s="24" t="n">
        <f aca="false">F31-I31</f>
        <v>37.66</v>
      </c>
      <c r="N31" s="25" t="n">
        <f aca="false">I31/F31*100</f>
        <v>0</v>
      </c>
      <c r="O31" s="24" t="n">
        <f aca="false">G31-J31</f>
        <v>84.76</v>
      </c>
      <c r="P31" s="25" t="n">
        <f aca="false">J31/G31*100</f>
        <v>0</v>
      </c>
      <c r="Q31" s="18" t="s">
        <v>22</v>
      </c>
    </row>
    <row r="32" customFormat="false" ht="45" hidden="false" customHeight="false" outlineLevel="0" collapsed="false">
      <c r="A32" s="9" t="n">
        <v>25</v>
      </c>
      <c r="B32" s="17" t="s">
        <v>46</v>
      </c>
      <c r="C32" s="18" t="s">
        <v>21</v>
      </c>
      <c r="D32" s="19" t="n">
        <v>18.396</v>
      </c>
      <c r="E32" s="20" t="n">
        <v>7.296</v>
      </c>
      <c r="F32" s="21" t="n">
        <v>12.04</v>
      </c>
      <c r="G32" s="21" t="n">
        <v>50.44</v>
      </c>
      <c r="H32" s="21" t="n">
        <v>589.5</v>
      </c>
      <c r="I32" s="22"/>
      <c r="J32" s="23"/>
      <c r="K32" s="24" t="n">
        <f aca="false">D32*I32+E32*J32</f>
        <v>0</v>
      </c>
      <c r="L32" s="24" t="n">
        <f aca="false">H32-K32</f>
        <v>589.5</v>
      </c>
      <c r="M32" s="24" t="n">
        <f aca="false">F32-I32</f>
        <v>12.04</v>
      </c>
      <c r="N32" s="25" t="n">
        <f aca="false">I32/F32*100</f>
        <v>0</v>
      </c>
      <c r="O32" s="24" t="n">
        <f aca="false">G32-J32</f>
        <v>50.44</v>
      </c>
      <c r="P32" s="25" t="n">
        <f aca="false">J32/G32*100</f>
        <v>0</v>
      </c>
      <c r="Q32" s="18" t="s">
        <v>22</v>
      </c>
    </row>
    <row r="33" customFormat="false" ht="45" hidden="false" customHeight="false" outlineLevel="0" collapsed="false">
      <c r="A33" s="9" t="n">
        <v>26</v>
      </c>
      <c r="B33" s="17" t="s">
        <v>47</v>
      </c>
      <c r="C33" s="18" t="s">
        <v>21</v>
      </c>
      <c r="D33" s="19" t="n">
        <v>18.396</v>
      </c>
      <c r="E33" s="20" t="n">
        <v>7.296</v>
      </c>
      <c r="F33" s="21" t="n">
        <v>55.72</v>
      </c>
      <c r="G33" s="21" t="n">
        <v>111.12</v>
      </c>
      <c r="H33" s="21" t="n">
        <v>1835.76</v>
      </c>
      <c r="I33" s="22"/>
      <c r="J33" s="23"/>
      <c r="K33" s="24" t="n">
        <f aca="false">D33*I33+E33*J33</f>
        <v>0</v>
      </c>
      <c r="L33" s="24" t="n">
        <f aca="false">H33-K33</f>
        <v>1835.76</v>
      </c>
      <c r="M33" s="24" t="n">
        <f aca="false">F33-I33</f>
        <v>55.72</v>
      </c>
      <c r="N33" s="25" t="n">
        <f aca="false">I33/F33*100</f>
        <v>0</v>
      </c>
      <c r="O33" s="24" t="n">
        <f aca="false">G33-J33</f>
        <v>111.12</v>
      </c>
      <c r="P33" s="25" t="n">
        <f aca="false">J33/G33*100</f>
        <v>0</v>
      </c>
      <c r="Q33" s="18" t="s">
        <v>22</v>
      </c>
    </row>
    <row r="34" customFormat="false" ht="38.25" hidden="false" customHeight="false" outlineLevel="0" collapsed="false">
      <c r="A34" s="9" t="n">
        <v>27</v>
      </c>
      <c r="B34" s="17" t="s">
        <v>48</v>
      </c>
      <c r="C34" s="18" t="s">
        <v>21</v>
      </c>
      <c r="D34" s="19" t="n">
        <v>18.396</v>
      </c>
      <c r="E34" s="20" t="n">
        <v>7.296</v>
      </c>
      <c r="F34" s="21" t="n">
        <v>861</v>
      </c>
      <c r="G34" s="21" t="n">
        <v>890.48</v>
      </c>
      <c r="H34" s="21" t="n">
        <v>22335.9</v>
      </c>
      <c r="I34" s="22"/>
      <c r="J34" s="23"/>
      <c r="K34" s="24" t="n">
        <f aca="false">D34*I34+E34*J34</f>
        <v>0</v>
      </c>
      <c r="L34" s="24" t="n">
        <f aca="false">H34-K34</f>
        <v>22335.9</v>
      </c>
      <c r="M34" s="24" t="n">
        <f aca="false">F34-I34</f>
        <v>861</v>
      </c>
      <c r="N34" s="25" t="n">
        <f aca="false">I34/F34*100</f>
        <v>0</v>
      </c>
      <c r="O34" s="24" t="n">
        <f aca="false">G34-J34</f>
        <v>890.48</v>
      </c>
      <c r="P34" s="25" t="n">
        <f aca="false">J34/G34*100</f>
        <v>0</v>
      </c>
      <c r="Q34" s="18" t="s">
        <v>22</v>
      </c>
    </row>
    <row r="35" customFormat="false" ht="45" hidden="false" customHeight="false" outlineLevel="0" collapsed="false">
      <c r="A35" s="9" t="n">
        <v>28</v>
      </c>
      <c r="B35" s="17" t="s">
        <v>49</v>
      </c>
      <c r="C35" s="18" t="s">
        <v>21</v>
      </c>
      <c r="D35" s="19" t="n">
        <v>18.396</v>
      </c>
      <c r="E35" s="20" t="n">
        <v>7.296</v>
      </c>
      <c r="F35" s="21" t="n">
        <v>32.36</v>
      </c>
      <c r="G35" s="21" t="n">
        <v>64.64</v>
      </c>
      <c r="H35" s="21" t="n">
        <v>1066.91</v>
      </c>
      <c r="I35" s="22"/>
      <c r="J35" s="23"/>
      <c r="K35" s="24" t="n">
        <f aca="false">D35*I35+E35*J35</f>
        <v>0</v>
      </c>
      <c r="L35" s="24" t="n">
        <f aca="false">H35-K35</f>
        <v>1066.91</v>
      </c>
      <c r="M35" s="24" t="n">
        <f aca="false">F35-I35</f>
        <v>32.36</v>
      </c>
      <c r="N35" s="25" t="n">
        <f aca="false">I35/F35*100</f>
        <v>0</v>
      </c>
      <c r="O35" s="24" t="n">
        <f aca="false">G35-J35</f>
        <v>64.64</v>
      </c>
      <c r="P35" s="25" t="n">
        <f aca="false">J35/G35*100</f>
        <v>0</v>
      </c>
      <c r="Q35" s="18" t="s">
        <v>22</v>
      </c>
    </row>
    <row r="36" customFormat="false" ht="45" hidden="false" customHeight="false" outlineLevel="0" collapsed="false">
      <c r="A36" s="9" t="n">
        <v>29</v>
      </c>
      <c r="B36" s="17" t="s">
        <v>50</v>
      </c>
      <c r="C36" s="18" t="s">
        <v>21</v>
      </c>
      <c r="D36" s="19" t="n">
        <v>18.396</v>
      </c>
      <c r="E36" s="20" t="n">
        <v>7.296</v>
      </c>
      <c r="F36" s="21" t="n">
        <v>29</v>
      </c>
      <c r="G36" s="26"/>
      <c r="H36" s="21" t="n">
        <v>533.48</v>
      </c>
      <c r="I36" s="22"/>
      <c r="J36" s="23"/>
      <c r="K36" s="24" t="n">
        <f aca="false">D36*I36+E36*J36</f>
        <v>0</v>
      </c>
      <c r="L36" s="24" t="n">
        <f aca="false">H36-K36</f>
        <v>533.48</v>
      </c>
      <c r="M36" s="24" t="n">
        <f aca="false">F36-I36</f>
        <v>29</v>
      </c>
      <c r="N36" s="25" t="n">
        <f aca="false">I36/F36*100</f>
        <v>0</v>
      </c>
      <c r="O36" s="24" t="n">
        <f aca="false">G36-J36</f>
        <v>0</v>
      </c>
      <c r="P36" s="25" t="e">
        <f aca="false">J36/G36*100</f>
        <v>#DIV/0!</v>
      </c>
      <c r="Q36" s="18" t="s">
        <v>22</v>
      </c>
    </row>
    <row r="37" customFormat="false" ht="45" hidden="false" customHeight="false" outlineLevel="0" collapsed="false">
      <c r="A37" s="9" t="n">
        <v>30</v>
      </c>
      <c r="B37" s="17" t="s">
        <v>51</v>
      </c>
      <c r="C37" s="18" t="s">
        <v>21</v>
      </c>
      <c r="D37" s="19" t="n">
        <v>18.396</v>
      </c>
      <c r="E37" s="20" t="n">
        <v>7.296</v>
      </c>
      <c r="F37" s="21" t="n">
        <v>29</v>
      </c>
      <c r="G37" s="21" t="n">
        <v>73.76</v>
      </c>
      <c r="H37" s="21" t="n">
        <v>1071.64</v>
      </c>
      <c r="I37" s="22"/>
      <c r="J37" s="23"/>
      <c r="K37" s="24" t="n">
        <f aca="false">D37*I37+E37*J37</f>
        <v>0</v>
      </c>
      <c r="L37" s="24" t="n">
        <f aca="false">H37-K37</f>
        <v>1071.64</v>
      </c>
      <c r="M37" s="24" t="n">
        <f aca="false">F37-I37</f>
        <v>29</v>
      </c>
      <c r="N37" s="25" t="n">
        <f aca="false">I37/F37*100</f>
        <v>0</v>
      </c>
      <c r="O37" s="24" t="n">
        <f aca="false">G37-J37</f>
        <v>73.76</v>
      </c>
      <c r="P37" s="25" t="n">
        <f aca="false">J37/G37*100</f>
        <v>0</v>
      </c>
      <c r="Q37" s="18" t="s">
        <v>22</v>
      </c>
    </row>
    <row r="38" customFormat="false" ht="45" hidden="false" customHeight="false" outlineLevel="0" collapsed="false">
      <c r="A38" s="9" t="n">
        <v>31</v>
      </c>
      <c r="B38" s="17" t="s">
        <v>52</v>
      </c>
      <c r="C38" s="18" t="s">
        <v>21</v>
      </c>
      <c r="D38" s="19" t="n">
        <v>18.396</v>
      </c>
      <c r="E38" s="20" t="n">
        <v>7.296</v>
      </c>
      <c r="F38" s="21" t="n">
        <v>25.02</v>
      </c>
      <c r="G38" s="21" t="n">
        <v>63.88</v>
      </c>
      <c r="H38" s="21" t="n">
        <v>926.34</v>
      </c>
      <c r="I38" s="22"/>
      <c r="J38" s="23"/>
      <c r="K38" s="24" t="n">
        <f aca="false">D38*I38+E38*J38</f>
        <v>0</v>
      </c>
      <c r="L38" s="24" t="n">
        <f aca="false">H38-K38</f>
        <v>926.34</v>
      </c>
      <c r="M38" s="24" t="n">
        <f aca="false">F38-I38</f>
        <v>25.02</v>
      </c>
      <c r="N38" s="25" t="n">
        <f aca="false">I38/F38*100</f>
        <v>0</v>
      </c>
      <c r="O38" s="24" t="n">
        <f aca="false">G38-J38</f>
        <v>63.88</v>
      </c>
      <c r="P38" s="25" t="n">
        <f aca="false">J38/G38*100</f>
        <v>0</v>
      </c>
      <c r="Q38" s="18" t="s">
        <v>22</v>
      </c>
    </row>
    <row r="39" customFormat="false" ht="45" hidden="false" customHeight="false" outlineLevel="0" collapsed="false">
      <c r="A39" s="9" t="n">
        <v>32</v>
      </c>
      <c r="B39" s="17" t="s">
        <v>53</v>
      </c>
      <c r="C39" s="18" t="s">
        <v>21</v>
      </c>
      <c r="D39" s="19" t="n">
        <v>18.396</v>
      </c>
      <c r="E39" s="20" t="n">
        <v>7.296</v>
      </c>
      <c r="F39" s="21" t="n">
        <v>24.65</v>
      </c>
      <c r="G39" s="21" t="n">
        <v>65.19</v>
      </c>
      <c r="H39" s="21" t="n">
        <v>929.09</v>
      </c>
      <c r="I39" s="22"/>
      <c r="J39" s="23"/>
      <c r="K39" s="24" t="n">
        <f aca="false">D39*I39+E39*J39</f>
        <v>0</v>
      </c>
      <c r="L39" s="24" t="n">
        <f aca="false">H39-K39</f>
        <v>929.09</v>
      </c>
      <c r="M39" s="24" t="n">
        <f aca="false">F39-I39</f>
        <v>24.65</v>
      </c>
      <c r="N39" s="25" t="n">
        <f aca="false">I39/F39*100</f>
        <v>0</v>
      </c>
      <c r="O39" s="24" t="n">
        <f aca="false">G39-J39</f>
        <v>65.19</v>
      </c>
      <c r="P39" s="25" t="n">
        <f aca="false">J39/G39*100</f>
        <v>0</v>
      </c>
      <c r="Q39" s="18" t="s">
        <v>22</v>
      </c>
    </row>
    <row r="40" customFormat="false" ht="38.25" hidden="false" customHeight="false" outlineLevel="0" collapsed="false">
      <c r="A40" s="9" t="n">
        <v>33</v>
      </c>
      <c r="B40" s="17" t="s">
        <v>54</v>
      </c>
      <c r="C40" s="18" t="s">
        <v>21</v>
      </c>
      <c r="D40" s="19" t="n">
        <v>18.396</v>
      </c>
      <c r="E40" s="20" t="n">
        <v>7.296</v>
      </c>
      <c r="F40" s="21" t="n">
        <v>37.34</v>
      </c>
      <c r="G40" s="21" t="n">
        <v>68.42</v>
      </c>
      <c r="H40" s="21" t="n">
        <v>1186.1</v>
      </c>
      <c r="I40" s="22"/>
      <c r="J40" s="23"/>
      <c r="K40" s="24" t="n">
        <f aca="false">D40*I40+E40*J40</f>
        <v>0</v>
      </c>
      <c r="L40" s="24" t="n">
        <f aca="false">H40-K40</f>
        <v>1186.1</v>
      </c>
      <c r="M40" s="24" t="n">
        <f aca="false">F40-I40</f>
        <v>37.34</v>
      </c>
      <c r="N40" s="25" t="n">
        <f aca="false">I40/F40*100</f>
        <v>0</v>
      </c>
      <c r="O40" s="24" t="n">
        <f aca="false">G40-J40</f>
        <v>68.42</v>
      </c>
      <c r="P40" s="25" t="n">
        <f aca="false">J40/G40*100</f>
        <v>0</v>
      </c>
      <c r="Q40" s="18" t="s">
        <v>22</v>
      </c>
    </row>
    <row r="41" customFormat="false" ht="45" hidden="false" customHeight="false" outlineLevel="0" collapsed="false">
      <c r="A41" s="9" t="n">
        <v>34</v>
      </c>
      <c r="B41" s="17" t="s">
        <v>55</v>
      </c>
      <c r="C41" s="18" t="s">
        <v>21</v>
      </c>
      <c r="D41" s="19" t="n">
        <v>18.396</v>
      </c>
      <c r="E41" s="20" t="n">
        <v>7.296</v>
      </c>
      <c r="F41" s="21" t="n">
        <v>25</v>
      </c>
      <c r="G41" s="26"/>
      <c r="H41" s="21" t="n">
        <v>459.9</v>
      </c>
      <c r="I41" s="22"/>
      <c r="J41" s="23"/>
      <c r="K41" s="24" t="n">
        <f aca="false">D41*I41+E41*J41</f>
        <v>0</v>
      </c>
      <c r="L41" s="24" t="n">
        <f aca="false">H41-K41</f>
        <v>459.9</v>
      </c>
      <c r="M41" s="24" t="n">
        <f aca="false">F41-I41</f>
        <v>25</v>
      </c>
      <c r="N41" s="25" t="n">
        <f aca="false">I41/F41*100</f>
        <v>0</v>
      </c>
      <c r="O41" s="24" t="n">
        <f aca="false">G41-J41</f>
        <v>0</v>
      </c>
      <c r="P41" s="25" t="e">
        <f aca="false">J41/G41*100</f>
        <v>#DIV/0!</v>
      </c>
      <c r="Q41" s="18" t="s">
        <v>22</v>
      </c>
    </row>
    <row r="42" customFormat="false" ht="45" hidden="false" customHeight="false" outlineLevel="0" collapsed="false">
      <c r="A42" s="9" t="n">
        <v>35</v>
      </c>
      <c r="B42" s="17" t="s">
        <v>56</v>
      </c>
      <c r="C42" s="18" t="s">
        <v>21</v>
      </c>
      <c r="D42" s="19" t="n">
        <v>18.396</v>
      </c>
      <c r="E42" s="20" t="n">
        <v>7.296</v>
      </c>
      <c r="F42" s="21" t="n">
        <v>30.97</v>
      </c>
      <c r="G42" s="21" t="n">
        <v>92.69</v>
      </c>
      <c r="H42" s="21" t="n">
        <v>1245.92</v>
      </c>
      <c r="I42" s="22"/>
      <c r="J42" s="23"/>
      <c r="K42" s="24" t="n">
        <f aca="false">D42*I42+E42*J42</f>
        <v>0</v>
      </c>
      <c r="L42" s="24" t="n">
        <f aca="false">H42-K42</f>
        <v>1245.92</v>
      </c>
      <c r="M42" s="24" t="n">
        <f aca="false">F42-I42</f>
        <v>30.97</v>
      </c>
      <c r="N42" s="25" t="n">
        <f aca="false">I42/F42*100</f>
        <v>0</v>
      </c>
      <c r="O42" s="24" t="n">
        <f aca="false">G42-J42</f>
        <v>92.69</v>
      </c>
      <c r="P42" s="25" t="n">
        <f aca="false">J42/G42*100</f>
        <v>0</v>
      </c>
      <c r="Q42" s="18" t="s">
        <v>22</v>
      </c>
    </row>
    <row r="43" customFormat="false" ht="45" hidden="false" customHeight="false" outlineLevel="0" collapsed="false">
      <c r="A43" s="9" t="n">
        <v>36</v>
      </c>
      <c r="B43" s="17" t="s">
        <v>57</v>
      </c>
      <c r="C43" s="18" t="s">
        <v>21</v>
      </c>
      <c r="D43" s="19" t="n">
        <v>18.396</v>
      </c>
      <c r="E43" s="20" t="n">
        <v>7.296</v>
      </c>
      <c r="F43" s="21" t="n">
        <v>10</v>
      </c>
      <c r="G43" s="26"/>
      <c r="H43" s="21" t="n">
        <v>183.96</v>
      </c>
      <c r="I43" s="22"/>
      <c r="J43" s="23"/>
      <c r="K43" s="24" t="n">
        <f aca="false">D43*I43+E43*J43</f>
        <v>0</v>
      </c>
      <c r="L43" s="24" t="n">
        <f aca="false">H43-K43</f>
        <v>183.96</v>
      </c>
      <c r="M43" s="24" t="n">
        <f aca="false">F43-I43</f>
        <v>10</v>
      </c>
      <c r="N43" s="25" t="n">
        <f aca="false">I43/F43*100</f>
        <v>0</v>
      </c>
      <c r="O43" s="24" t="n">
        <f aca="false">G43-J43</f>
        <v>0</v>
      </c>
      <c r="P43" s="25" t="e">
        <f aca="false">J43/G43*100</f>
        <v>#DIV/0!</v>
      </c>
      <c r="Q43" s="18" t="s">
        <v>22</v>
      </c>
    </row>
    <row r="44" customFormat="false" ht="45" hidden="false" customHeight="false" outlineLevel="0" collapsed="false">
      <c r="A44" s="9" t="n">
        <v>37</v>
      </c>
      <c r="B44" s="17" t="s">
        <v>58</v>
      </c>
      <c r="C44" s="18" t="s">
        <v>21</v>
      </c>
      <c r="D44" s="19" t="n">
        <v>18.396</v>
      </c>
      <c r="E44" s="20" t="n">
        <v>7.296</v>
      </c>
      <c r="F44" s="21" t="n">
        <v>37.95</v>
      </c>
      <c r="G44" s="21" t="n">
        <v>61.69</v>
      </c>
      <c r="H44" s="21" t="n">
        <v>1148.22</v>
      </c>
      <c r="I44" s="22"/>
      <c r="J44" s="23"/>
      <c r="K44" s="24" t="n">
        <f aca="false">D44*I44+E44*J44</f>
        <v>0</v>
      </c>
      <c r="L44" s="24" t="n">
        <f aca="false">H44-K44</f>
        <v>1148.22</v>
      </c>
      <c r="M44" s="24" t="n">
        <f aca="false">F44-I44</f>
        <v>37.95</v>
      </c>
      <c r="N44" s="25" t="n">
        <f aca="false">I44/F44*100</f>
        <v>0</v>
      </c>
      <c r="O44" s="24" t="n">
        <f aca="false">G44-J44</f>
        <v>61.69</v>
      </c>
      <c r="P44" s="25" t="n">
        <f aca="false">J44/G44*100</f>
        <v>0</v>
      </c>
      <c r="Q44" s="18" t="s">
        <v>22</v>
      </c>
    </row>
    <row r="45" customFormat="false" ht="45" hidden="false" customHeight="false" outlineLevel="0" collapsed="false">
      <c r="A45" s="9" t="n">
        <v>38</v>
      </c>
      <c r="B45" s="17" t="s">
        <v>59</v>
      </c>
      <c r="C45" s="18" t="s">
        <v>21</v>
      </c>
      <c r="D45" s="19" t="n">
        <v>18.396</v>
      </c>
      <c r="E45" s="20" t="n">
        <v>7.296</v>
      </c>
      <c r="F45" s="21" t="n">
        <v>2.05</v>
      </c>
      <c r="G45" s="21" t="n">
        <v>12.28</v>
      </c>
      <c r="H45" s="21" t="n">
        <v>127.78</v>
      </c>
      <c r="I45" s="22"/>
      <c r="J45" s="23"/>
      <c r="K45" s="24" t="n">
        <f aca="false">D45*I45+E45*J45</f>
        <v>0</v>
      </c>
      <c r="L45" s="24" t="n">
        <f aca="false">H45-K45</f>
        <v>127.78</v>
      </c>
      <c r="M45" s="24" t="n">
        <f aca="false">F45-I45</f>
        <v>2.05</v>
      </c>
      <c r="N45" s="25" t="n">
        <f aca="false">I45/F45*100</f>
        <v>0</v>
      </c>
      <c r="O45" s="24" t="n">
        <f aca="false">G45-J45</f>
        <v>12.28</v>
      </c>
      <c r="P45" s="25" t="n">
        <f aca="false">J45/G45*100</f>
        <v>0</v>
      </c>
      <c r="Q45" s="18" t="s">
        <v>22</v>
      </c>
    </row>
    <row r="46" customFormat="false" ht="45" hidden="false" customHeight="false" outlineLevel="0" collapsed="false">
      <c r="A46" s="9" t="n">
        <v>39</v>
      </c>
      <c r="B46" s="27" t="s">
        <v>60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4" t="n">
        <f aca="false">D46*I46+E46*J46</f>
        <v>0</v>
      </c>
      <c r="L46" s="24" t="n">
        <f aca="false">H46-K46</f>
        <v>0</v>
      </c>
      <c r="M46" s="24" t="n">
        <f aca="false">F46-I46</f>
        <v>0</v>
      </c>
      <c r="N46" s="25" t="e">
        <f aca="false">I46/F46*100</f>
        <v>#DIV/0!</v>
      </c>
      <c r="O46" s="24" t="n">
        <f aca="false">G46-J46</f>
        <v>0</v>
      </c>
      <c r="P46" s="25" t="e">
        <f aca="false">J46/G46*100</f>
        <v>#DIV/0!</v>
      </c>
      <c r="Q46" s="18" t="s">
        <v>22</v>
      </c>
    </row>
    <row r="47" customFormat="false" ht="12.75" hidden="false" customHeight="false" outlineLevel="0" collapsed="false">
      <c r="A47" s="9"/>
      <c r="B47" s="27"/>
      <c r="C47" s="18"/>
      <c r="D47" s="23"/>
      <c r="E47" s="23"/>
      <c r="F47" s="28"/>
      <c r="G47" s="28"/>
      <c r="H47" s="28"/>
      <c r="I47" s="23"/>
      <c r="J47" s="23"/>
      <c r="K47" s="24"/>
      <c r="L47" s="24"/>
      <c r="M47" s="24"/>
      <c r="N47" s="25"/>
      <c r="O47" s="24"/>
      <c r="P47" s="25"/>
      <c r="Q47" s="9"/>
    </row>
    <row r="48" customFormat="false" ht="12.75" hidden="false" customHeight="false" outlineLevel="0" collapsed="false">
      <c r="C48" s="29"/>
      <c r="D48" s="29"/>
      <c r="E48" s="29"/>
      <c r="F48" s="30"/>
      <c r="G48" s="30"/>
      <c r="H48" s="31"/>
      <c r="P48" s="32"/>
    </row>
    <row r="49" customFormat="false" ht="12.75" hidden="false" customHeight="false" outlineLevel="0" collapsed="false">
      <c r="B49" s="0" t="s">
        <v>61</v>
      </c>
      <c r="C49" s="29"/>
      <c r="E49" s="0" t="s">
        <v>62</v>
      </c>
      <c r="F49" s="30"/>
      <c r="G49" s="30"/>
      <c r="H49" s="31"/>
      <c r="P49" s="32"/>
    </row>
    <row r="50" customFormat="false" ht="12.75" hidden="false" customHeight="false" outlineLevel="0" collapsed="false">
      <c r="C50" s="29"/>
      <c r="F50" s="30"/>
      <c r="G50" s="30"/>
      <c r="H50" s="31"/>
    </row>
    <row r="51" customFormat="false" ht="12.75" hidden="false" customHeight="false" outlineLevel="0" collapsed="false">
      <c r="C51" s="29"/>
      <c r="F51" s="30"/>
      <c r="G51" s="30"/>
      <c r="H51" s="31"/>
    </row>
    <row r="52" customFormat="false" ht="12.75" hidden="false" customHeight="false" outlineLevel="0" collapsed="false">
      <c r="B52" s="0" t="s">
        <v>63</v>
      </c>
      <c r="E52" s="0" t="s">
        <v>64</v>
      </c>
      <c r="F52" s="30"/>
      <c r="G52" s="30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3">
    <mergeCell ref="B1:P2"/>
    <mergeCell ref="C3:F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3" min="3" style="0" width="15.41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16" min="16" style="0" width="8.41"/>
  </cols>
  <sheetData>
    <row r="1" customFormat="false" ht="12.75" hidden="false" customHeight="true" outlineLevel="0" collapsed="false">
      <c r="C1" s="1" t="s">
        <v>9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3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33"/>
      <c r="C3" s="33"/>
      <c r="D3" s="2" t="s">
        <v>1</v>
      </c>
      <c r="E3" s="2"/>
      <c r="F3" s="2"/>
      <c r="G3" s="2"/>
      <c r="H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3517</v>
      </c>
      <c r="G6" s="7" t="n">
        <v>4490.69</v>
      </c>
      <c r="H6" s="8" t="n">
        <v>97463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3517</v>
      </c>
      <c r="G7" s="11" t="n">
        <f aca="false">SUM(G8:G47)</f>
        <v>4490.69</v>
      </c>
      <c r="H7" s="11" t="n">
        <f aca="false">SUM(H8:H47)</f>
        <v>97463</v>
      </c>
      <c r="I7" s="12" t="n">
        <f aca="false">SUM(I8:I47)</f>
        <v>2644.612</v>
      </c>
      <c r="J7" s="12" t="n">
        <f aca="false">SUM(J8:J47)</f>
        <v>3859.612</v>
      </c>
      <c r="K7" s="12" t="n">
        <f aca="false">SUM(K8:K47)-0.01</f>
        <v>76810.001504</v>
      </c>
      <c r="L7" s="54" t="n">
        <f aca="false">H7-K7</f>
        <v>20652.998496</v>
      </c>
      <c r="M7" s="12" t="n">
        <f aca="false">F7-I7</f>
        <v>872.388</v>
      </c>
      <c r="N7" s="12" t="n">
        <f aca="false">I7/F7*100</f>
        <v>75.1951094682969</v>
      </c>
      <c r="O7" s="12" t="n">
        <f aca="false">G7-J7</f>
        <v>631.078</v>
      </c>
      <c r="P7" s="12" t="n">
        <f aca="false">J7/G7*100</f>
        <v>85.9469702874169</v>
      </c>
      <c r="Q7" s="16" t="s">
        <v>19</v>
      </c>
    </row>
    <row r="8" customFormat="false" ht="51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59.91</v>
      </c>
      <c r="G8" s="21" t="n">
        <v>91.42</v>
      </c>
      <c r="H8" s="21" t="n">
        <v>1784.78</v>
      </c>
      <c r="I8" s="22" t="n">
        <v>60.57</v>
      </c>
      <c r="J8" s="23" t="n">
        <v>91.57</v>
      </c>
      <c r="K8" s="23" t="n">
        <f aca="false">D8*I8+E8*J8</f>
        <v>1782.34044</v>
      </c>
      <c r="L8" s="23" t="n">
        <f aca="false">H8-K8</f>
        <v>2.43956000000003</v>
      </c>
      <c r="M8" s="24" t="n">
        <f aca="false">F8-I8</f>
        <v>-0.660000000000004</v>
      </c>
      <c r="N8" s="24" t="n">
        <f aca="false">I8/F8*100</f>
        <v>101.101652478718</v>
      </c>
      <c r="O8" s="24" t="n">
        <f aca="false">G8-J8</f>
        <v>-0.149999999999991</v>
      </c>
      <c r="P8" s="24" t="n">
        <f aca="false">J8/G8*100</f>
        <v>100.164077882301</v>
      </c>
      <c r="Q8" s="18" t="s">
        <v>93</v>
      </c>
    </row>
    <row r="9" customFormat="false" ht="51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79</v>
      </c>
      <c r="G9" s="21" t="n">
        <v>90.26</v>
      </c>
      <c r="H9" s="21" t="n">
        <v>2123.89</v>
      </c>
      <c r="I9" s="22" t="n">
        <v>79.531</v>
      </c>
      <c r="J9" s="23" t="n">
        <v>90.531</v>
      </c>
      <c r="K9" s="23" t="n">
        <f aca="false">D9*I9+E9*J9</f>
        <v>2123.566452</v>
      </c>
      <c r="L9" s="23" t="n">
        <f aca="false">H9-K9</f>
        <v>0.323547999999846</v>
      </c>
      <c r="M9" s="24" t="n">
        <f aca="false">F9-I9</f>
        <v>-0.531000000000006</v>
      </c>
      <c r="N9" s="24" t="n">
        <f aca="false">I9/F9*100</f>
        <v>100.672151898734</v>
      </c>
      <c r="O9" s="24" t="n">
        <f aca="false">G9-J9</f>
        <v>-0.271000000000001</v>
      </c>
      <c r="P9" s="24" t="n">
        <f aca="false">J9/G9*100</f>
        <v>100.300243740306</v>
      </c>
      <c r="Q9" s="18" t="s">
        <v>93</v>
      </c>
    </row>
    <row r="10" customFormat="false" ht="51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118</v>
      </c>
      <c r="G10" s="21" t="n">
        <v>147.56</v>
      </c>
      <c r="H10" s="21" t="n">
        <v>3243.24</v>
      </c>
      <c r="I10" s="22" t="n">
        <v>118</v>
      </c>
      <c r="J10" s="23" t="n">
        <v>147</v>
      </c>
      <c r="K10" s="23" t="n">
        <f aca="false">D10*I10+E10*J10</f>
        <v>3243.24</v>
      </c>
      <c r="L10" s="23" t="n">
        <f aca="false">H10-K10</f>
        <v>0</v>
      </c>
      <c r="M10" s="24" t="n">
        <f aca="false">F10-I10</f>
        <v>0</v>
      </c>
      <c r="N10" s="24" t="n">
        <f aca="false">I10/F10*100</f>
        <v>100</v>
      </c>
      <c r="O10" s="24" t="n">
        <f aca="false">G10-J10</f>
        <v>0.560000000000002</v>
      </c>
      <c r="P10" s="24" t="n">
        <f aca="false">J10/G10*100</f>
        <v>99.6204933586338</v>
      </c>
      <c r="Q10" s="18" t="s">
        <v>93</v>
      </c>
    </row>
    <row r="11" customFormat="false" ht="51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103</v>
      </c>
      <c r="G11" s="21" t="n">
        <v>128</v>
      </c>
      <c r="H11" s="21" t="n">
        <v>2828.68</v>
      </c>
      <c r="I11" s="22" t="n">
        <v>103</v>
      </c>
      <c r="J11" s="23" t="n">
        <v>128</v>
      </c>
      <c r="K11" s="23" t="n">
        <f aca="false">D11*I11+E11*J11</f>
        <v>2828.676</v>
      </c>
      <c r="L11" s="23" t="n">
        <f aca="false">H11-K11</f>
        <v>0.00399999999990541</v>
      </c>
      <c r="M11" s="24" t="n">
        <f aca="false">F11-I11</f>
        <v>0</v>
      </c>
      <c r="N11" s="24" t="n">
        <f aca="false">I11/F11*100</f>
        <v>100</v>
      </c>
      <c r="O11" s="24" t="n">
        <f aca="false">G11-J11</f>
        <v>0</v>
      </c>
      <c r="P11" s="24" t="n">
        <f aca="false">J11/G11*100</f>
        <v>100</v>
      </c>
      <c r="Q11" s="18" t="s">
        <v>93</v>
      </c>
    </row>
    <row r="12" customFormat="false" ht="51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24.82</v>
      </c>
      <c r="G12" s="21" t="n">
        <v>39.96</v>
      </c>
      <c r="H12" s="21" t="n">
        <v>730.62</v>
      </c>
      <c r="I12" s="22" t="n">
        <v>23.87</v>
      </c>
      <c r="J12" s="23" t="n">
        <v>38.87</v>
      </c>
      <c r="K12" s="23" t="n">
        <f aca="false">D12*I12+E12*J12</f>
        <v>722.70804</v>
      </c>
      <c r="L12" s="23" t="n">
        <f aca="false">H12-K12</f>
        <v>7.91196000000002</v>
      </c>
      <c r="M12" s="24" t="n">
        <f aca="false">F12-I12</f>
        <v>0.949999999999999</v>
      </c>
      <c r="N12" s="24" t="n">
        <f aca="false">I12/F12*100</f>
        <v>96.1724415793715</v>
      </c>
      <c r="O12" s="24" t="n">
        <f aca="false">G12-J12</f>
        <v>1.09</v>
      </c>
      <c r="P12" s="24" t="n">
        <f aca="false">J12/G12*100</f>
        <v>97.2722722722723</v>
      </c>
      <c r="Q12" s="18" t="s">
        <v>93</v>
      </c>
    </row>
    <row r="13" customFormat="false" ht="51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427.08</v>
      </c>
      <c r="G13" s="21" t="n">
        <v>405.23</v>
      </c>
      <c r="H13" s="21" t="n">
        <v>9587.45</v>
      </c>
      <c r="I13" s="22" t="n">
        <v>112.33</v>
      </c>
      <c r="J13" s="23" t="n">
        <v>146.33</v>
      </c>
      <c r="K13" s="23" t="n">
        <f aca="false">D13*I13+E13*J13</f>
        <v>3134.04636</v>
      </c>
      <c r="L13" s="23" t="n">
        <f aca="false">H13-K13</f>
        <v>6453.40364</v>
      </c>
      <c r="M13" s="24" t="n">
        <f aca="false">F13-I13</f>
        <v>314.75</v>
      </c>
      <c r="N13" s="24" t="n">
        <f aca="false">I13/F13*100</f>
        <v>26.3018638194249</v>
      </c>
      <c r="O13" s="24" t="n">
        <f aca="false">G13-J13</f>
        <v>258.9</v>
      </c>
      <c r="P13" s="24" t="n">
        <f aca="false">J13/G13*100</f>
        <v>36.1103570811638</v>
      </c>
      <c r="Q13" s="18" t="s">
        <v>93</v>
      </c>
    </row>
    <row r="14" customFormat="false" ht="51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79.5</v>
      </c>
      <c r="G14" s="21" t="n">
        <v>121.29</v>
      </c>
      <c r="H14" s="21" t="n">
        <v>2344.83</v>
      </c>
      <c r="I14" s="22" t="n">
        <v>79.347</v>
      </c>
      <c r="J14" s="23" t="n">
        <v>120.347</v>
      </c>
      <c r="K14" s="23" t="n">
        <f aca="false">D14*I14+E14*J14</f>
        <v>2337.719124</v>
      </c>
      <c r="L14" s="23" t="n">
        <f aca="false">H14-K14</f>
        <v>7.11087599999974</v>
      </c>
      <c r="M14" s="24" t="n">
        <f aca="false">F14-I14</f>
        <v>0.153000000000006</v>
      </c>
      <c r="N14" s="24" t="n">
        <f aca="false">I14/F14*100</f>
        <v>99.8075471698113</v>
      </c>
      <c r="O14" s="24" t="n">
        <f aca="false">G14-J14</f>
        <v>0.943000000000012</v>
      </c>
      <c r="P14" s="24" t="n">
        <f aca="false">J14/G14*100</f>
        <v>99.2225245279908</v>
      </c>
      <c r="Q14" s="18" t="s">
        <v>93</v>
      </c>
    </row>
    <row r="15" customFormat="false" ht="51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185</v>
      </c>
      <c r="G15" s="21" t="n">
        <v>216.42</v>
      </c>
      <c r="H15" s="21" t="n">
        <v>4982.3</v>
      </c>
      <c r="I15" s="22" t="n">
        <v>185</v>
      </c>
      <c r="J15" s="23" t="n">
        <v>216</v>
      </c>
      <c r="K15" s="23" t="n">
        <f aca="false">D15*I15+E15*J15</f>
        <v>4979.196</v>
      </c>
      <c r="L15" s="23" t="n">
        <f aca="false">H15-K15</f>
        <v>3.10400000000027</v>
      </c>
      <c r="M15" s="24" t="n">
        <f aca="false">F15-I15</f>
        <v>0</v>
      </c>
      <c r="N15" s="24" t="n">
        <f aca="false">I15/F15*100</f>
        <v>100</v>
      </c>
      <c r="O15" s="24" t="n">
        <f aca="false">G15-J15</f>
        <v>0.419999999999988</v>
      </c>
      <c r="P15" s="24" t="n">
        <f aca="false">J15/G15*100</f>
        <v>99.805932908234</v>
      </c>
      <c r="Q15" s="18" t="s">
        <v>93</v>
      </c>
    </row>
    <row r="16" customFormat="false" ht="51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93</v>
      </c>
      <c r="G16" s="21" t="n">
        <v>104.8</v>
      </c>
      <c r="H16" s="21" t="n">
        <v>2469.61</v>
      </c>
      <c r="I16" s="22" t="n">
        <v>93</v>
      </c>
      <c r="J16" s="23" t="n">
        <v>104</v>
      </c>
      <c r="K16" s="23" t="n">
        <f aca="false">D16*I16+E16*J16</f>
        <v>2469.612</v>
      </c>
      <c r="L16" s="23" t="n">
        <f aca="false">H16-K16</f>
        <v>-0.00199999999995271</v>
      </c>
      <c r="M16" s="24" t="n">
        <f aca="false">F16-I16</f>
        <v>0</v>
      </c>
      <c r="N16" s="24" t="n">
        <f aca="false">I16/F16*100</f>
        <v>100</v>
      </c>
      <c r="O16" s="24" t="n">
        <f aca="false">G16-J16</f>
        <v>0.799999999999997</v>
      </c>
      <c r="P16" s="24" t="n">
        <f aca="false">J16/G16*100</f>
        <v>99.236641221374</v>
      </c>
      <c r="Q16" s="18" t="s">
        <v>93</v>
      </c>
    </row>
    <row r="17" customFormat="false" ht="51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143</v>
      </c>
      <c r="G17" s="21" t="n">
        <v>164</v>
      </c>
      <c r="H17" s="21" t="n">
        <v>5108.51</v>
      </c>
      <c r="I17" s="22" t="n">
        <v>143</v>
      </c>
      <c r="J17" s="23" t="n">
        <v>164</v>
      </c>
      <c r="K17" s="23" t="n">
        <f aca="false">D17*I17+E17*J17</f>
        <v>3827.172</v>
      </c>
      <c r="L17" s="23" t="n">
        <f aca="false">H17-K17</f>
        <v>1281.338</v>
      </c>
      <c r="M17" s="24" t="n">
        <f aca="false">F17-I17</f>
        <v>0</v>
      </c>
      <c r="N17" s="24" t="n">
        <f aca="false">I17/F17*100</f>
        <v>100</v>
      </c>
      <c r="O17" s="24" t="n">
        <f aca="false">G17-J17</f>
        <v>0</v>
      </c>
      <c r="P17" s="24" t="n">
        <f aca="false">J17/G17*100</f>
        <v>100</v>
      </c>
      <c r="Q17" s="18" t="s">
        <v>93</v>
      </c>
    </row>
    <row r="18" customFormat="false" ht="51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36</v>
      </c>
      <c r="G18" s="21" t="n">
        <v>40.72</v>
      </c>
      <c r="H18" s="21" t="n">
        <v>959.35</v>
      </c>
      <c r="I18" s="22" t="n">
        <v>25</v>
      </c>
      <c r="J18" s="23" t="n">
        <v>31</v>
      </c>
      <c r="K18" s="23" t="n">
        <f aca="false">D18*I18+E18*J18</f>
        <v>686.076</v>
      </c>
      <c r="L18" s="23" t="n">
        <f aca="false">H18-K18</f>
        <v>273.274</v>
      </c>
      <c r="M18" s="24" t="n">
        <f aca="false">F18-I18</f>
        <v>11</v>
      </c>
      <c r="N18" s="24" t="n">
        <f aca="false">I18/F18*100</f>
        <v>69.4444444444444</v>
      </c>
      <c r="O18" s="24" t="n">
        <f aca="false">G18-J18</f>
        <v>9.72</v>
      </c>
      <c r="P18" s="24" t="n">
        <f aca="false">J18/G18*100</f>
        <v>76.1296660117878</v>
      </c>
      <c r="Q18" s="18" t="s">
        <v>93</v>
      </c>
    </row>
    <row r="19" customFormat="false" ht="51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62</v>
      </c>
      <c r="G19" s="21" t="n">
        <v>71.2</v>
      </c>
      <c r="H19" s="21" t="n">
        <v>1660.03</v>
      </c>
      <c r="I19" s="22" t="n">
        <v>49</v>
      </c>
      <c r="J19" s="23" t="n">
        <v>60</v>
      </c>
      <c r="K19" s="23" t="n">
        <f aca="false">D19*I19+E19*J19</f>
        <v>1339.164</v>
      </c>
      <c r="L19" s="23" t="n">
        <f aca="false">H19-K19</f>
        <v>320.866</v>
      </c>
      <c r="M19" s="24" t="n">
        <f aca="false">F19-I19</f>
        <v>13</v>
      </c>
      <c r="N19" s="24" t="n">
        <f aca="false">I19/F19*100</f>
        <v>79.0322580645161</v>
      </c>
      <c r="O19" s="24" t="n">
        <f aca="false">G19-J19</f>
        <v>11.2</v>
      </c>
      <c r="P19" s="24" t="n">
        <f aca="false">J19/G19*100</f>
        <v>84.2696629213483</v>
      </c>
      <c r="Q19" s="18" t="s">
        <v>93</v>
      </c>
    </row>
    <row r="20" customFormat="false" ht="51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68.69</v>
      </c>
      <c r="G20" s="21" t="n">
        <v>81.22</v>
      </c>
      <c r="H20" s="21" t="n">
        <v>1856.2</v>
      </c>
      <c r="I20" s="22" t="n">
        <v>51.351</v>
      </c>
      <c r="J20" s="23" t="n">
        <v>68.351</v>
      </c>
      <c r="K20" s="23" t="n">
        <f aca="false">D20*I20+E20*J20</f>
        <v>1443.341892</v>
      </c>
      <c r="L20" s="23" t="n">
        <f aca="false">H20-K20</f>
        <v>412.858108</v>
      </c>
      <c r="M20" s="24" t="n">
        <f aca="false">F20-I20</f>
        <v>17.339</v>
      </c>
      <c r="N20" s="24" t="n">
        <f aca="false">I20/F20*100</f>
        <v>74.7576066385209</v>
      </c>
      <c r="O20" s="24" t="n">
        <f aca="false">G20-J20</f>
        <v>12.869</v>
      </c>
      <c r="P20" s="24" t="n">
        <f aca="false">J20/G20*100</f>
        <v>84.1553804481655</v>
      </c>
      <c r="Q20" s="18" t="s">
        <v>93</v>
      </c>
    </row>
    <row r="21" customFormat="false" ht="51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96</v>
      </c>
      <c r="G21" s="21" t="n">
        <v>118</v>
      </c>
      <c r="H21" s="21" t="n">
        <v>2573.51</v>
      </c>
      <c r="I21" s="22" t="n">
        <v>95</v>
      </c>
      <c r="J21" s="23" t="n">
        <v>113</v>
      </c>
      <c r="K21" s="23" t="n">
        <f aca="false">D21*I21+E21*J21</f>
        <v>2572.068</v>
      </c>
      <c r="L21" s="23" t="n">
        <f aca="false">H21-K21</f>
        <v>1.44200000000001</v>
      </c>
      <c r="M21" s="24" t="n">
        <f aca="false">F21-I21</f>
        <v>1</v>
      </c>
      <c r="N21" s="24" t="n">
        <f aca="false">I21/F21*100</f>
        <v>98.9583333333333</v>
      </c>
      <c r="O21" s="24" t="n">
        <f aca="false">G21-J21</f>
        <v>5</v>
      </c>
      <c r="P21" s="24" t="n">
        <f aca="false">J21/G21*100</f>
        <v>95.7627118644068</v>
      </c>
      <c r="Q21" s="18" t="s">
        <v>93</v>
      </c>
    </row>
    <row r="22" customFormat="false" ht="51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43.02</v>
      </c>
      <c r="G22" s="21" t="n">
        <v>104.02</v>
      </c>
      <c r="H22" s="21" t="n">
        <v>1550.33</v>
      </c>
      <c r="I22" s="22" t="n">
        <v>43.02</v>
      </c>
      <c r="J22" s="23" t="n">
        <v>104.02</v>
      </c>
      <c r="K22" s="23" t="n">
        <f aca="false">D22*I22+E22*J22</f>
        <v>1550.32584</v>
      </c>
      <c r="L22" s="23" t="n">
        <f aca="false">H22-K22</f>
        <v>0.0041599999999562</v>
      </c>
      <c r="M22" s="24" t="n">
        <f aca="false">F22-I22</f>
        <v>0</v>
      </c>
      <c r="N22" s="24" t="n">
        <f aca="false">I22/F22*100</f>
        <v>100</v>
      </c>
      <c r="O22" s="24" t="n">
        <f aca="false">G22-J22</f>
        <v>0</v>
      </c>
      <c r="P22" s="24" t="n">
        <f aca="false">J22/G22*100</f>
        <v>100</v>
      </c>
      <c r="Q22" s="18" t="s">
        <v>93</v>
      </c>
    </row>
    <row r="23" customFormat="false" ht="63.7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27.77</v>
      </c>
      <c r="G23" s="21" t="n">
        <v>78.36</v>
      </c>
      <c r="H23" s="21" t="n">
        <v>1062.99</v>
      </c>
      <c r="I23" s="22" t="n">
        <v>26.91</v>
      </c>
      <c r="J23" s="23" t="n">
        <v>77.91</v>
      </c>
      <c r="K23" s="23" t="n">
        <f aca="false">D23*I23+E23*J23</f>
        <v>1063.46772</v>
      </c>
      <c r="L23" s="23" t="n">
        <f aca="false">H23-K23</f>
        <v>-0.47772000000009</v>
      </c>
      <c r="M23" s="24" t="n">
        <f aca="false">F23-I23</f>
        <v>0.859999999999999</v>
      </c>
      <c r="N23" s="24" t="n">
        <f aca="false">I23/F23*100</f>
        <v>96.9031328772056</v>
      </c>
      <c r="O23" s="24" t="n">
        <f aca="false">G23-J23</f>
        <v>0.450000000000003</v>
      </c>
      <c r="P23" s="24" t="n">
        <f aca="false">J23/G23*100</f>
        <v>99.4257274119449</v>
      </c>
      <c r="Q23" s="18" t="s">
        <v>93</v>
      </c>
    </row>
    <row r="24" customFormat="false" ht="89.2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64</v>
      </c>
      <c r="G24" s="21" t="n">
        <v>93</v>
      </c>
      <c r="H24" s="21" t="n">
        <v>1856.88</v>
      </c>
      <c r="I24" s="22" t="n">
        <v>63</v>
      </c>
      <c r="J24" s="23" t="n">
        <v>92</v>
      </c>
      <c r="K24" s="23" t="n">
        <f aca="false">D24*I24+E24*J24</f>
        <v>1830.18</v>
      </c>
      <c r="L24" s="23" t="n">
        <f aca="false">H24-K24</f>
        <v>26.7</v>
      </c>
      <c r="M24" s="24" t="n">
        <f aca="false">F24-I24</f>
        <v>1</v>
      </c>
      <c r="N24" s="24" t="n">
        <f aca="false">I24/F24*100</f>
        <v>98.4375</v>
      </c>
      <c r="O24" s="24" t="n">
        <f aca="false">G24-J24</f>
        <v>1</v>
      </c>
      <c r="P24" s="24" t="n">
        <f aca="false">J24/G24*100</f>
        <v>98.9247311827957</v>
      </c>
      <c r="Q24" s="18" t="s">
        <v>93</v>
      </c>
    </row>
    <row r="25" customFormat="false" ht="63.7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53.39</v>
      </c>
      <c r="G25" s="21" t="n">
        <v>97.65</v>
      </c>
      <c r="H25" s="21" t="n">
        <v>1659.81</v>
      </c>
      <c r="I25" s="22" t="n">
        <v>51.51</v>
      </c>
      <c r="J25" s="23" t="n">
        <v>97.51</v>
      </c>
      <c r="K25" s="23" t="n">
        <f aca="false">D25*I25+E25*J25</f>
        <v>1659.01092</v>
      </c>
      <c r="L25" s="23" t="n">
        <f aca="false">H25-K25</f>
        <v>0.799079999999776</v>
      </c>
      <c r="M25" s="24" t="n">
        <f aca="false">F25-I25</f>
        <v>1.88</v>
      </c>
      <c r="N25" s="24" t="n">
        <f aca="false">I25/F25*100</f>
        <v>96.4787413373291</v>
      </c>
      <c r="O25" s="24" t="n">
        <f aca="false">G25-J25</f>
        <v>0.140000000000001</v>
      </c>
      <c r="P25" s="24" t="n">
        <f aca="false">J25/G25*100</f>
        <v>99.8566308243728</v>
      </c>
      <c r="Q25" s="18" t="s">
        <v>93</v>
      </c>
    </row>
    <row r="26" customFormat="false" ht="63.7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20.45</v>
      </c>
      <c r="G26" s="21" t="n">
        <v>54.64</v>
      </c>
      <c r="H26" s="21" t="n">
        <v>767.97</v>
      </c>
      <c r="I26" s="22" t="n">
        <v>19.93</v>
      </c>
      <c r="J26" s="23" t="n">
        <v>54.93</v>
      </c>
      <c r="K26" s="23" t="n">
        <f aca="false">D26*I26+E26*J26</f>
        <v>767.40156</v>
      </c>
      <c r="L26" s="23" t="n">
        <f aca="false">H26-K26</f>
        <v>0.56844000000001</v>
      </c>
      <c r="M26" s="24" t="n">
        <f aca="false">F26-I26</f>
        <v>0.52</v>
      </c>
      <c r="N26" s="24" t="n">
        <f aca="false">I26/F26*100</f>
        <v>97.4572127139364</v>
      </c>
      <c r="O26" s="24" t="n">
        <f aca="false">G26-J26</f>
        <v>-0.289999999999999</v>
      </c>
      <c r="P26" s="24" t="n">
        <f aca="false">J26/G26*100</f>
        <v>100.53074670571</v>
      </c>
      <c r="Q26" s="18" t="s">
        <v>93</v>
      </c>
    </row>
    <row r="27" customFormat="false" ht="63.7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35.25</v>
      </c>
      <c r="G27" s="21" t="n">
        <v>57.04</v>
      </c>
      <c r="H27" s="21" t="n">
        <v>1047.73</v>
      </c>
      <c r="I27" s="22" t="n">
        <v>33.73</v>
      </c>
      <c r="J27" s="23" t="n">
        <v>58.73</v>
      </c>
      <c r="K27" s="23" t="n">
        <f aca="false">D27*I27+E27*J27</f>
        <v>1048.99116</v>
      </c>
      <c r="L27" s="23" t="n">
        <f aca="false">H27-K27</f>
        <v>-1.26116000000002</v>
      </c>
      <c r="M27" s="24" t="n">
        <f aca="false">F27-I27</f>
        <v>1.52</v>
      </c>
      <c r="N27" s="24" t="n">
        <f aca="false">I27/F27*100</f>
        <v>95.6879432624113</v>
      </c>
      <c r="O27" s="24" t="n">
        <f aca="false">G27-J27</f>
        <v>-1.69</v>
      </c>
      <c r="P27" s="24" t="n">
        <f aca="false">J27/G27*100</f>
        <v>102.962833099579</v>
      </c>
      <c r="Q27" s="18" t="s">
        <v>93</v>
      </c>
    </row>
    <row r="28" customFormat="false" ht="63.7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33</v>
      </c>
      <c r="G28" s="21" t="n">
        <v>66.63</v>
      </c>
      <c r="H28" s="21" t="n">
        <v>1087.72</v>
      </c>
      <c r="I28" s="22" t="n">
        <v>33</v>
      </c>
      <c r="J28" s="23" t="n">
        <v>66</v>
      </c>
      <c r="K28" s="23" t="n">
        <f aca="false">D28*I28+E28*J28</f>
        <v>1088.604</v>
      </c>
      <c r="L28" s="23" t="n">
        <f aca="false">H28-K28</f>
        <v>-0.884000000000015</v>
      </c>
      <c r="M28" s="24" t="n">
        <f aca="false">F28-I28</f>
        <v>0</v>
      </c>
      <c r="N28" s="24" t="n">
        <f aca="false">I28/F28*100</f>
        <v>100</v>
      </c>
      <c r="O28" s="24" t="n">
        <f aca="false">G28-J28</f>
        <v>0.629999999999996</v>
      </c>
      <c r="P28" s="24" t="n">
        <f aca="false">J28/G28*100</f>
        <v>99.0544799639802</v>
      </c>
      <c r="Q28" s="18" t="s">
        <v>93</v>
      </c>
    </row>
    <row r="29" customFormat="false" ht="63.75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1" t="n">
        <v>530</v>
      </c>
      <c r="G29" s="21" t="n">
        <v>575.24</v>
      </c>
      <c r="H29" s="21" t="n">
        <v>13982.44</v>
      </c>
      <c r="I29" s="22" t="n">
        <v>210</v>
      </c>
      <c r="J29" s="23" t="n">
        <v>272</v>
      </c>
      <c r="K29" s="23" t="n">
        <f aca="false">D29*I29+E29*J29</f>
        <v>5847.672</v>
      </c>
      <c r="L29" s="23" t="n">
        <f aca="false">H29-K29</f>
        <v>8134.768</v>
      </c>
      <c r="M29" s="24" t="n">
        <f aca="false">F29-I29</f>
        <v>320</v>
      </c>
      <c r="N29" s="24" t="n">
        <f aca="false">I29/F29*100</f>
        <v>39.622641509434</v>
      </c>
      <c r="O29" s="24" t="n">
        <f aca="false">G29-J29</f>
        <v>303.24</v>
      </c>
      <c r="P29" s="24" t="n">
        <f aca="false">J29/G29*100</f>
        <v>47.2846116403588</v>
      </c>
      <c r="Q29" s="18" t="s">
        <v>93</v>
      </c>
    </row>
    <row r="30" customFormat="false" ht="63.7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21.09</v>
      </c>
      <c r="G30" s="21" t="n">
        <v>55.1</v>
      </c>
      <c r="H30" s="21" t="n">
        <v>787.53</v>
      </c>
      <c r="I30" s="22" t="n">
        <v>21.48</v>
      </c>
      <c r="J30" s="23" t="n">
        <v>54.48</v>
      </c>
      <c r="K30" s="23" t="n">
        <f aca="false">D30*I30+E30*J30</f>
        <v>792.63216</v>
      </c>
      <c r="L30" s="23" t="n">
        <f aca="false">H30-K30</f>
        <v>-5.10216000000014</v>
      </c>
      <c r="M30" s="24" t="n">
        <f aca="false">F30-I30</f>
        <v>-0.390000000000001</v>
      </c>
      <c r="N30" s="24" t="n">
        <f aca="false">I30/F30*100</f>
        <v>101.849217638691</v>
      </c>
      <c r="O30" s="24" t="n">
        <f aca="false">G30-J30</f>
        <v>0.620000000000005</v>
      </c>
      <c r="P30" s="24" t="n">
        <f aca="false">J30/G30*100</f>
        <v>98.8747731397459</v>
      </c>
      <c r="Q30" s="18" t="s">
        <v>93</v>
      </c>
    </row>
    <row r="31" customFormat="false" ht="63.7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52.23</v>
      </c>
      <c r="G31" s="21" t="n">
        <v>89.33</v>
      </c>
      <c r="H31" s="21" t="n">
        <v>1685.53</v>
      </c>
      <c r="I31" s="22" t="n">
        <v>29.221</v>
      </c>
      <c r="J31" s="23" t="n">
        <v>87.221</v>
      </c>
      <c r="K31" s="23" t="n">
        <f aca="false">D31*I31+E31*J31</f>
        <v>1173.913932</v>
      </c>
      <c r="L31" s="23" t="n">
        <f aca="false">H31-K31</f>
        <v>511.616068</v>
      </c>
      <c r="M31" s="24" t="n">
        <f aca="false">F31-I31</f>
        <v>23.009</v>
      </c>
      <c r="N31" s="24" t="n">
        <f aca="false">I31/F31*100</f>
        <v>55.9467738847406</v>
      </c>
      <c r="O31" s="24" t="n">
        <f aca="false">G31-J31</f>
        <v>2.10899999999999</v>
      </c>
      <c r="P31" s="24" t="n">
        <f aca="false">J31/G31*100</f>
        <v>97.6390910108586</v>
      </c>
      <c r="Q31" s="18" t="s">
        <v>93</v>
      </c>
    </row>
    <row r="32" customFormat="false" ht="63.7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44.07</v>
      </c>
      <c r="G32" s="21" t="n">
        <v>58</v>
      </c>
      <c r="H32" s="21" t="n">
        <v>1409.79</v>
      </c>
      <c r="I32" s="22" t="n">
        <v>10.66</v>
      </c>
      <c r="J32" s="23" t="n">
        <v>57.66</v>
      </c>
      <c r="K32" s="23" t="n">
        <f aca="false">D32*I32+E32*J32</f>
        <v>616.78872</v>
      </c>
      <c r="L32" s="23" t="n">
        <f aca="false">H32-K32</f>
        <v>793.00128</v>
      </c>
      <c r="M32" s="24" t="n">
        <f aca="false">F32-I32</f>
        <v>33.41</v>
      </c>
      <c r="N32" s="24" t="n">
        <f aca="false">I32/F32*100</f>
        <v>24.188790560472</v>
      </c>
      <c r="O32" s="24" t="n">
        <f aca="false">G32-J32</f>
        <v>0.340000000000003</v>
      </c>
      <c r="P32" s="24" t="n">
        <f aca="false">J32/G32*100</f>
        <v>99.4137931034483</v>
      </c>
      <c r="Q32" s="18" t="s">
        <v>93</v>
      </c>
    </row>
    <row r="33" customFormat="false" ht="63.7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85.92</v>
      </c>
      <c r="G33" s="21" t="n">
        <v>137.32</v>
      </c>
      <c r="H33" s="21" t="n">
        <v>2611.66</v>
      </c>
      <c r="I33" s="22" t="n">
        <v>67.64</v>
      </c>
      <c r="J33" s="23" t="n">
        <v>136.64</v>
      </c>
      <c r="K33" s="23" t="n">
        <f aca="false">D33*I33+E33*J33</f>
        <v>2241.23088</v>
      </c>
      <c r="L33" s="23" t="n">
        <f aca="false">H33-K33</f>
        <v>370.42912</v>
      </c>
      <c r="M33" s="24" t="n">
        <f aca="false">F33-I33</f>
        <v>18.28</v>
      </c>
      <c r="N33" s="24" t="n">
        <f aca="false">I33/F33*100</f>
        <v>78.7243947858473</v>
      </c>
      <c r="O33" s="24" t="n">
        <f aca="false">G33-J33</f>
        <v>0.680000000000007</v>
      </c>
      <c r="P33" s="24" t="n">
        <f aca="false">J33/G33*100</f>
        <v>99.504806291873</v>
      </c>
      <c r="Q33" s="18" t="s">
        <v>93</v>
      </c>
    </row>
    <row r="34" customFormat="false" ht="51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458.95</v>
      </c>
      <c r="G34" s="21" t="n">
        <v>416</v>
      </c>
      <c r="H34" s="21" t="n">
        <v>11380.55</v>
      </c>
      <c r="I34" s="22" t="n">
        <v>393</v>
      </c>
      <c r="J34" s="23" t="n">
        <v>416</v>
      </c>
      <c r="K34" s="23" t="n">
        <f aca="false">D34*I34+E34*J34</f>
        <v>10264.764</v>
      </c>
      <c r="L34" s="23" t="n">
        <f aca="false">H34-K34</f>
        <v>1115.786</v>
      </c>
      <c r="M34" s="24" t="n">
        <f aca="false">F34-I34</f>
        <v>65.95</v>
      </c>
      <c r="N34" s="24" t="n">
        <f aca="false">I34/F34*100</f>
        <v>85.6302429458547</v>
      </c>
      <c r="O34" s="24" t="n">
        <f aca="false">G34-J34</f>
        <v>0</v>
      </c>
      <c r="P34" s="24" t="n">
        <f aca="false">J34/G34*100</f>
        <v>100</v>
      </c>
      <c r="Q34" s="18" t="s">
        <v>93</v>
      </c>
    </row>
    <row r="35" customFormat="false" ht="63.7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49</v>
      </c>
      <c r="G35" s="21" t="n">
        <v>88.28</v>
      </c>
      <c r="H35" s="21" t="n">
        <v>1566.27</v>
      </c>
      <c r="I35" s="22" t="n">
        <v>49</v>
      </c>
      <c r="J35" s="23" t="n">
        <v>89</v>
      </c>
      <c r="K35" s="23" t="n">
        <f aca="false">D35*I35+E35*J35</f>
        <v>1550.748</v>
      </c>
      <c r="L35" s="23" t="n">
        <f aca="false">H35-K35</f>
        <v>15.5219999999999</v>
      </c>
      <c r="M35" s="24" t="n">
        <f aca="false">F35-I35</f>
        <v>0</v>
      </c>
      <c r="N35" s="24" t="n">
        <f aca="false">I35/F35*100</f>
        <v>100</v>
      </c>
      <c r="O35" s="24" t="n">
        <f aca="false">G35-J35</f>
        <v>-0.719999999999999</v>
      </c>
      <c r="P35" s="24" t="n">
        <f aca="false">J35/G35*100</f>
        <v>100.81558676937</v>
      </c>
      <c r="Q35" s="18" t="s">
        <v>93</v>
      </c>
    </row>
    <row r="36" customFormat="false" ht="63.7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28</v>
      </c>
      <c r="G36" s="26"/>
      <c r="H36" s="21" t="n">
        <v>515.09</v>
      </c>
      <c r="I36" s="22" t="n">
        <v>28</v>
      </c>
      <c r="J36" s="23"/>
      <c r="K36" s="23" t="n">
        <f aca="false">D36*I36+E36*J36</f>
        <v>515.088</v>
      </c>
      <c r="L36" s="23" t="n">
        <f aca="false">H36-K36</f>
        <v>0.00200000000006639</v>
      </c>
      <c r="M36" s="24" t="n">
        <f aca="false">F36-I36</f>
        <v>0</v>
      </c>
      <c r="N36" s="24" t="n">
        <f aca="false">I36/F36*100</f>
        <v>100</v>
      </c>
      <c r="O36" s="24" t="n">
        <f aca="false">G36-J36</f>
        <v>0</v>
      </c>
      <c r="P36" s="24" t="e">
        <f aca="false">J36/G36*100</f>
        <v>#DIV/0!</v>
      </c>
      <c r="Q36" s="18" t="s">
        <v>93</v>
      </c>
    </row>
    <row r="37" customFormat="false" ht="63.7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25</v>
      </c>
      <c r="G37" s="21" t="n">
        <v>82.76</v>
      </c>
      <c r="H37" s="21" t="n">
        <v>1064.87</v>
      </c>
      <c r="I37" s="22" t="n">
        <v>25</v>
      </c>
      <c r="J37" s="23" t="n">
        <v>83</v>
      </c>
      <c r="K37" s="23" t="n">
        <f aca="false">D37*I37+E37*J37</f>
        <v>1065.468</v>
      </c>
      <c r="L37" s="23" t="n">
        <f aca="false">H37-K37</f>
        <v>-0.598000000000184</v>
      </c>
      <c r="M37" s="24" t="n">
        <f aca="false">F37-I37</f>
        <v>0</v>
      </c>
      <c r="N37" s="24" t="n">
        <f aca="false">I37/F37*100</f>
        <v>100</v>
      </c>
      <c r="O37" s="24" t="n">
        <f aca="false">G37-J37</f>
        <v>-0.239999999999995</v>
      </c>
      <c r="P37" s="24" t="n">
        <f aca="false">J37/G37*100</f>
        <v>100.289995166747</v>
      </c>
      <c r="Q37" s="18" t="s">
        <v>93</v>
      </c>
    </row>
    <row r="38" customFormat="false" ht="63.7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36.82</v>
      </c>
      <c r="G38" s="21" t="n">
        <v>84.68</v>
      </c>
      <c r="H38" s="21" t="n">
        <v>1277.35</v>
      </c>
      <c r="I38" s="22" t="n">
        <v>36.11</v>
      </c>
      <c r="J38" s="23" t="n">
        <v>84.11</v>
      </c>
      <c r="K38" s="23" t="n">
        <f aca="false">D38*I38+E38*J38</f>
        <v>1277.94612</v>
      </c>
      <c r="L38" s="23" t="n">
        <f aca="false">H38-K38</f>
        <v>-0.596120000000155</v>
      </c>
      <c r="M38" s="24" t="n">
        <f aca="false">F38-I38</f>
        <v>0.710000000000001</v>
      </c>
      <c r="N38" s="24" t="n">
        <f aca="false">I38/F38*100</f>
        <v>98.0717001629549</v>
      </c>
      <c r="O38" s="24" t="n">
        <f aca="false">G38-J38</f>
        <v>0.570000000000007</v>
      </c>
      <c r="P38" s="24" t="n">
        <f aca="false">J38/G38*100</f>
        <v>99.3268776570619</v>
      </c>
      <c r="Q38" s="18" t="s">
        <v>93</v>
      </c>
    </row>
    <row r="39" customFormat="false" ht="63.75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30.32</v>
      </c>
      <c r="G39" s="21" t="n">
        <v>80.86</v>
      </c>
      <c r="H39" s="21" t="n">
        <v>1174.76</v>
      </c>
      <c r="I39" s="22" t="n">
        <v>31.3</v>
      </c>
      <c r="J39" s="23" t="n">
        <v>81.3</v>
      </c>
      <c r="K39" s="23" t="n">
        <f aca="false">D39*I39+E39*J39</f>
        <v>1168.9596</v>
      </c>
      <c r="L39" s="23" t="n">
        <f aca="false">H39-K39</f>
        <v>5.80039999999985</v>
      </c>
      <c r="M39" s="24" t="n">
        <f aca="false">F39-I39</f>
        <v>-0.98</v>
      </c>
      <c r="N39" s="24" t="n">
        <f aca="false">I39/F39*100</f>
        <v>103.232189973615</v>
      </c>
      <c r="O39" s="24" t="n">
        <f aca="false">G39-J39</f>
        <v>-0.439999999999998</v>
      </c>
      <c r="P39" s="24" t="n">
        <f aca="false">J39/G39*100</f>
        <v>100.544150383379</v>
      </c>
      <c r="Q39" s="18" t="s">
        <v>93</v>
      </c>
    </row>
    <row r="40" customFormat="false" ht="51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221.13</v>
      </c>
      <c r="G40" s="21" t="n">
        <v>249.69</v>
      </c>
      <c r="H40" s="21" t="n">
        <v>5738.81</v>
      </c>
      <c r="I40" s="22" t="n">
        <v>212.562</v>
      </c>
      <c r="J40" s="23" t="n">
        <v>250.562</v>
      </c>
      <c r="K40" s="23" t="n">
        <f aca="false">D40*I40+E40*J40</f>
        <v>5738.390904</v>
      </c>
      <c r="L40" s="23" t="n">
        <f aca="false">H40-K40</f>
        <v>0.419095999999627</v>
      </c>
      <c r="M40" s="24" t="n">
        <f aca="false">F40-I40</f>
        <v>8.56799999999998</v>
      </c>
      <c r="N40" s="24" t="n">
        <f aca="false">I40/F40*100</f>
        <v>96.1253561253561</v>
      </c>
      <c r="O40" s="24" t="n">
        <f aca="false">G40-J40</f>
        <v>-0.872000000000014</v>
      </c>
      <c r="P40" s="24" t="n">
        <f aca="false">J40/G40*100</f>
        <v>100.349233048981</v>
      </c>
      <c r="Q40" s="18" t="s">
        <v>93</v>
      </c>
    </row>
    <row r="41" customFormat="false" ht="63.7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17</v>
      </c>
      <c r="G41" s="26"/>
      <c r="H41" s="21" t="n">
        <v>313</v>
      </c>
      <c r="I41" s="22" t="n">
        <v>17</v>
      </c>
      <c r="J41" s="23"/>
      <c r="K41" s="23" t="n">
        <f aca="false">D41*I41+E41*J41</f>
        <v>312.732</v>
      </c>
      <c r="L41" s="23" t="n">
        <f aca="false">H41-K41</f>
        <v>0.267999999999972</v>
      </c>
      <c r="M41" s="24" t="n">
        <f aca="false">F41-I41</f>
        <v>0</v>
      </c>
      <c r="N41" s="24" t="n">
        <f aca="false">I41/F41*100</f>
        <v>100</v>
      </c>
      <c r="O41" s="24" t="n">
        <f aca="false">G41-J41</f>
        <v>0</v>
      </c>
      <c r="P41" s="24" t="e">
        <f aca="false">J41/G41*100</f>
        <v>#DIV/0!</v>
      </c>
      <c r="Q41" s="18" t="s">
        <v>93</v>
      </c>
    </row>
    <row r="42" customFormat="false" ht="63.7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16.59</v>
      </c>
      <c r="G42" s="21" t="n">
        <v>128.04</v>
      </c>
      <c r="H42" s="21" t="n">
        <v>1227.36</v>
      </c>
      <c r="I42" s="22" t="n">
        <v>16.03</v>
      </c>
      <c r="J42" s="23" t="n">
        <v>128.03</v>
      </c>
      <c r="K42" s="23" t="n">
        <f aca="false">D42*I42+E42*J42</f>
        <v>1228.99476</v>
      </c>
      <c r="L42" s="23" t="n">
        <f aca="false">H42-K42</f>
        <v>-1.63476000000014</v>
      </c>
      <c r="M42" s="24" t="n">
        <f aca="false">F42-I42</f>
        <v>0.559999999999999</v>
      </c>
      <c r="N42" s="24" t="n">
        <f aca="false">I42/F42*100</f>
        <v>96.6244725738397</v>
      </c>
      <c r="O42" s="24" t="n">
        <f aca="false">G42-J42</f>
        <v>0.00999999999999091</v>
      </c>
      <c r="P42" s="24" t="n">
        <f aca="false">J42/G42*100</f>
        <v>99.9921899406436</v>
      </c>
      <c r="Q42" s="18" t="s">
        <v>93</v>
      </c>
    </row>
    <row r="43" customFormat="false" ht="63.7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9</v>
      </c>
      <c r="G43" s="26"/>
      <c r="H43" s="21" t="n">
        <v>165.56</v>
      </c>
      <c r="I43" s="22" t="n">
        <v>1</v>
      </c>
      <c r="J43" s="23"/>
      <c r="K43" s="23" t="n">
        <f aca="false">D43*I43+E43*J43</f>
        <v>18.396</v>
      </c>
      <c r="L43" s="23" t="n">
        <f aca="false">H43-K43</f>
        <v>147.164</v>
      </c>
      <c r="M43" s="24" t="n">
        <f aca="false">F43-I43</f>
        <v>8</v>
      </c>
      <c r="N43" s="24" t="n">
        <f aca="false">I43/F43*100</f>
        <v>11.1111111111111</v>
      </c>
      <c r="O43" s="24" t="n">
        <f aca="false">G43-J43</f>
        <v>0</v>
      </c>
      <c r="P43" s="24" t="e">
        <f aca="false">J43/G43*100</f>
        <v>#DIV/0!</v>
      </c>
      <c r="Q43" s="18" t="s">
        <v>93</v>
      </c>
    </row>
    <row r="44" customFormat="false" ht="51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37.95</v>
      </c>
      <c r="G44" s="21" t="n">
        <v>61.69</v>
      </c>
      <c r="H44" s="21" t="n">
        <v>1148.69</v>
      </c>
      <c r="I44" s="22" t="n">
        <v>6</v>
      </c>
      <c r="J44" s="23" t="n">
        <v>37</v>
      </c>
      <c r="K44" s="23" t="n">
        <f aca="false">D44*I44+E44*J44</f>
        <v>380.328</v>
      </c>
      <c r="L44" s="23" t="n">
        <f aca="false">H44-K44</f>
        <v>768.362</v>
      </c>
      <c r="M44" s="24" t="n">
        <f aca="false">F44-I44</f>
        <v>31.95</v>
      </c>
      <c r="N44" s="24" t="n">
        <f aca="false">I44/F44*100</f>
        <v>15.8102766798419</v>
      </c>
      <c r="O44" s="24" t="n">
        <f aca="false">G44-J44</f>
        <v>24.69</v>
      </c>
      <c r="P44" s="24" t="n">
        <f aca="false">J44/G44*100</f>
        <v>59.97730588426</v>
      </c>
      <c r="Q44" s="18" t="s">
        <v>93</v>
      </c>
    </row>
    <row r="45" customFormat="false" ht="63.75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.05</v>
      </c>
      <c r="G45" s="21" t="n">
        <v>12.28</v>
      </c>
      <c r="H45" s="21" t="n">
        <v>127.31</v>
      </c>
      <c r="I45" s="22" t="n">
        <v>1.51</v>
      </c>
      <c r="J45" s="23" t="n">
        <v>12.51</v>
      </c>
      <c r="K45" s="23" t="n">
        <f aca="false">D45*I45+E45*J45</f>
        <v>119.05092</v>
      </c>
      <c r="L45" s="23" t="n">
        <f aca="false">H45-K45</f>
        <v>8.25908000000001</v>
      </c>
      <c r="M45" s="24" t="n">
        <f aca="false">F45-I45</f>
        <v>0.54</v>
      </c>
      <c r="N45" s="24" t="n">
        <f aca="false">I45/F45*100</f>
        <v>73.6585365853659</v>
      </c>
      <c r="O45" s="24" t="n">
        <f aca="false">G45-J45</f>
        <v>-0.23</v>
      </c>
      <c r="P45" s="24" t="n">
        <f aca="false">J45/G45*100</f>
        <v>101.872964169381</v>
      </c>
      <c r="Q45" s="18" t="s">
        <v>93</v>
      </c>
    </row>
    <row r="46" customFormat="false" ht="63.75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18" t="s">
        <v>93</v>
      </c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77</v>
      </c>
      <c r="C49" s="29"/>
      <c r="E49" s="58" t="s">
        <v>78</v>
      </c>
      <c r="F49" s="58"/>
      <c r="G49" s="58"/>
      <c r="H49" s="56"/>
    </row>
    <row r="50" customFormat="false" ht="12.75" hidden="false" customHeight="false" outlineLevel="0" collapsed="false">
      <c r="C50" s="29"/>
      <c r="F50" s="30"/>
      <c r="G50" s="56"/>
      <c r="H50" s="56"/>
    </row>
    <row r="51" customFormat="false" ht="12.75" hidden="false" customHeight="false" outlineLevel="0" collapsed="false">
      <c r="C51" s="29"/>
      <c r="F51" s="30"/>
      <c r="G51" s="56"/>
      <c r="H51" s="56"/>
    </row>
    <row r="52" customFormat="false" ht="12.75" hidden="false" customHeight="false" outlineLevel="0" collapsed="false">
      <c r="B52" s="0" t="s">
        <v>63</v>
      </c>
      <c r="E52" s="58" t="s">
        <v>64</v>
      </c>
      <c r="F52" s="58"/>
      <c r="G52" s="58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5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  <mergeCell ref="E49:G49"/>
    <mergeCell ref="E52:G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49" activeCellId="0" sqref="B49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3.41"/>
    <col collapsed="false" customWidth="true" hidden="false" outlineLevel="0" max="5" min="5" style="0" width="9.7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11" min="11" style="0" width="9.99"/>
    <col collapsed="false" customWidth="true" hidden="false" outlineLevel="0" max="14" min="14" style="0" width="7.99"/>
    <col collapsed="false" customWidth="true" hidden="false" outlineLevel="0" max="16" min="15" style="0" width="7.7"/>
    <col collapsed="false" customWidth="true" hidden="false" outlineLevel="0" max="17" min="17" style="0" width="12.42"/>
  </cols>
  <sheetData>
    <row r="1" customFormat="false" ht="12.75" hidden="false" customHeight="true" outlineLevel="0" collapsed="false">
      <c r="C1" s="1" t="s">
        <v>9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33"/>
      <c r="C3" s="33"/>
      <c r="D3" s="33"/>
      <c r="E3" s="0" t="s">
        <v>95</v>
      </c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3517</v>
      </c>
      <c r="G7" s="11" t="n">
        <f aca="false">SUM(G8:G47)</f>
        <v>4490.69</v>
      </c>
      <c r="H7" s="11" t="n">
        <f aca="false">SUM(H8:H47)</f>
        <v>97463</v>
      </c>
      <c r="I7" s="12" t="n">
        <f aca="false">SUM(I8:I47)</f>
        <v>2514.464</v>
      </c>
      <c r="J7" s="12" t="n">
        <f aca="false">SUM(J8:J47)</f>
        <v>3720.463</v>
      </c>
      <c r="K7" s="12" t="n">
        <f aca="false">SUM(K8:K47)</f>
        <v>73400.577792</v>
      </c>
      <c r="L7" s="54" t="n">
        <f aca="false">H7-K7</f>
        <v>24062.422208</v>
      </c>
      <c r="M7" s="12" t="n">
        <f aca="false">F7-I7</f>
        <v>1002.536</v>
      </c>
      <c r="N7" s="12" t="n">
        <f aca="false">I7/F7*100</f>
        <v>71.4945692351436</v>
      </c>
      <c r="O7" s="12" t="n">
        <f aca="false">G7-J7</f>
        <v>770.227</v>
      </c>
      <c r="P7" s="12" t="n">
        <f aca="false">J7/G7*100</f>
        <v>82.8483596062075</v>
      </c>
      <c r="Q7" s="16" t="s">
        <v>19</v>
      </c>
    </row>
    <row r="8" customFormat="false" ht="63.75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57.91</v>
      </c>
      <c r="G8" s="21" t="n">
        <v>85.42</v>
      </c>
      <c r="H8" s="21" t="n">
        <v>1673.94</v>
      </c>
      <c r="I8" s="22" t="n">
        <v>54.39</v>
      </c>
      <c r="J8" s="23" t="n">
        <v>85.39</v>
      </c>
      <c r="K8" s="23" t="n">
        <f aca="false">D8*I8+E8*J8</f>
        <v>1623.56388</v>
      </c>
      <c r="L8" s="23" t="n">
        <f aca="false">H8-K8</f>
        <v>50.3761199999999</v>
      </c>
      <c r="M8" s="24" t="n">
        <f aca="false">F8-I8</f>
        <v>3.52</v>
      </c>
      <c r="N8" s="24" t="n">
        <f aca="false">I8/F8*100</f>
        <v>93.9216024866172</v>
      </c>
      <c r="O8" s="24" t="n">
        <f aca="false">G8-J8</f>
        <v>0.0300000000000011</v>
      </c>
      <c r="P8" s="24" t="n">
        <f aca="false">J8/G8*100</f>
        <v>99.9648794193397</v>
      </c>
      <c r="Q8" s="18" t="s">
        <v>96</v>
      </c>
    </row>
    <row r="9" customFormat="false" ht="63.75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292</v>
      </c>
      <c r="G9" s="21" t="n">
        <v>283.26</v>
      </c>
      <c r="H9" s="21" t="n">
        <v>2098.92</v>
      </c>
      <c r="I9" s="22" t="n">
        <v>73</v>
      </c>
      <c r="J9" s="23" t="n">
        <v>84</v>
      </c>
      <c r="K9" s="23" t="n">
        <f aca="false">D9*I9+E9*J9</f>
        <v>1955.772</v>
      </c>
      <c r="L9" s="23" t="n">
        <f aca="false">H9-K9</f>
        <v>143.148</v>
      </c>
      <c r="M9" s="24" t="n">
        <f aca="false">F9-I9</f>
        <v>219</v>
      </c>
      <c r="N9" s="24" t="n">
        <f aca="false">I9/F9*100</f>
        <v>25</v>
      </c>
      <c r="O9" s="24" t="n">
        <f aca="false">G9-J9</f>
        <v>199.26</v>
      </c>
      <c r="P9" s="24" t="n">
        <f aca="false">J9/G9*100</f>
        <v>29.6547341664901</v>
      </c>
      <c r="Q9" s="18" t="s">
        <v>96</v>
      </c>
    </row>
    <row r="10" customFormat="false" ht="63.75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107</v>
      </c>
      <c r="G10" s="21" t="n">
        <v>130.56</v>
      </c>
      <c r="H10" s="21" t="n">
        <v>3220.94</v>
      </c>
      <c r="I10" s="22" t="n">
        <v>93</v>
      </c>
      <c r="J10" s="23" t="n">
        <v>122</v>
      </c>
      <c r="K10" s="23" t="n">
        <f aca="false">D10*I10+E10*J10</f>
        <v>2600.94</v>
      </c>
      <c r="L10" s="23" t="n">
        <f aca="false">H10-K10</f>
        <v>620</v>
      </c>
      <c r="M10" s="24" t="n">
        <f aca="false">F10-I10</f>
        <v>14</v>
      </c>
      <c r="N10" s="24" t="n">
        <f aca="false">I10/F10*100</f>
        <v>86.9158878504673</v>
      </c>
      <c r="O10" s="24" t="n">
        <f aca="false">G10-J10</f>
        <v>8.56</v>
      </c>
      <c r="P10" s="24" t="n">
        <f aca="false">J10/G10*100</f>
        <v>93.4436274509804</v>
      </c>
      <c r="Q10" s="18" t="s">
        <v>96</v>
      </c>
    </row>
    <row r="11" customFormat="false" ht="63.75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124</v>
      </c>
      <c r="G11" s="21" t="n">
        <v>144.34</v>
      </c>
      <c r="H11" s="21" t="n">
        <v>3334.21</v>
      </c>
      <c r="I11" s="22" t="n">
        <v>106</v>
      </c>
      <c r="J11" s="23" t="n">
        <v>131</v>
      </c>
      <c r="K11" s="23" t="n">
        <f aca="false">D11*I11+E11*J11</f>
        <v>2905.752</v>
      </c>
      <c r="L11" s="23" t="n">
        <f aca="false">H11-K11</f>
        <v>428.458</v>
      </c>
      <c r="M11" s="24" t="n">
        <f aca="false">F11-I11</f>
        <v>18</v>
      </c>
      <c r="N11" s="24" t="n">
        <f aca="false">I11/F11*100</f>
        <v>85.4838709677419</v>
      </c>
      <c r="O11" s="24" t="n">
        <f aca="false">G11-J11</f>
        <v>13.34</v>
      </c>
      <c r="P11" s="24" t="n">
        <f aca="false">J11/G11*100</f>
        <v>90.7579326589996</v>
      </c>
      <c r="Q11" s="18" t="s">
        <v>96</v>
      </c>
    </row>
    <row r="12" customFormat="false" ht="63.75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29.82</v>
      </c>
      <c r="G12" s="21" t="n">
        <v>44.96</v>
      </c>
      <c r="H12" s="21" t="n">
        <v>870.62</v>
      </c>
      <c r="I12" s="22" t="n">
        <v>29.37</v>
      </c>
      <c r="J12" s="23" t="n">
        <v>44.37</v>
      </c>
      <c r="K12" s="23" t="n">
        <f aca="false">D12*I12+E12*J12</f>
        <v>864.01404</v>
      </c>
      <c r="L12" s="23" t="n">
        <f aca="false">H12-K12</f>
        <v>6.60595999999998</v>
      </c>
      <c r="M12" s="24" t="n">
        <f aca="false">F12-I12</f>
        <v>0.449999999999999</v>
      </c>
      <c r="N12" s="24" t="n">
        <f aca="false">I12/F12*100</f>
        <v>98.4909456740443</v>
      </c>
      <c r="O12" s="24" t="n">
        <f aca="false">G12-J12</f>
        <v>0.590000000000003</v>
      </c>
      <c r="P12" s="24" t="n">
        <f aca="false">J12/G12*100</f>
        <v>98.6877224199288</v>
      </c>
      <c r="Q12" s="18" t="s">
        <v>96</v>
      </c>
    </row>
    <row r="13" customFormat="false" ht="63.75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178.08</v>
      </c>
      <c r="G13" s="21" t="n">
        <v>205.78</v>
      </c>
      <c r="H13" s="21" t="n">
        <v>9915.73</v>
      </c>
      <c r="I13" s="22" t="n">
        <v>94.2</v>
      </c>
      <c r="J13" s="23" t="n">
        <v>128.2</v>
      </c>
      <c r="K13" s="23" t="n">
        <f aca="false">D13*I13+E13*J13</f>
        <v>2668.2504</v>
      </c>
      <c r="L13" s="23" t="n">
        <f aca="false">H13-K13</f>
        <v>7247.4796</v>
      </c>
      <c r="M13" s="24" t="n">
        <f aca="false">F13-I13</f>
        <v>83.88</v>
      </c>
      <c r="N13" s="24" t="n">
        <f aca="false">I13/F13*100</f>
        <v>52.8975741239892</v>
      </c>
      <c r="O13" s="24" t="n">
        <f aca="false">G13-J13</f>
        <v>77.58</v>
      </c>
      <c r="P13" s="24" t="n">
        <f aca="false">J13/G13*100</f>
        <v>62.2995432014773</v>
      </c>
      <c r="Q13" s="18" t="s">
        <v>96</v>
      </c>
    </row>
    <row r="14" customFormat="false" ht="63.75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75.5</v>
      </c>
      <c r="G14" s="21" t="n">
        <v>115.29</v>
      </c>
      <c r="H14" s="21" t="n">
        <v>2204.83</v>
      </c>
      <c r="I14" s="22" t="n">
        <v>73.571</v>
      </c>
      <c r="J14" s="23" t="n">
        <v>114.571</v>
      </c>
      <c r="K14" s="23" t="n">
        <f aca="false">D14*I14+E14*J14</f>
        <v>2189.322132</v>
      </c>
      <c r="L14" s="23" t="n">
        <f aca="false">H14-K14</f>
        <v>15.5078679999997</v>
      </c>
      <c r="M14" s="24" t="n">
        <f aca="false">F14-I14</f>
        <v>1.929</v>
      </c>
      <c r="N14" s="24" t="n">
        <f aca="false">I14/F14*100</f>
        <v>97.4450331125828</v>
      </c>
      <c r="O14" s="24" t="n">
        <f aca="false">G14-J14</f>
        <v>0.719000000000008</v>
      </c>
      <c r="P14" s="24" t="n">
        <f aca="false">J14/G14*100</f>
        <v>99.3763552779946</v>
      </c>
      <c r="Q14" s="18" t="s">
        <v>96</v>
      </c>
    </row>
    <row r="15" customFormat="false" ht="63.75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176</v>
      </c>
      <c r="G15" s="21" t="n">
        <v>201.42</v>
      </c>
      <c r="H15" s="21" t="n">
        <v>4707.26</v>
      </c>
      <c r="I15" s="22" t="n">
        <v>145</v>
      </c>
      <c r="J15" s="23" t="n">
        <v>176</v>
      </c>
      <c r="K15" s="23" t="n">
        <f aca="false">D15*I15+E15*J15</f>
        <v>3951.516</v>
      </c>
      <c r="L15" s="23" t="n">
        <f aca="false">H15-K15</f>
        <v>755.744</v>
      </c>
      <c r="M15" s="24" t="n">
        <f aca="false">F15-I15</f>
        <v>31</v>
      </c>
      <c r="N15" s="24" t="n">
        <f aca="false">I15/F15*100</f>
        <v>82.3863636363636</v>
      </c>
      <c r="O15" s="24" t="n">
        <f aca="false">G15-J15</f>
        <v>25.42</v>
      </c>
      <c r="P15" s="24" t="n">
        <f aca="false">J15/G15*100</f>
        <v>87.3796048058783</v>
      </c>
      <c r="Q15" s="18" t="s">
        <v>96</v>
      </c>
    </row>
    <row r="16" customFormat="false" ht="63.75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73</v>
      </c>
      <c r="G16" s="21" t="n">
        <v>81.8</v>
      </c>
      <c r="H16" s="21" t="n">
        <v>1939.72</v>
      </c>
      <c r="I16" s="22" t="n">
        <v>45</v>
      </c>
      <c r="J16" s="23" t="n">
        <v>56</v>
      </c>
      <c r="K16" s="23" t="n">
        <f aca="false">D16*I16+E16*J16</f>
        <v>1236.396</v>
      </c>
      <c r="L16" s="23" t="n">
        <f aca="false">H16-K16</f>
        <v>703.324</v>
      </c>
      <c r="M16" s="24" t="n">
        <f aca="false">F16-I16</f>
        <v>28</v>
      </c>
      <c r="N16" s="24" t="n">
        <f aca="false">I16/F16*100</f>
        <v>61.6438356164384</v>
      </c>
      <c r="O16" s="24" t="n">
        <f aca="false">G16-J16</f>
        <v>25.8</v>
      </c>
      <c r="P16" s="24" t="n">
        <f aca="false">J16/G16*100</f>
        <v>68.4596577017115</v>
      </c>
      <c r="Q16" s="18" t="s">
        <v>96</v>
      </c>
    </row>
    <row r="17" customFormat="false" ht="63.75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245</v>
      </c>
      <c r="G17" s="21" t="n">
        <v>262.16</v>
      </c>
      <c r="H17" s="21" t="n">
        <v>6419.74</v>
      </c>
      <c r="I17" s="22" t="n">
        <v>122</v>
      </c>
      <c r="J17" s="23" t="n">
        <v>143</v>
      </c>
      <c r="K17" s="23" t="n">
        <f aca="false">D17*I17+E17*J17</f>
        <v>3287.64</v>
      </c>
      <c r="L17" s="23" t="n">
        <f aca="false">H17-K17</f>
        <v>3132.1</v>
      </c>
      <c r="M17" s="24" t="n">
        <f aca="false">F17-I17</f>
        <v>123</v>
      </c>
      <c r="N17" s="24" t="n">
        <f aca="false">I17/F17*100</f>
        <v>49.7959183673469</v>
      </c>
      <c r="O17" s="24" t="n">
        <f aca="false">G17-J17</f>
        <v>119.16</v>
      </c>
      <c r="P17" s="24" t="n">
        <f aca="false">J17/G17*100</f>
        <v>54.5468416234361</v>
      </c>
      <c r="Q17" s="18" t="s">
        <v>96</v>
      </c>
    </row>
    <row r="18" customFormat="false" ht="63.75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36</v>
      </c>
      <c r="G18" s="21" t="n">
        <v>40.72</v>
      </c>
      <c r="H18" s="21" t="n">
        <v>959.35</v>
      </c>
      <c r="I18" s="22" t="n">
        <v>29</v>
      </c>
      <c r="J18" s="23" t="n">
        <v>35</v>
      </c>
      <c r="K18" s="23" t="n">
        <f aca="false">D18*I18+E18*J18</f>
        <v>788.844</v>
      </c>
      <c r="L18" s="23" t="n">
        <f aca="false">H18-K18</f>
        <v>170.506</v>
      </c>
      <c r="M18" s="24" t="n">
        <f aca="false">F18-I18</f>
        <v>7</v>
      </c>
      <c r="N18" s="24" t="n">
        <f aca="false">I18/F18*100</f>
        <v>80.5555555555556</v>
      </c>
      <c r="O18" s="24" t="n">
        <f aca="false">G18-J18</f>
        <v>5.72</v>
      </c>
      <c r="P18" s="24" t="n">
        <f aca="false">J18/G18*100</f>
        <v>85.9528487229863</v>
      </c>
      <c r="Q18" s="18" t="s">
        <v>96</v>
      </c>
    </row>
    <row r="19" customFormat="false" ht="63.75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62</v>
      </c>
      <c r="G19" s="21" t="n">
        <v>71.2</v>
      </c>
      <c r="H19" s="21" t="n">
        <v>1660.03</v>
      </c>
      <c r="I19" s="22" t="n">
        <v>35</v>
      </c>
      <c r="J19" s="23" t="n">
        <v>46</v>
      </c>
      <c r="K19" s="23" t="n">
        <f aca="false">D19*I19+E19*J19</f>
        <v>979.476</v>
      </c>
      <c r="L19" s="23" t="n">
        <f aca="false">H19-K19</f>
        <v>680.554</v>
      </c>
      <c r="M19" s="24" t="n">
        <f aca="false">F19-I19</f>
        <v>27</v>
      </c>
      <c r="N19" s="24" t="n">
        <f aca="false">I19/F19*100</f>
        <v>56.4516129032258</v>
      </c>
      <c r="O19" s="24" t="n">
        <f aca="false">G19-J19</f>
        <v>25.2</v>
      </c>
      <c r="P19" s="24" t="n">
        <f aca="false">J19/G19*100</f>
        <v>64.6067415730337</v>
      </c>
      <c r="Q19" s="18" t="s">
        <v>96</v>
      </c>
    </row>
    <row r="20" customFormat="false" ht="63.75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49.69</v>
      </c>
      <c r="G20" s="21" t="n">
        <v>66.22</v>
      </c>
      <c r="H20" s="21" t="n">
        <v>1378.52</v>
      </c>
      <c r="I20" s="22" t="n">
        <v>48.711</v>
      </c>
      <c r="J20" s="23" t="n">
        <v>65.711</v>
      </c>
      <c r="K20" s="23" t="n">
        <f aca="false">D20*I20+E20*J20</f>
        <v>1375.515012</v>
      </c>
      <c r="L20" s="23" t="n">
        <f aca="false">H20-K20</f>
        <v>3.00498799999991</v>
      </c>
      <c r="M20" s="24" t="n">
        <f aca="false">F20-I20</f>
        <v>0.978999999999999</v>
      </c>
      <c r="N20" s="24" t="n">
        <f aca="false">I20/F20*100</f>
        <v>98.0297846649225</v>
      </c>
      <c r="O20" s="24" t="n">
        <f aca="false">G20-J20</f>
        <v>0.509</v>
      </c>
      <c r="P20" s="24" t="n">
        <f aca="false">J20/G20*100</f>
        <v>99.2313500453035</v>
      </c>
      <c r="Q20" s="18" t="s">
        <v>96</v>
      </c>
    </row>
    <row r="21" customFormat="false" ht="63.75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69</v>
      </c>
      <c r="G21" s="21" t="n">
        <v>86.95</v>
      </c>
      <c r="H21" s="21" t="n">
        <v>1869.19</v>
      </c>
      <c r="I21" s="22" t="n">
        <v>67</v>
      </c>
      <c r="J21" s="23" t="n">
        <v>85</v>
      </c>
      <c r="K21" s="23" t="n">
        <f aca="false">D21*I21+E21*J21</f>
        <v>1852.692</v>
      </c>
      <c r="L21" s="23" t="n">
        <f aca="false">H21-K21</f>
        <v>16.498</v>
      </c>
      <c r="M21" s="24" t="n">
        <f aca="false">F21-I21</f>
        <v>2</v>
      </c>
      <c r="N21" s="24" t="n">
        <f aca="false">I21/F21*100</f>
        <v>97.1014492753623</v>
      </c>
      <c r="O21" s="24" t="n">
        <f aca="false">G21-J21</f>
        <v>1.95</v>
      </c>
      <c r="P21" s="24" t="n">
        <f aca="false">J21/G21*100</f>
        <v>97.757331799885</v>
      </c>
      <c r="Q21" s="18" t="s">
        <v>96</v>
      </c>
    </row>
    <row r="22" customFormat="false" ht="63.75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54.67</v>
      </c>
      <c r="G22" s="21" t="n">
        <v>93.48</v>
      </c>
      <c r="H22" s="21" t="n">
        <v>1275.56</v>
      </c>
      <c r="I22" s="22" t="n">
        <v>32.317</v>
      </c>
      <c r="J22" s="23" t="n">
        <v>93.317</v>
      </c>
      <c r="K22" s="23" t="n">
        <f aca="false">D22*I22+E22*J22</f>
        <v>1275.344364</v>
      </c>
      <c r="L22" s="23" t="n">
        <f aca="false">H22-K22</f>
        <v>0.215635999999904</v>
      </c>
      <c r="M22" s="24" t="n">
        <f aca="false">F22-I22</f>
        <v>22.353</v>
      </c>
      <c r="N22" s="24" t="n">
        <f aca="false">I22/F22*100</f>
        <v>59.1128589720139</v>
      </c>
      <c r="O22" s="24" t="n">
        <f aca="false">G22-J22</f>
        <v>0.163000000000011</v>
      </c>
      <c r="P22" s="24" t="n">
        <f aca="false">J22/G22*100</f>
        <v>99.8256311510483</v>
      </c>
      <c r="Q22" s="18" t="s">
        <v>96</v>
      </c>
    </row>
    <row r="23" customFormat="false" ht="76.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12.77</v>
      </c>
      <c r="G23" s="21" t="n">
        <v>63.36</v>
      </c>
      <c r="H23" s="21" t="n">
        <v>686.67</v>
      </c>
      <c r="I23" s="22" t="n">
        <v>12.244</v>
      </c>
      <c r="J23" s="23" t="n">
        <v>63.244</v>
      </c>
      <c r="K23" s="23" t="n">
        <f aca="false">D23*I23+E23*J23</f>
        <v>686.668848</v>
      </c>
      <c r="L23" s="23" t="n">
        <f aca="false">H23-K23</f>
        <v>0.00115199999993365</v>
      </c>
      <c r="M23" s="24" t="n">
        <f aca="false">F23-I23</f>
        <v>0.526</v>
      </c>
      <c r="N23" s="24" t="n">
        <f aca="false">I23/F23*100</f>
        <v>95.8809710258418</v>
      </c>
      <c r="O23" s="24" t="n">
        <f aca="false">G23-J23</f>
        <v>0.116</v>
      </c>
      <c r="P23" s="24" t="n">
        <f aca="false">J23/G23*100</f>
        <v>99.8169191919192</v>
      </c>
      <c r="Q23" s="18" t="s">
        <v>96</v>
      </c>
    </row>
    <row r="24" customFormat="false" ht="102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57</v>
      </c>
      <c r="G24" s="21" t="n">
        <v>90.19</v>
      </c>
      <c r="H24" s="21" t="n">
        <v>1681.32</v>
      </c>
      <c r="I24" s="22" t="n">
        <v>57</v>
      </c>
      <c r="J24" s="23" t="n">
        <v>86</v>
      </c>
      <c r="K24" s="23" t="n">
        <f aca="false">D24*I24+E24*J24</f>
        <v>1676.028</v>
      </c>
      <c r="L24" s="23" t="n">
        <f aca="false">H24-K24</f>
        <v>5.29199999999969</v>
      </c>
      <c r="M24" s="24" t="n">
        <f aca="false">F24-I24</f>
        <v>0</v>
      </c>
      <c r="N24" s="24" t="n">
        <f aca="false">I24/F24*100</f>
        <v>100</v>
      </c>
      <c r="O24" s="24" t="n">
        <f aca="false">G24-J24</f>
        <v>4.19</v>
      </c>
      <c r="P24" s="24" t="n">
        <f aca="false">J24/G24*100</f>
        <v>95.354252134383</v>
      </c>
      <c r="Q24" s="18" t="s">
        <v>96</v>
      </c>
    </row>
    <row r="25" customFormat="false" ht="76.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43.39</v>
      </c>
      <c r="G25" s="21" t="n">
        <v>84.93</v>
      </c>
      <c r="H25" s="21" t="n">
        <v>1358.73</v>
      </c>
      <c r="I25" s="22" t="n">
        <v>37.25</v>
      </c>
      <c r="J25" s="23" t="n">
        <v>83.25</v>
      </c>
      <c r="K25" s="23" t="n">
        <f aca="false">D25*I25+E25*J25</f>
        <v>1292.643</v>
      </c>
      <c r="L25" s="23" t="n">
        <f aca="false">H25-K25</f>
        <v>66.087</v>
      </c>
      <c r="M25" s="24" t="n">
        <f aca="false">F25-I25</f>
        <v>6.14</v>
      </c>
      <c r="N25" s="24" t="n">
        <f aca="false">I25/F25*100</f>
        <v>85.8492740262733</v>
      </c>
      <c r="O25" s="24" t="n">
        <f aca="false">G25-J25</f>
        <v>1.68000000000001</v>
      </c>
      <c r="P25" s="24" t="n">
        <f aca="false">J25/G25*100</f>
        <v>98.0219003885553</v>
      </c>
      <c r="Q25" s="18" t="s">
        <v>96</v>
      </c>
    </row>
    <row r="26" customFormat="false" ht="76.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30.45</v>
      </c>
      <c r="G26" s="21" t="n">
        <v>54.64</v>
      </c>
      <c r="H26" s="21" t="n">
        <v>658.81</v>
      </c>
      <c r="I26" s="22" t="n">
        <v>15.1</v>
      </c>
      <c r="J26" s="23" t="n">
        <v>50.1</v>
      </c>
      <c r="K26" s="23" t="n">
        <f aca="false">D26*I26+E26*J26</f>
        <v>643.3092</v>
      </c>
      <c r="L26" s="23" t="n">
        <f aca="false">H26-K26</f>
        <v>15.5007999999999</v>
      </c>
      <c r="M26" s="24" t="n">
        <f aca="false">F26-I26</f>
        <v>15.35</v>
      </c>
      <c r="N26" s="24" t="n">
        <f aca="false">I26/F26*100</f>
        <v>49.5894909688013</v>
      </c>
      <c r="O26" s="24" t="n">
        <f aca="false">G26-J26</f>
        <v>4.54</v>
      </c>
      <c r="P26" s="24" t="n">
        <f aca="false">J26/G26*100</f>
        <v>91.6910688140556</v>
      </c>
      <c r="Q26" s="18" t="s">
        <v>96</v>
      </c>
    </row>
    <row r="27" customFormat="false" ht="76.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35.25</v>
      </c>
      <c r="G27" s="21" t="n">
        <v>58.04</v>
      </c>
      <c r="H27" s="21" t="n">
        <v>1042.73</v>
      </c>
      <c r="I27" s="22" t="n">
        <v>32.8</v>
      </c>
      <c r="J27" s="23" t="n">
        <v>57.8</v>
      </c>
      <c r="K27" s="23" t="n">
        <f aca="false">D27*I27+E27*J27</f>
        <v>1025.0976</v>
      </c>
      <c r="L27" s="23" t="n">
        <f aca="false">H27-K27</f>
        <v>17.6324</v>
      </c>
      <c r="M27" s="24" t="n">
        <f aca="false">F27-I27</f>
        <v>2.45</v>
      </c>
      <c r="N27" s="24" t="n">
        <f aca="false">I27/F27*100</f>
        <v>93.0496453900709</v>
      </c>
      <c r="O27" s="24" t="n">
        <f aca="false">G27-J27</f>
        <v>0.240000000000002</v>
      </c>
      <c r="P27" s="24" t="n">
        <f aca="false">J27/G27*100</f>
        <v>99.5864920744314</v>
      </c>
      <c r="Q27" s="18" t="s">
        <v>96</v>
      </c>
    </row>
    <row r="28" customFormat="false" ht="76.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23</v>
      </c>
      <c r="G28" s="21" t="n">
        <v>56.63</v>
      </c>
      <c r="H28" s="21" t="n">
        <v>868.88</v>
      </c>
      <c r="I28" s="22" t="n">
        <v>23</v>
      </c>
      <c r="J28" s="23" t="n">
        <v>56</v>
      </c>
      <c r="K28" s="23" t="n">
        <f aca="false">D28*I28+E28*J28</f>
        <v>831.684</v>
      </c>
      <c r="L28" s="23" t="n">
        <f aca="false">H28-K28</f>
        <v>37.196</v>
      </c>
      <c r="M28" s="24" t="n">
        <f aca="false">F28-I28</f>
        <v>0</v>
      </c>
      <c r="N28" s="24" t="n">
        <f aca="false">I28/F28*100</f>
        <v>100</v>
      </c>
      <c r="O28" s="24" t="n">
        <f aca="false">G28-J28</f>
        <v>0.630000000000003</v>
      </c>
      <c r="P28" s="24" t="n">
        <f aca="false">J28/G28*100</f>
        <v>98.8875154511743</v>
      </c>
      <c r="Q28" s="18" t="s">
        <v>96</v>
      </c>
    </row>
    <row r="29" customFormat="false" ht="76.5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1" t="n">
        <v>330</v>
      </c>
      <c r="G29" s="21" t="n">
        <v>380.12</v>
      </c>
      <c r="H29" s="21" t="n">
        <v>9833.34</v>
      </c>
      <c r="I29" s="22" t="n">
        <v>265</v>
      </c>
      <c r="J29" s="23" t="n">
        <v>327</v>
      </c>
      <c r="K29" s="23" t="n">
        <f aca="false">D29*I29+E29*J29</f>
        <v>7260.732</v>
      </c>
      <c r="L29" s="23" t="n">
        <f aca="false">H29-K29</f>
        <v>2572.608</v>
      </c>
      <c r="M29" s="24" t="n">
        <f aca="false">F29-I29</f>
        <v>65</v>
      </c>
      <c r="N29" s="24" t="n">
        <f aca="false">I29/F29*100</f>
        <v>80.3030303030303</v>
      </c>
      <c r="O29" s="24" t="n">
        <f aca="false">G29-J29</f>
        <v>53.12</v>
      </c>
      <c r="P29" s="24" t="n">
        <f aca="false">J29/G29*100</f>
        <v>86.0254656424287</v>
      </c>
      <c r="Q29" s="18" t="s">
        <v>96</v>
      </c>
    </row>
    <row r="30" customFormat="false" ht="76.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57.09</v>
      </c>
      <c r="G30" s="21" t="n">
        <v>52.1</v>
      </c>
      <c r="H30" s="21" t="n">
        <v>717.53</v>
      </c>
      <c r="I30" s="22" t="n">
        <v>18.53</v>
      </c>
      <c r="J30" s="23" t="n">
        <v>51.53</v>
      </c>
      <c r="K30" s="23" t="n">
        <f aca="false">D30*I30+E30*J30</f>
        <v>716.84076</v>
      </c>
      <c r="L30" s="23" t="n">
        <f aca="false">H30-K30</f>
        <v>0.689239999999927</v>
      </c>
      <c r="M30" s="24" t="n">
        <f aca="false">F30-I30</f>
        <v>38.56</v>
      </c>
      <c r="N30" s="24" t="n">
        <f aca="false">I30/F30*100</f>
        <v>32.4575232089683</v>
      </c>
      <c r="O30" s="24" t="n">
        <f aca="false">G30-J30</f>
        <v>0.57</v>
      </c>
      <c r="P30" s="24" t="n">
        <f aca="false">J30/G30*100</f>
        <v>98.9059500959693</v>
      </c>
      <c r="Q30" s="18" t="s">
        <v>96</v>
      </c>
    </row>
    <row r="31" customFormat="false" ht="76.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52.23</v>
      </c>
      <c r="G31" s="21" t="n">
        <v>88.33</v>
      </c>
      <c r="H31" s="21" t="n">
        <v>1685.53</v>
      </c>
      <c r="I31" s="22" t="n">
        <v>30.12</v>
      </c>
      <c r="J31" s="23" t="n">
        <v>88.12</v>
      </c>
      <c r="K31" s="23" t="n">
        <f aca="false">D31*I31+E31*J31</f>
        <v>1197.01104</v>
      </c>
      <c r="L31" s="23" t="n">
        <f aca="false">H31-K31</f>
        <v>488.51896</v>
      </c>
      <c r="M31" s="24" t="n">
        <f aca="false">F31-I31</f>
        <v>22.11</v>
      </c>
      <c r="N31" s="24" t="n">
        <f aca="false">I31/F31*100</f>
        <v>57.6680068925905</v>
      </c>
      <c r="O31" s="24" t="n">
        <f aca="false">G31-J31</f>
        <v>0.209999999999994</v>
      </c>
      <c r="P31" s="24" t="n">
        <f aca="false">J31/G31*100</f>
        <v>99.7622551794407</v>
      </c>
      <c r="Q31" s="18" t="s">
        <v>96</v>
      </c>
    </row>
    <row r="32" customFormat="false" ht="76.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49.07</v>
      </c>
      <c r="G32" s="21" t="n">
        <v>95.61</v>
      </c>
      <c r="H32" s="21" t="n">
        <v>1599.79</v>
      </c>
      <c r="I32" s="22" t="n">
        <v>48.36</v>
      </c>
      <c r="J32" s="23" t="n">
        <v>95.36</v>
      </c>
      <c r="K32" s="23" t="n">
        <f aca="false">D32*I32+E32*J32</f>
        <v>1585.37712</v>
      </c>
      <c r="L32" s="23" t="n">
        <f aca="false">H32-K32</f>
        <v>14.4128799999999</v>
      </c>
      <c r="M32" s="24" t="n">
        <f aca="false">F32-I32</f>
        <v>0.710000000000001</v>
      </c>
      <c r="N32" s="24" t="n">
        <f aca="false">I32/F32*100</f>
        <v>98.5530874261259</v>
      </c>
      <c r="O32" s="24" t="n">
        <f aca="false">G32-J32</f>
        <v>0.25</v>
      </c>
      <c r="P32" s="24" t="n">
        <f aca="false">J32/G32*100</f>
        <v>99.7385210752013</v>
      </c>
      <c r="Q32" s="18" t="s">
        <v>96</v>
      </c>
    </row>
    <row r="33" customFormat="false" ht="76.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138.92</v>
      </c>
      <c r="G33" s="21" t="n">
        <v>210.32</v>
      </c>
      <c r="H33" s="21" t="n">
        <v>4073.98</v>
      </c>
      <c r="I33" s="22" t="n">
        <v>138.583</v>
      </c>
      <c r="J33" s="23" t="n">
        <v>207.583</v>
      </c>
      <c r="K33" s="23" t="n">
        <f aca="false">D33*I33+E33*J33</f>
        <v>4063.898436</v>
      </c>
      <c r="L33" s="23" t="n">
        <f aca="false">H33-K33</f>
        <v>10.0815640000001</v>
      </c>
      <c r="M33" s="24" t="n">
        <f aca="false">F33-I33</f>
        <v>0.336999999999989</v>
      </c>
      <c r="N33" s="24" t="n">
        <f aca="false">I33/F33*100</f>
        <v>99.757414339188</v>
      </c>
      <c r="O33" s="24" t="n">
        <f aca="false">G33-J33</f>
        <v>2.73699999999999</v>
      </c>
      <c r="P33" s="24" t="n">
        <f aca="false">J33/G33*100</f>
        <v>98.6986496766832</v>
      </c>
      <c r="Q33" s="18" t="s">
        <v>96</v>
      </c>
    </row>
    <row r="34" customFormat="false" ht="63.75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640</v>
      </c>
      <c r="G34" s="21" t="n">
        <v>626.58</v>
      </c>
      <c r="H34" s="21" t="n">
        <v>16880.96</v>
      </c>
      <c r="I34" s="22" t="n">
        <v>469</v>
      </c>
      <c r="J34" s="23" t="n">
        <v>492</v>
      </c>
      <c r="K34" s="23" t="n">
        <f aca="false">D34*I34+E34*J34</f>
        <v>12217.356</v>
      </c>
      <c r="L34" s="23" t="n">
        <f aca="false">H34-K34</f>
        <v>4663.604</v>
      </c>
      <c r="M34" s="24" t="n">
        <f aca="false">F34-I34</f>
        <v>171</v>
      </c>
      <c r="N34" s="24" t="n">
        <f aca="false">I34/F34*100</f>
        <v>73.28125</v>
      </c>
      <c r="O34" s="24" t="n">
        <f aca="false">G34-J34</f>
        <v>134.58</v>
      </c>
      <c r="P34" s="24" t="n">
        <f aca="false">J34/G34*100</f>
        <v>78.5214976539309</v>
      </c>
      <c r="Q34" s="18" t="s">
        <v>96</v>
      </c>
    </row>
    <row r="35" customFormat="false" ht="76.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46</v>
      </c>
      <c r="G35" s="21" t="n">
        <v>88.28</v>
      </c>
      <c r="H35" s="21" t="n">
        <v>1476.27</v>
      </c>
      <c r="I35" s="22" t="n">
        <v>46</v>
      </c>
      <c r="J35" s="23" t="n">
        <v>86</v>
      </c>
      <c r="K35" s="23" t="n">
        <f aca="false">D35*I35+E35*J35</f>
        <v>1473.672</v>
      </c>
      <c r="L35" s="23" t="n">
        <f aca="false">H35-K35</f>
        <v>2.59799999999996</v>
      </c>
      <c r="M35" s="24" t="n">
        <f aca="false">F35-I35</f>
        <v>0</v>
      </c>
      <c r="N35" s="24" t="n">
        <f aca="false">I35/F35*100</f>
        <v>100</v>
      </c>
      <c r="O35" s="24" t="n">
        <f aca="false">G35-J35</f>
        <v>2.28</v>
      </c>
      <c r="P35" s="24" t="n">
        <f aca="false">J35/G35*100</f>
        <v>97.4173085636611</v>
      </c>
      <c r="Q35" s="18" t="s">
        <v>96</v>
      </c>
    </row>
    <row r="36" customFormat="false" ht="76.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35</v>
      </c>
      <c r="G36" s="26"/>
      <c r="H36" s="21" t="n">
        <v>645.09</v>
      </c>
      <c r="I36" s="22" t="n">
        <v>35</v>
      </c>
      <c r="J36" s="23"/>
      <c r="K36" s="23" t="n">
        <f aca="false">D36*I36+E36*J36</f>
        <v>643.86</v>
      </c>
      <c r="L36" s="23" t="n">
        <f aca="false">H36-K36</f>
        <v>1.23000000000002</v>
      </c>
      <c r="M36" s="24" t="n">
        <f aca="false">F36-I36</f>
        <v>0</v>
      </c>
      <c r="N36" s="24" t="n">
        <f aca="false">I36/F36*100</f>
        <v>100</v>
      </c>
      <c r="O36" s="24" t="n">
        <f aca="false">G36-J36</f>
        <v>0</v>
      </c>
      <c r="P36" s="24" t="e">
        <f aca="false">J36/G36*100</f>
        <v>#DIV/0!</v>
      </c>
      <c r="Q36" s="18" t="s">
        <v>96</v>
      </c>
    </row>
    <row r="37" customFormat="false" ht="76.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25</v>
      </c>
      <c r="G37" s="21" t="n">
        <v>78.76</v>
      </c>
      <c r="H37" s="21" t="n">
        <v>968.87</v>
      </c>
      <c r="I37" s="22" t="n">
        <v>20</v>
      </c>
      <c r="J37" s="23" t="n">
        <v>78</v>
      </c>
      <c r="K37" s="23" t="n">
        <f aca="false">D37*I37+E37*J37</f>
        <v>937.008</v>
      </c>
      <c r="L37" s="23" t="n">
        <f aca="false">H37-K37</f>
        <v>31.862</v>
      </c>
      <c r="M37" s="24" t="n">
        <f aca="false">F37-I37</f>
        <v>5</v>
      </c>
      <c r="N37" s="24" t="n">
        <f aca="false">I37/F37*100</f>
        <v>80</v>
      </c>
      <c r="O37" s="24" t="n">
        <f aca="false">G37-J37</f>
        <v>0.760000000000005</v>
      </c>
      <c r="P37" s="24" t="n">
        <f aca="false">J37/G37*100</f>
        <v>99.0350431691214</v>
      </c>
      <c r="Q37" s="18" t="s">
        <v>96</v>
      </c>
    </row>
    <row r="38" customFormat="false" ht="76.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30.82</v>
      </c>
      <c r="G38" s="21" t="n">
        <v>71.68</v>
      </c>
      <c r="H38" s="21" t="n">
        <v>1075.35</v>
      </c>
      <c r="I38" s="22" t="n">
        <v>23.38</v>
      </c>
      <c r="J38" s="23" t="n">
        <v>71.38</v>
      </c>
      <c r="K38" s="23" t="n">
        <f aca="false">D38*I38+E38*J38</f>
        <v>950.88696</v>
      </c>
      <c r="L38" s="23" t="n">
        <f aca="false">H38-K38</f>
        <v>124.46304</v>
      </c>
      <c r="M38" s="24" t="n">
        <f aca="false">F38-I38</f>
        <v>7.44</v>
      </c>
      <c r="N38" s="24" t="n">
        <f aca="false">I38/F38*100</f>
        <v>75.8598312783907</v>
      </c>
      <c r="O38" s="24" t="n">
        <f aca="false">G38-J38</f>
        <v>0.300000000000011</v>
      </c>
      <c r="P38" s="24" t="n">
        <f aca="false">J38/G38*100</f>
        <v>99.5814732142857</v>
      </c>
      <c r="Q38" s="18" t="s">
        <v>96</v>
      </c>
    </row>
    <row r="39" customFormat="false" ht="76.5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70.32</v>
      </c>
      <c r="G39" s="21" t="n">
        <v>110.86</v>
      </c>
      <c r="H39" s="21" t="n">
        <v>2102.44</v>
      </c>
      <c r="I39" s="22" t="n">
        <v>28.432</v>
      </c>
      <c r="J39" s="23" t="n">
        <v>78.431</v>
      </c>
      <c r="K39" s="23" t="n">
        <f aca="false">D39*I39+E39*J39</f>
        <v>1095.267648</v>
      </c>
      <c r="L39" s="23" t="n">
        <f aca="false">H39-K39</f>
        <v>1007.172352</v>
      </c>
      <c r="M39" s="24" t="n">
        <f aca="false">F39-I39</f>
        <v>41.888</v>
      </c>
      <c r="N39" s="24" t="n">
        <f aca="false">I39/F39*100</f>
        <v>40.4323094425484</v>
      </c>
      <c r="O39" s="24" t="n">
        <f aca="false">G39-J39</f>
        <v>32.429</v>
      </c>
      <c r="P39" s="24" t="n">
        <f aca="false">J39/G39*100</f>
        <v>70.7477900054122</v>
      </c>
      <c r="Q39" s="18" t="s">
        <v>96</v>
      </c>
    </row>
    <row r="40" customFormat="false" ht="63.75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124.13</v>
      </c>
      <c r="G40" s="21" t="n">
        <v>162.69</v>
      </c>
      <c r="H40" s="21" t="n">
        <v>3500.81</v>
      </c>
      <c r="I40" s="22" t="n">
        <v>123.644</v>
      </c>
      <c r="J40" s="23" t="n">
        <v>161.644</v>
      </c>
      <c r="K40" s="23" t="n">
        <f aca="false">D40*I40+E40*J40</f>
        <v>3453.909648</v>
      </c>
      <c r="L40" s="23" t="n">
        <f aca="false">H40-K40</f>
        <v>46.9003519999997</v>
      </c>
      <c r="M40" s="24" t="n">
        <f aca="false">F40-I40</f>
        <v>0.48599999999999</v>
      </c>
      <c r="N40" s="24" t="n">
        <f aca="false">I40/F40*100</f>
        <v>99.6084749859019</v>
      </c>
      <c r="O40" s="24" t="n">
        <f aca="false">G40-J40</f>
        <v>1.04599999999999</v>
      </c>
      <c r="P40" s="24" t="n">
        <f aca="false">J40/G40*100</f>
        <v>99.3570594381954</v>
      </c>
      <c r="Q40" s="18" t="s">
        <v>96</v>
      </c>
    </row>
    <row r="41" customFormat="false" ht="76.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20</v>
      </c>
      <c r="G41" s="26"/>
      <c r="H41" s="21" t="n">
        <v>367.92</v>
      </c>
      <c r="I41" s="22" t="n">
        <v>19</v>
      </c>
      <c r="J41" s="23"/>
      <c r="K41" s="23" t="n">
        <f aca="false">D41*I41+E41*J41</f>
        <v>349.524</v>
      </c>
      <c r="L41" s="23" t="n">
        <f aca="false">H41-K41</f>
        <v>18.396</v>
      </c>
      <c r="M41" s="24" t="n">
        <f aca="false">F41-I41</f>
        <v>1</v>
      </c>
      <c r="N41" s="24" t="n">
        <f aca="false">I41/F41*100</f>
        <v>95</v>
      </c>
      <c r="O41" s="24" t="n">
        <f aca="false">G41-J41</f>
        <v>0</v>
      </c>
      <c r="P41" s="24" t="e">
        <f aca="false">J41/G41*100</f>
        <v>#DIV/0!</v>
      </c>
      <c r="Q41" s="18" t="s">
        <v>96</v>
      </c>
    </row>
    <row r="42" customFormat="false" ht="76.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17.89</v>
      </c>
      <c r="G42" s="21" t="n">
        <v>130.04</v>
      </c>
      <c r="H42" s="21" t="n">
        <v>1267.86</v>
      </c>
      <c r="I42" s="22" t="n">
        <v>17.53</v>
      </c>
      <c r="J42" s="23" t="n">
        <v>129.53</v>
      </c>
      <c r="K42" s="23" t="n">
        <f aca="false">D42*I42+E42*J42</f>
        <v>1267.53276</v>
      </c>
      <c r="L42" s="23" t="n">
        <f aca="false">H42-K42</f>
        <v>0.327239999999847</v>
      </c>
      <c r="M42" s="24" t="n">
        <f aca="false">F42-I42</f>
        <v>0.359999999999999</v>
      </c>
      <c r="N42" s="24" t="n">
        <f aca="false">I42/F42*100</f>
        <v>97.987702627166</v>
      </c>
      <c r="O42" s="24" t="n">
        <f aca="false">G42-J42</f>
        <v>0.509999999999991</v>
      </c>
      <c r="P42" s="24" t="n">
        <f aca="false">J42/G42*100</f>
        <v>99.6078129806214</v>
      </c>
      <c r="Q42" s="18" t="s">
        <v>96</v>
      </c>
    </row>
    <row r="43" customFormat="false" ht="76.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9</v>
      </c>
      <c r="G43" s="26"/>
      <c r="H43" s="21" t="n">
        <v>165.56</v>
      </c>
      <c r="I43" s="22" t="n">
        <v>1</v>
      </c>
      <c r="J43" s="23"/>
      <c r="K43" s="23" t="n">
        <f aca="false">D43*I43+E43*J43</f>
        <v>18.396</v>
      </c>
      <c r="L43" s="23" t="n">
        <f aca="false">H43-K43</f>
        <v>147.164</v>
      </c>
      <c r="M43" s="24" t="n">
        <f aca="false">F43-I43</f>
        <v>8</v>
      </c>
      <c r="N43" s="24" t="n">
        <f aca="false">I43/F43*100</f>
        <v>11.1111111111111</v>
      </c>
      <c r="O43" s="24" t="n">
        <f aca="false">G43-J43</f>
        <v>0</v>
      </c>
      <c r="P43" s="24" t="e">
        <f aca="false">J43/G43*100</f>
        <v>#DIV/0!</v>
      </c>
      <c r="Q43" s="18" t="s">
        <v>96</v>
      </c>
    </row>
    <row r="44" customFormat="false" ht="63.75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37.95</v>
      </c>
      <c r="G44" s="21" t="n">
        <v>61.69</v>
      </c>
      <c r="H44" s="21" t="n">
        <v>1148.69</v>
      </c>
      <c r="I44" s="22" t="n">
        <v>4.802</v>
      </c>
      <c r="J44" s="23" t="n">
        <v>35.802</v>
      </c>
      <c r="K44" s="23" t="n">
        <f aca="false">D44*I44+E44*J44</f>
        <v>349.548984</v>
      </c>
      <c r="L44" s="23" t="n">
        <f aca="false">H44-K44</f>
        <v>799.141016</v>
      </c>
      <c r="M44" s="24" t="n">
        <f aca="false">F44-I44</f>
        <v>33.148</v>
      </c>
      <c r="N44" s="24" t="n">
        <f aca="false">I44/F44*100</f>
        <v>12.6534914361001</v>
      </c>
      <c r="O44" s="24" t="n">
        <f aca="false">G44-J44</f>
        <v>25.888</v>
      </c>
      <c r="P44" s="24" t="n">
        <f aca="false">J44/G44*100</f>
        <v>58.0353379802237</v>
      </c>
      <c r="Q44" s="18" t="s">
        <v>96</v>
      </c>
    </row>
    <row r="45" customFormat="false" ht="76.5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.05</v>
      </c>
      <c r="G45" s="21" t="n">
        <v>12.28</v>
      </c>
      <c r="H45" s="21" t="n">
        <v>127.31</v>
      </c>
      <c r="I45" s="22" t="n">
        <v>1.13</v>
      </c>
      <c r="J45" s="23" t="n">
        <v>12.13</v>
      </c>
      <c r="K45" s="23" t="n">
        <f aca="false">D45*I45+E45*J45</f>
        <v>109.28796</v>
      </c>
      <c r="L45" s="23" t="n">
        <f aca="false">H45-K45</f>
        <v>18.02204</v>
      </c>
      <c r="M45" s="24" t="n">
        <f aca="false">F45-I45</f>
        <v>0.92</v>
      </c>
      <c r="N45" s="24" t="n">
        <f aca="false">I45/F45*100</f>
        <v>55.1219512195122</v>
      </c>
      <c r="O45" s="24" t="n">
        <f aca="false">G45-J45</f>
        <v>0.149999999999999</v>
      </c>
      <c r="P45" s="24" t="n">
        <f aca="false">J45/G45*100</f>
        <v>98.7785016286645</v>
      </c>
      <c r="Q45" s="18" t="s">
        <v>96</v>
      </c>
    </row>
    <row r="46" customFormat="false" ht="63.75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18" t="s">
        <v>96</v>
      </c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61</v>
      </c>
      <c r="C49" s="29"/>
      <c r="E49" s="58" t="s">
        <v>62</v>
      </c>
      <c r="F49" s="58"/>
      <c r="G49" s="58"/>
      <c r="H49" s="56"/>
    </row>
    <row r="50" customFormat="false" ht="12.75" hidden="false" customHeight="false" outlineLevel="0" collapsed="false">
      <c r="C50" s="29"/>
      <c r="F50" s="30"/>
      <c r="G50" s="56"/>
      <c r="H50" s="56"/>
    </row>
    <row r="51" customFormat="false" ht="12.75" hidden="false" customHeight="false" outlineLevel="0" collapsed="false">
      <c r="C51" s="29"/>
      <c r="F51" s="30"/>
      <c r="G51" s="56"/>
      <c r="H51" s="56"/>
    </row>
    <row r="52" customFormat="false" ht="12.75" hidden="false" customHeight="false" outlineLevel="0" collapsed="false">
      <c r="B52" s="0" t="s">
        <v>63</v>
      </c>
      <c r="E52" s="58" t="s">
        <v>64</v>
      </c>
      <c r="F52" s="58"/>
      <c r="G52" s="58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4">
    <mergeCell ref="C1:P2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  <mergeCell ref="E49:G49"/>
    <mergeCell ref="E52:G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5" ySplit="7" topLeftCell="G8" activePane="bottomRight" state="frozen"/>
      <selection pane="topLeft" activeCell="B1" activeCellId="0" sqref="B1"/>
      <selection pane="topRight" activeCell="G1" activeCellId="0" sqref="G1"/>
      <selection pane="bottomLeft" activeCell="B8" activeCellId="0" sqref="B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85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7" min="6" style="0" width="7.99"/>
    <col collapsed="false" customWidth="true" hidden="false" outlineLevel="0" max="8" min="8" style="0" width="9.41"/>
    <col collapsed="false" customWidth="true" hidden="false" outlineLevel="0" max="11" min="11" style="0" width="10.56"/>
    <col collapsed="false" customWidth="true" hidden="false" outlineLevel="0" max="12" min="12" style="0" width="9.56"/>
    <col collapsed="false" customWidth="true" hidden="false" outlineLevel="0" max="17" min="17" style="0" width="18.56"/>
  </cols>
  <sheetData>
    <row r="1" customFormat="false" ht="12.75" hidden="false" customHeight="true" outlineLevel="0" collapsed="false">
      <c r="C1" s="1" t="s">
        <v>9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B2" s="3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33"/>
      <c r="C3" s="33"/>
      <c r="D3" s="2" t="s">
        <v>1</v>
      </c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77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9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3083.16</v>
      </c>
      <c r="G7" s="11" t="n">
        <f aca="false">SUM(G8:G47)</f>
        <v>5468.47</v>
      </c>
      <c r="H7" s="11" t="n">
        <f aca="false">SUM(H8:H47)</f>
        <v>96615</v>
      </c>
      <c r="I7" s="59" t="n">
        <f aca="false">SUM(I8:I47)</f>
        <v>5937.013</v>
      </c>
      <c r="J7" s="59" t="n">
        <f aca="false">SUM(J8:J47)</f>
        <v>8678.384</v>
      </c>
      <c r="K7" s="12" t="n">
        <f aca="false">SUM(K8:K47)+0.01</f>
        <v>172534.800812</v>
      </c>
      <c r="L7" s="54" t="n">
        <f aca="false">H7-K7</f>
        <v>-75919.800812</v>
      </c>
      <c r="M7" s="12" t="n">
        <f aca="false">F7-I7</f>
        <v>-2853.853</v>
      </c>
      <c r="N7" s="12" t="n">
        <f aca="false">I7/F7*100</f>
        <v>192.562598113624</v>
      </c>
      <c r="O7" s="12" t="n">
        <f aca="false">G7-J7</f>
        <v>-3209.914</v>
      </c>
      <c r="P7" s="12" t="n">
        <f aca="false">J7/G7*100</f>
        <v>158.698575652788</v>
      </c>
      <c r="Q7" s="16" t="s">
        <v>19</v>
      </c>
    </row>
    <row r="8" customFormat="false" ht="51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60" t="n">
        <v>73.26</v>
      </c>
      <c r="G8" s="60" t="n">
        <v>128.23</v>
      </c>
      <c r="H8" s="61" t="n">
        <v>2283.27</v>
      </c>
      <c r="I8" s="62" t="n">
        <v>103.76</v>
      </c>
      <c r="J8" s="23" t="n">
        <v>165.76</v>
      </c>
      <c r="K8" s="23" t="n">
        <f aca="false">D8*I8+E8*J8</f>
        <v>3118.15392</v>
      </c>
      <c r="L8" s="23" t="n">
        <f aca="false">H8-K8</f>
        <v>-834.88392</v>
      </c>
      <c r="M8" s="24" t="n">
        <f aca="false">F8-I8</f>
        <v>-30.5</v>
      </c>
      <c r="N8" s="24" t="n">
        <f aca="false">I8/F8*100</f>
        <v>141.632541632542</v>
      </c>
      <c r="O8" s="24" t="n">
        <f aca="false">G8-J8</f>
        <v>-37.53</v>
      </c>
      <c r="P8" s="24" t="n">
        <f aca="false">J8/G8*100</f>
        <v>129.26772206192</v>
      </c>
      <c r="Q8" s="18" t="s">
        <v>98</v>
      </c>
    </row>
    <row r="9" customFormat="false" ht="51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60" t="n">
        <v>291</v>
      </c>
      <c r="G9" s="60" t="n">
        <v>269.17</v>
      </c>
      <c r="H9" s="61" t="n">
        <v>6206.83</v>
      </c>
      <c r="I9" s="62" t="n">
        <v>154</v>
      </c>
      <c r="J9" s="23" t="n">
        <v>176</v>
      </c>
      <c r="K9" s="23" t="n">
        <f aca="false">D9*I9+E9*J9</f>
        <v>4117.08</v>
      </c>
      <c r="L9" s="23" t="n">
        <f aca="false">H9-K9</f>
        <v>2089.75</v>
      </c>
      <c r="M9" s="24" t="n">
        <f aca="false">F9-I9</f>
        <v>137</v>
      </c>
      <c r="N9" s="24" t="n">
        <f aca="false">I9/F9*100</f>
        <v>52.9209621993127</v>
      </c>
      <c r="O9" s="24" t="n">
        <f aca="false">G9-J9</f>
        <v>93.17</v>
      </c>
      <c r="P9" s="24" t="n">
        <f aca="false">J9/G9*100</f>
        <v>65.3861871679608</v>
      </c>
      <c r="Q9" s="18" t="s">
        <v>98</v>
      </c>
    </row>
    <row r="10" customFormat="false" ht="51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60" t="n">
        <v>150</v>
      </c>
      <c r="G10" s="60" t="n">
        <v>182.23</v>
      </c>
      <c r="H10" s="61" t="n">
        <v>4088.92</v>
      </c>
      <c r="I10" s="62" t="n">
        <v>210</v>
      </c>
      <c r="J10" s="23" t="n">
        <v>268</v>
      </c>
      <c r="K10" s="23" t="n">
        <f aca="false">D10*I10+E10*J10</f>
        <v>5818.488</v>
      </c>
      <c r="L10" s="23" t="n">
        <f aca="false">H10-K10</f>
        <v>-1729.568</v>
      </c>
      <c r="M10" s="24" t="n">
        <f aca="false">F10-I10</f>
        <v>-60</v>
      </c>
      <c r="N10" s="24" t="n">
        <f aca="false">I10/F10*100</f>
        <v>140</v>
      </c>
      <c r="O10" s="24" t="n">
        <f aca="false">G10-J10</f>
        <v>-85.77</v>
      </c>
      <c r="P10" s="24" t="n">
        <f aca="false">J10/G10*100</f>
        <v>147.066893486254</v>
      </c>
      <c r="Q10" s="18" t="s">
        <v>98</v>
      </c>
    </row>
    <row r="11" customFormat="false" ht="51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60" t="n">
        <v>177</v>
      </c>
      <c r="G11" s="60" t="n">
        <v>192.06</v>
      </c>
      <c r="H11" s="61" t="n">
        <v>4657.35</v>
      </c>
      <c r="I11" s="62" t="n">
        <v>220</v>
      </c>
      <c r="J11" s="23" t="n">
        <v>270</v>
      </c>
      <c r="K11" s="23" t="n">
        <f aca="false">D11*I11+E11*J11</f>
        <v>6017.04</v>
      </c>
      <c r="L11" s="23" t="n">
        <f aca="false">H11-K11</f>
        <v>-1359.69</v>
      </c>
      <c r="M11" s="24" t="n">
        <f aca="false">F11-I11</f>
        <v>-43</v>
      </c>
      <c r="N11" s="24" t="n">
        <f aca="false">I11/F11*100</f>
        <v>124.293785310734</v>
      </c>
      <c r="O11" s="24" t="n">
        <f aca="false">G11-J11</f>
        <v>-77.94</v>
      </c>
      <c r="P11" s="24" t="n">
        <f aca="false">J11/G11*100</f>
        <v>140.58106841612</v>
      </c>
      <c r="Q11" s="18" t="s">
        <v>98</v>
      </c>
    </row>
    <row r="12" customFormat="false" ht="51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60" t="n">
        <v>15.95</v>
      </c>
      <c r="G12" s="60" t="n">
        <v>35.76</v>
      </c>
      <c r="H12" s="60" t="n">
        <v>554.27</v>
      </c>
      <c r="I12" s="62" t="n">
        <v>49.66</v>
      </c>
      <c r="J12" s="23" t="n">
        <v>79.66</v>
      </c>
      <c r="K12" s="23" t="n">
        <f aca="false">D12*I12+E12*J12</f>
        <v>1494.74472</v>
      </c>
      <c r="L12" s="23" t="n">
        <f aca="false">H12-K12</f>
        <v>-940.47472</v>
      </c>
      <c r="M12" s="24" t="n">
        <f aca="false">F12-I12</f>
        <v>-33.71</v>
      </c>
      <c r="N12" s="24" t="n">
        <f aca="false">I12/F12*100</f>
        <v>311.347962382445</v>
      </c>
      <c r="O12" s="24" t="n">
        <f aca="false">G12-J12</f>
        <v>-43.9</v>
      </c>
      <c r="P12" s="24" t="n">
        <f aca="false">J12/G12*100</f>
        <v>222.762863534676</v>
      </c>
      <c r="Q12" s="18" t="s">
        <v>98</v>
      </c>
    </row>
    <row r="13" customFormat="false" ht="51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60" t="n">
        <v>44.31</v>
      </c>
      <c r="G13" s="60" t="n">
        <v>18.41</v>
      </c>
      <c r="H13" s="60" t="n">
        <v>948.78</v>
      </c>
      <c r="I13" s="62" t="n">
        <v>238.28</v>
      </c>
      <c r="J13" s="23" t="n">
        <v>306.28</v>
      </c>
      <c r="K13" s="23" t="n">
        <f aca="false">D13*I13+E13*J13</f>
        <v>6618.01776</v>
      </c>
      <c r="L13" s="23" t="n">
        <f aca="false">H13-K13</f>
        <v>-5669.23776</v>
      </c>
      <c r="M13" s="24" t="n">
        <f aca="false">F13-I13</f>
        <v>-193.97</v>
      </c>
      <c r="N13" s="24" t="n">
        <f aca="false">I13/F13*100</f>
        <v>537.756714060032</v>
      </c>
      <c r="O13" s="24" t="n">
        <f aca="false">G13-J13</f>
        <v>-287.87</v>
      </c>
      <c r="P13" s="24" t="n">
        <f aca="false">J13/G13*100</f>
        <v>1663.66105377512</v>
      </c>
      <c r="Q13" s="18" t="s">
        <v>98</v>
      </c>
    </row>
    <row r="14" customFormat="false" ht="51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60" t="n">
        <v>182.35</v>
      </c>
      <c r="G14" s="60" t="n">
        <v>252.95</v>
      </c>
      <c r="H14" s="61" t="n">
        <v>5199.84</v>
      </c>
      <c r="I14" s="62" t="n">
        <v>148.044</v>
      </c>
      <c r="J14" s="23" t="n">
        <v>230.044</v>
      </c>
      <c r="K14" s="23" t="n">
        <f aca="false">D14*I14+E14*J14</f>
        <v>4401.818448</v>
      </c>
      <c r="L14" s="23" t="n">
        <f aca="false">H14-K14</f>
        <v>798.021552</v>
      </c>
      <c r="M14" s="24" t="n">
        <f aca="false">F14-I14</f>
        <v>34.306</v>
      </c>
      <c r="N14" s="24" t="n">
        <f aca="false">I14/F14*100</f>
        <v>81.1867288182068</v>
      </c>
      <c r="O14" s="24" t="n">
        <f aca="false">G14-J14</f>
        <v>22.906</v>
      </c>
      <c r="P14" s="24" t="n">
        <f aca="false">J14/G14*100</f>
        <v>90.9444554259735</v>
      </c>
      <c r="Q14" s="18" t="s">
        <v>98</v>
      </c>
    </row>
    <row r="15" customFormat="false" ht="51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60" t="n">
        <v>153.8</v>
      </c>
      <c r="G15" s="60" t="n">
        <v>163.62</v>
      </c>
      <c r="H15" s="61" t="n">
        <v>4024.24</v>
      </c>
      <c r="I15" s="62" t="n">
        <v>390</v>
      </c>
      <c r="J15" s="23" t="n">
        <v>452</v>
      </c>
      <c r="K15" s="23" t="n">
        <f aca="false">D15*I15+E15*J15</f>
        <v>10472.232</v>
      </c>
      <c r="L15" s="23" t="n">
        <f aca="false">H15-K15</f>
        <v>-6447.992</v>
      </c>
      <c r="M15" s="24" t="n">
        <f aca="false">F15-I15</f>
        <v>-236.2</v>
      </c>
      <c r="N15" s="24" t="n">
        <f aca="false">I15/F15*100</f>
        <v>253.576072821847</v>
      </c>
      <c r="O15" s="24" t="n">
        <f aca="false">G15-J15</f>
        <v>-288.38</v>
      </c>
      <c r="P15" s="24" t="n">
        <f aca="false">J15/G15*100</f>
        <v>276.249847206943</v>
      </c>
      <c r="Q15" s="18" t="s">
        <v>98</v>
      </c>
    </row>
    <row r="16" customFormat="false" ht="51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60" t="n">
        <v>139.14</v>
      </c>
      <c r="G16" s="60" t="n">
        <v>140.73</v>
      </c>
      <c r="H16" s="61" t="n">
        <v>3586.41</v>
      </c>
      <c r="I16" s="62" t="n">
        <v>100</v>
      </c>
      <c r="J16" s="23" t="n">
        <v>122</v>
      </c>
      <c r="K16" s="23" t="n">
        <f aca="false">D16*I16+E16*J16</f>
        <v>2729.712</v>
      </c>
      <c r="L16" s="23" t="n">
        <f aca="false">H16-K16</f>
        <v>856.697999999999</v>
      </c>
      <c r="M16" s="24" t="n">
        <f aca="false">F16-I16</f>
        <v>39.14</v>
      </c>
      <c r="N16" s="24" t="n">
        <f aca="false">I16/F16*100</f>
        <v>71.8700589334483</v>
      </c>
      <c r="O16" s="24" t="n">
        <f aca="false">G16-J16</f>
        <v>18.73</v>
      </c>
      <c r="P16" s="24" t="n">
        <f aca="false">J16/G16*100</f>
        <v>86.690826405173</v>
      </c>
      <c r="Q16" s="18" t="s">
        <v>98</v>
      </c>
    </row>
    <row r="17" customFormat="false" ht="51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60" t="n">
        <v>91.91</v>
      </c>
      <c r="G17" s="60" t="n">
        <v>101.28</v>
      </c>
      <c r="H17" s="61" t="n">
        <v>2429.41</v>
      </c>
      <c r="I17" s="62" t="n">
        <v>260</v>
      </c>
      <c r="J17" s="23" t="n">
        <v>302</v>
      </c>
      <c r="K17" s="23" t="n">
        <f aca="false">D17*I17+E17*J17</f>
        <v>6986.352</v>
      </c>
      <c r="L17" s="23" t="n">
        <f aca="false">H17-K17</f>
        <v>-4556.942</v>
      </c>
      <c r="M17" s="24" t="n">
        <f aca="false">F17-I17</f>
        <v>-168.09</v>
      </c>
      <c r="N17" s="24" t="n">
        <f aca="false">I17/F17*100</f>
        <v>282.885431400283</v>
      </c>
      <c r="O17" s="24" t="n">
        <f aca="false">G17-J17</f>
        <v>-200.72</v>
      </c>
      <c r="P17" s="24" t="n">
        <f aca="false">J17/G17*100</f>
        <v>298.183254344392</v>
      </c>
      <c r="Q17" s="18" t="s">
        <v>98</v>
      </c>
    </row>
    <row r="18" customFormat="false" ht="51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60" t="n">
        <v>34</v>
      </c>
      <c r="G18" s="60" t="n">
        <v>39.39</v>
      </c>
      <c r="H18" s="60" t="n">
        <v>912.82</v>
      </c>
      <c r="I18" s="62" t="n">
        <v>52</v>
      </c>
      <c r="J18" s="23" t="n">
        <v>64</v>
      </c>
      <c r="K18" s="23" t="n">
        <f aca="false">D18*I18+E18*J18</f>
        <v>1423.536</v>
      </c>
      <c r="L18" s="23" t="n">
        <f aca="false">H18-K18</f>
        <v>-510.716</v>
      </c>
      <c r="M18" s="24" t="n">
        <f aca="false">F18-I18</f>
        <v>-18</v>
      </c>
      <c r="N18" s="24" t="n">
        <f aca="false">I18/F18*100</f>
        <v>152.941176470588</v>
      </c>
      <c r="O18" s="24" t="n">
        <f aca="false">G18-J18</f>
        <v>-24.61</v>
      </c>
      <c r="P18" s="24" t="n">
        <f aca="false">J18/G18*100</f>
        <v>162.477786240162</v>
      </c>
      <c r="Q18" s="18" t="s">
        <v>98</v>
      </c>
    </row>
    <row r="19" customFormat="false" ht="51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60" t="n">
        <v>135</v>
      </c>
      <c r="G19" s="60" t="n">
        <v>139.12</v>
      </c>
      <c r="H19" s="61" t="n">
        <v>3498.47</v>
      </c>
      <c r="I19" s="62" t="n">
        <v>108</v>
      </c>
      <c r="J19" s="23" t="n">
        <v>130</v>
      </c>
      <c r="K19" s="23" t="n">
        <f aca="false">D19*I19+E19*J19</f>
        <v>2935.248</v>
      </c>
      <c r="L19" s="23" t="n">
        <f aca="false">H19-K19</f>
        <v>563.222</v>
      </c>
      <c r="M19" s="24" t="n">
        <f aca="false">F19-I19</f>
        <v>27</v>
      </c>
      <c r="N19" s="24" t="n">
        <f aca="false">I19/F19*100</f>
        <v>80</v>
      </c>
      <c r="O19" s="24" t="n">
        <f aca="false">G19-J19</f>
        <v>9.12000000000001</v>
      </c>
      <c r="P19" s="24" t="n">
        <f aca="false">J19/G19*100</f>
        <v>93.4445083381254</v>
      </c>
      <c r="Q19" s="18" t="s">
        <v>98</v>
      </c>
    </row>
    <row r="20" customFormat="false" ht="51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60" t="n">
        <v>9.69</v>
      </c>
      <c r="G20" s="60" t="n">
        <v>14.96</v>
      </c>
      <c r="H20" s="60" t="n">
        <v>433.32</v>
      </c>
      <c r="I20" s="62" t="n">
        <v>101.414</v>
      </c>
      <c r="J20" s="23" t="n">
        <v>135.414</v>
      </c>
      <c r="K20" s="23" t="n">
        <f aca="false">D20*I20+E20*J20</f>
        <v>2853.592488</v>
      </c>
      <c r="L20" s="23" t="n">
        <f aca="false">H20-K20</f>
        <v>-2420.272488</v>
      </c>
      <c r="M20" s="24" t="n">
        <f aca="false">F20-I20</f>
        <v>-91.724</v>
      </c>
      <c r="N20" s="24" t="n">
        <f aca="false">I20/F20*100</f>
        <v>1046.58410732714</v>
      </c>
      <c r="O20" s="24" t="n">
        <f aca="false">G20-J20</f>
        <v>-120.454</v>
      </c>
      <c r="P20" s="24" t="n">
        <f aca="false">J20/G20*100</f>
        <v>905.173796791444</v>
      </c>
      <c r="Q20" s="18" t="s">
        <v>98</v>
      </c>
    </row>
    <row r="21" customFormat="false" ht="51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60" t="n">
        <v>44.52</v>
      </c>
      <c r="G21" s="60" t="n">
        <v>109.34</v>
      </c>
      <c r="H21" s="61" t="n">
        <v>2581.07</v>
      </c>
      <c r="I21" s="62" t="n">
        <v>158</v>
      </c>
      <c r="J21" s="23" t="n">
        <v>194</v>
      </c>
      <c r="K21" s="23" t="n">
        <f aca="false">D21*I21+E21*J21</f>
        <v>4321.992</v>
      </c>
      <c r="L21" s="23" t="n">
        <f aca="false">H21-K21</f>
        <v>-1740.922</v>
      </c>
      <c r="M21" s="24" t="n">
        <f aca="false">F21-I21</f>
        <v>-113.48</v>
      </c>
      <c r="N21" s="24" t="n">
        <f aca="false">I21/F21*100</f>
        <v>354.896675651393</v>
      </c>
      <c r="O21" s="24" t="n">
        <f aca="false">G21-J21</f>
        <v>-84.66</v>
      </c>
      <c r="P21" s="24" t="n">
        <f aca="false">J21/G21*100</f>
        <v>177.42820559722</v>
      </c>
      <c r="Q21" s="18" t="s">
        <v>98</v>
      </c>
    </row>
    <row r="22" customFormat="false" ht="51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60" t="n">
        <v>104.35</v>
      </c>
      <c r="G22" s="60" t="n">
        <v>243.81</v>
      </c>
      <c r="H22" s="61" t="n">
        <v>4366.83</v>
      </c>
      <c r="I22" s="62" t="n">
        <v>90.071</v>
      </c>
      <c r="J22" s="23" t="n">
        <v>212.071</v>
      </c>
      <c r="K22" s="23" t="n">
        <f aca="false">D22*I22+E22*J22</f>
        <v>3204.216132</v>
      </c>
      <c r="L22" s="23" t="n">
        <f aca="false">H22-K22</f>
        <v>1162.613868</v>
      </c>
      <c r="M22" s="24" t="n">
        <f aca="false">F22-I22</f>
        <v>14.279</v>
      </c>
      <c r="N22" s="24" t="n">
        <f aca="false">I22/F22*100</f>
        <v>86.3162434115956</v>
      </c>
      <c r="O22" s="24" t="n">
        <f aca="false">G22-J22</f>
        <v>31.739</v>
      </c>
      <c r="P22" s="24" t="n">
        <f aca="false">J22/G22*100</f>
        <v>86.9820762068824</v>
      </c>
      <c r="Q22" s="18" t="s">
        <v>98</v>
      </c>
    </row>
    <row r="23" customFormat="false" ht="63.7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60" t="n">
        <v>169.59</v>
      </c>
      <c r="G23" s="60" t="n">
        <v>288.1</v>
      </c>
      <c r="H23" s="60" t="n">
        <v>5528.4</v>
      </c>
      <c r="I23" s="62" t="n">
        <v>201.374</v>
      </c>
      <c r="J23" s="23" t="n">
        <v>303.374</v>
      </c>
      <c r="K23" s="23" t="n">
        <f aca="false">D23*I23+E23*J23</f>
        <v>5917.892808</v>
      </c>
      <c r="L23" s="23" t="n">
        <f aca="false">H23-K23</f>
        <v>-389.492808000001</v>
      </c>
      <c r="M23" s="24" t="n">
        <f aca="false">F23-I23</f>
        <v>-31.784</v>
      </c>
      <c r="N23" s="24" t="n">
        <f aca="false">I23/F23*100</f>
        <v>118.741671089097</v>
      </c>
      <c r="O23" s="24" t="n">
        <f aca="false">G23-J23</f>
        <v>-15.274</v>
      </c>
      <c r="P23" s="24" t="n">
        <f aca="false">J23/G23*100</f>
        <v>105.301631377994</v>
      </c>
      <c r="Q23" s="18" t="s">
        <v>98</v>
      </c>
    </row>
    <row r="24" customFormat="false" ht="89.2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60" t="n">
        <v>8</v>
      </c>
      <c r="G24" s="60" t="n">
        <v>4.85</v>
      </c>
      <c r="H24" s="61" t="n">
        <v>174.72</v>
      </c>
      <c r="I24" s="62" t="n">
        <v>125.321</v>
      </c>
      <c r="J24" s="23" t="n">
        <v>183.321</v>
      </c>
      <c r="K24" s="23" t="n">
        <f aca="false">D24*I24+E24*J24</f>
        <v>3642.915132</v>
      </c>
      <c r="L24" s="23" t="n">
        <f aca="false">H24-K24</f>
        <v>-3468.195132</v>
      </c>
      <c r="M24" s="24" t="n">
        <f aca="false">F24-I24</f>
        <v>-117.321</v>
      </c>
      <c r="N24" s="24" t="n">
        <f aca="false">I24/F24*100</f>
        <v>1566.5125</v>
      </c>
      <c r="O24" s="24" t="n">
        <f aca="false">G24-J24</f>
        <v>-178.471</v>
      </c>
      <c r="P24" s="24" t="n">
        <f aca="false">J24/G24*100</f>
        <v>3779.81443298969</v>
      </c>
      <c r="Q24" s="18" t="s">
        <v>98</v>
      </c>
    </row>
    <row r="25" customFormat="false" ht="63.7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60" t="n">
        <v>6.96</v>
      </c>
      <c r="G25" s="60" t="n">
        <v>170.39</v>
      </c>
      <c r="H25" s="61" t="n">
        <v>1664.19</v>
      </c>
      <c r="I25" s="62" t="n">
        <v>117.013</v>
      </c>
      <c r="J25" s="23" t="n">
        <v>209.013</v>
      </c>
      <c r="K25" s="23" t="n">
        <f aca="false">D25*I25+E25*J25</f>
        <v>3677.529996</v>
      </c>
      <c r="L25" s="23" t="n">
        <f aca="false">H25-K25</f>
        <v>-2013.339996</v>
      </c>
      <c r="M25" s="24" t="n">
        <f aca="false">F25-I25</f>
        <v>-110.053</v>
      </c>
      <c r="N25" s="24" t="n">
        <f aca="false">I25/F25*100</f>
        <v>1681.22126436782</v>
      </c>
      <c r="O25" s="24" t="n">
        <f aca="false">G25-J25</f>
        <v>-38.623</v>
      </c>
      <c r="P25" s="24" t="n">
        <f aca="false">J25/G25*100</f>
        <v>122.667410059276</v>
      </c>
      <c r="Q25" s="18" t="s">
        <v>98</v>
      </c>
    </row>
    <row r="26" customFormat="false" ht="63.7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60" t="n">
        <v>12.3</v>
      </c>
      <c r="G26" s="60" t="n">
        <v>74.4</v>
      </c>
      <c r="H26" s="60" t="n">
        <v>769.06</v>
      </c>
      <c r="I26" s="62" t="n">
        <v>43.649</v>
      </c>
      <c r="J26" s="23" t="n">
        <v>113.649</v>
      </c>
      <c r="K26" s="23" t="n">
        <f aca="false">D26*I26+E26*J26</f>
        <v>1632.150108</v>
      </c>
      <c r="L26" s="23" t="n">
        <f aca="false">H26-K26</f>
        <v>-863.090108</v>
      </c>
      <c r="M26" s="24" t="n">
        <f aca="false">F26-I26</f>
        <v>-31.349</v>
      </c>
      <c r="N26" s="24" t="n">
        <f aca="false">I26/F26*100</f>
        <v>354.869918699187</v>
      </c>
      <c r="O26" s="24" t="n">
        <f aca="false">G26-J26</f>
        <v>-39.249</v>
      </c>
      <c r="P26" s="24" t="n">
        <f aca="false">J26/G26*100</f>
        <v>152.754032258065</v>
      </c>
      <c r="Q26" s="18" t="s">
        <v>98</v>
      </c>
    </row>
    <row r="27" customFormat="false" ht="63.7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60" t="n">
        <v>21.86</v>
      </c>
      <c r="G27" s="60" t="n">
        <v>115.49</v>
      </c>
      <c r="H27" s="60" t="n">
        <v>1309</v>
      </c>
      <c r="I27" s="62" t="n">
        <v>79.747</v>
      </c>
      <c r="J27" s="23" t="n">
        <v>129.747</v>
      </c>
      <c r="K27" s="23" t="n">
        <f aca="false">D27*I27+E27*J27</f>
        <v>2413.659924</v>
      </c>
      <c r="L27" s="23" t="n">
        <f aca="false">H27-K27</f>
        <v>-1104.659924</v>
      </c>
      <c r="M27" s="24" t="n">
        <f aca="false">F27-I27</f>
        <v>-57.887</v>
      </c>
      <c r="N27" s="24" t="n">
        <f aca="false">I27/F27*100</f>
        <v>364.807868252516</v>
      </c>
      <c r="O27" s="24" t="n">
        <f aca="false">G27-J27</f>
        <v>-14.257</v>
      </c>
      <c r="P27" s="24" t="n">
        <f aca="false">J27/G27*100</f>
        <v>112.344791756862</v>
      </c>
      <c r="Q27" s="18" t="s">
        <v>98</v>
      </c>
    </row>
    <row r="28" customFormat="false" ht="63.7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60" t="n">
        <v>1.7</v>
      </c>
      <c r="G28" s="60" t="n">
        <v>62.7</v>
      </c>
      <c r="H28" s="60" t="n">
        <v>15.76</v>
      </c>
      <c r="I28" s="62" t="n">
        <v>64</v>
      </c>
      <c r="J28" s="23" t="n">
        <v>130</v>
      </c>
      <c r="K28" s="23" t="n">
        <f aca="false">D28*I28+E28*J28</f>
        <v>2125.824</v>
      </c>
      <c r="L28" s="23" t="n">
        <f aca="false">H28-K28</f>
        <v>-2110.064</v>
      </c>
      <c r="M28" s="24" t="n">
        <f aca="false">F28-I28</f>
        <v>-62.3</v>
      </c>
      <c r="N28" s="24" t="n">
        <f aca="false">I28/F28*100</f>
        <v>3764.70588235294</v>
      </c>
      <c r="O28" s="24" t="n">
        <f aca="false">G28-J28</f>
        <v>-67.3</v>
      </c>
      <c r="P28" s="24" t="n">
        <f aca="false">J28/G28*100</f>
        <v>207.336523125997</v>
      </c>
      <c r="Q28" s="18" t="s">
        <v>98</v>
      </c>
    </row>
    <row r="29" customFormat="false" ht="63.75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60" t="n">
        <v>17.95</v>
      </c>
      <c r="G29" s="60" t="n">
        <v>228.97</v>
      </c>
      <c r="H29" s="61" t="n">
        <v>17.82</v>
      </c>
      <c r="I29" s="62" t="n">
        <v>886.614</v>
      </c>
      <c r="J29" s="23" t="n">
        <v>1010.614</v>
      </c>
      <c r="K29" s="23" t="n">
        <f aca="false">D29*I29+E29*J29</f>
        <v>23683.590888</v>
      </c>
      <c r="L29" s="23" t="n">
        <f aca="false">H29-K29</f>
        <v>-23665.770888</v>
      </c>
      <c r="M29" s="24" t="n">
        <f aca="false">F29-I29</f>
        <v>-868.664</v>
      </c>
      <c r="N29" s="24" t="n">
        <f aca="false">I29/F29*100</f>
        <v>4939.35376044568</v>
      </c>
      <c r="O29" s="24" t="n">
        <f aca="false">G29-J29</f>
        <v>-781.644</v>
      </c>
      <c r="P29" s="24" t="n">
        <f aca="false">J29/G29*100</f>
        <v>441.373979123903</v>
      </c>
      <c r="Q29" s="18" t="s">
        <v>98</v>
      </c>
    </row>
    <row r="30" customFormat="false" ht="63.7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60" t="n">
        <v>27.31</v>
      </c>
      <c r="G30" s="60" t="n">
        <v>152.51</v>
      </c>
      <c r="H30" s="61" t="n">
        <v>2159.29</v>
      </c>
      <c r="I30" s="62" t="n">
        <v>49.654</v>
      </c>
      <c r="J30" s="23" t="n">
        <v>115.654</v>
      </c>
      <c r="K30" s="23" t="n">
        <f aca="false">D30*I30+E30*J30</f>
        <v>1757.246568</v>
      </c>
      <c r="L30" s="23" t="n">
        <f aca="false">H30-K30</f>
        <v>402.043432</v>
      </c>
      <c r="M30" s="24" t="n">
        <f aca="false">F30-I30</f>
        <v>-22.344</v>
      </c>
      <c r="N30" s="24" t="n">
        <f aca="false">I30/F30*100</f>
        <v>181.816184547785</v>
      </c>
      <c r="O30" s="24" t="n">
        <f aca="false">G30-J30</f>
        <v>36.856</v>
      </c>
      <c r="P30" s="24" t="n">
        <f aca="false">J30/G30*100</f>
        <v>75.8337158219133</v>
      </c>
      <c r="Q30" s="18" t="s">
        <v>98</v>
      </c>
    </row>
    <row r="31" customFormat="false" ht="63.7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60" t="n">
        <v>12.89</v>
      </c>
      <c r="G31" s="60" t="n">
        <v>156.95</v>
      </c>
      <c r="H31" s="60" t="n">
        <v>900.77</v>
      </c>
      <c r="I31" s="62" t="n">
        <v>108.803</v>
      </c>
      <c r="J31" s="23" t="n">
        <v>224.803</v>
      </c>
      <c r="K31" s="23" t="n">
        <f aca="false">D31*I31+E31*J31</f>
        <v>3641.702676</v>
      </c>
      <c r="L31" s="23" t="n">
        <f aca="false">H31-K31</f>
        <v>-2740.932676</v>
      </c>
      <c r="M31" s="24" t="n">
        <f aca="false">F31-I31</f>
        <v>-95.913</v>
      </c>
      <c r="N31" s="24" t="n">
        <f aca="false">I31/F31*100</f>
        <v>844.088440651668</v>
      </c>
      <c r="O31" s="24" t="n">
        <f aca="false">G31-J31</f>
        <v>-67.853</v>
      </c>
      <c r="P31" s="24" t="n">
        <f aca="false">J31/G31*100</f>
        <v>143.232239566741</v>
      </c>
      <c r="Q31" s="18" t="s">
        <v>98</v>
      </c>
    </row>
    <row r="32" customFormat="false" ht="63.7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60" t="n">
        <v>63.16</v>
      </c>
      <c r="G32" s="60" t="n">
        <v>242.31</v>
      </c>
      <c r="H32" s="61" t="n">
        <v>2819.74</v>
      </c>
      <c r="I32" s="62" t="n">
        <v>140.095</v>
      </c>
      <c r="J32" s="23" t="n">
        <v>234.095</v>
      </c>
      <c r="K32" s="23" t="n">
        <f aca="false">D32*I32+E32*J32</f>
        <v>4285.14474</v>
      </c>
      <c r="L32" s="23" t="n">
        <f aca="false">H32-K32</f>
        <v>-1465.40474</v>
      </c>
      <c r="M32" s="24" t="n">
        <f aca="false">F32-I32</f>
        <v>-76.935</v>
      </c>
      <c r="N32" s="24" t="n">
        <f aca="false">I32/F32*100</f>
        <v>221.809689677011</v>
      </c>
      <c r="O32" s="24" t="n">
        <f aca="false">G32-J32</f>
        <v>8.215</v>
      </c>
      <c r="P32" s="24" t="n">
        <f aca="false">J32/G32*100</f>
        <v>96.6097148281127</v>
      </c>
      <c r="Q32" s="18" t="s">
        <v>98</v>
      </c>
    </row>
    <row r="33" customFormat="false" ht="63.7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60" t="n">
        <v>63.47</v>
      </c>
      <c r="G33" s="60" t="n">
        <v>272.63</v>
      </c>
      <c r="H33" s="60" t="n">
        <v>3208.63</v>
      </c>
      <c r="I33" s="62" t="n">
        <v>119.568</v>
      </c>
      <c r="J33" s="23" t="n">
        <v>257.568</v>
      </c>
      <c r="K33" s="23" t="n">
        <f aca="false">D33*I33+E33*J33</f>
        <v>4078.789056</v>
      </c>
      <c r="L33" s="23" t="n">
        <f aca="false">H33-K33</f>
        <v>-870.159056</v>
      </c>
      <c r="M33" s="24" t="n">
        <f aca="false">F33-I33</f>
        <v>-56.098</v>
      </c>
      <c r="N33" s="24" t="n">
        <f aca="false">I33/F33*100</f>
        <v>188.385063809674</v>
      </c>
      <c r="O33" s="24" t="n">
        <f aca="false">G33-J33</f>
        <v>15.062</v>
      </c>
      <c r="P33" s="24" t="n">
        <f aca="false">J33/G33*100</f>
        <v>94.4752961889741</v>
      </c>
      <c r="Q33" s="18" t="s">
        <v>98</v>
      </c>
    </row>
    <row r="34" customFormat="false" ht="51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60" t="n">
        <v>510</v>
      </c>
      <c r="G34" s="60" t="n">
        <v>10.66</v>
      </c>
      <c r="H34" s="61" t="n">
        <v>9869.06</v>
      </c>
      <c r="I34" s="62" t="n">
        <v>877.762</v>
      </c>
      <c r="J34" s="23" t="n">
        <v>921.522</v>
      </c>
      <c r="K34" s="23" t="n">
        <f aca="false">D34*I34+E34*J34</f>
        <v>22870.734264</v>
      </c>
      <c r="L34" s="23" t="n">
        <f aca="false">H34-K34</f>
        <v>-13001.674264</v>
      </c>
      <c r="M34" s="24" t="n">
        <f aca="false">F34-I34</f>
        <v>-367.762</v>
      </c>
      <c r="N34" s="24" t="n">
        <f aca="false">I34/F34*100</f>
        <v>172.110196078431</v>
      </c>
      <c r="O34" s="24" t="n">
        <f aca="false">G34-J34</f>
        <v>-910.862</v>
      </c>
      <c r="P34" s="24" t="n">
        <f aca="false">J34/G34*100</f>
        <v>8644.67166979362</v>
      </c>
      <c r="Q34" s="18" t="s">
        <v>98</v>
      </c>
    </row>
    <row r="35" customFormat="false" ht="63.7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60" t="n">
        <v>101.64</v>
      </c>
      <c r="G35" s="60" t="n">
        <v>250.31</v>
      </c>
      <c r="H35" s="61" t="n">
        <v>3813.64</v>
      </c>
      <c r="I35" s="62" t="n">
        <v>122.683</v>
      </c>
      <c r="J35" s="23" t="n">
        <v>202.683</v>
      </c>
      <c r="K35" s="23" t="n">
        <f aca="false">D35*I35+E35*J35</f>
        <v>3735.651636</v>
      </c>
      <c r="L35" s="23" t="n">
        <f aca="false">H35-K35</f>
        <v>77.9883639999994</v>
      </c>
      <c r="M35" s="24" t="n">
        <f aca="false">F35-I35</f>
        <v>-21.043</v>
      </c>
      <c r="N35" s="24" t="n">
        <f aca="false">I35/F35*100</f>
        <v>120.703463203463</v>
      </c>
      <c r="O35" s="24" t="n">
        <f aca="false">G35-J35</f>
        <v>47.627</v>
      </c>
      <c r="P35" s="24" t="n">
        <f aca="false">J35/G35*100</f>
        <v>80.9727937357677</v>
      </c>
      <c r="Q35" s="18" t="s">
        <v>98</v>
      </c>
    </row>
    <row r="36" customFormat="false" ht="63.7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60" t="n">
        <v>36</v>
      </c>
      <c r="G36" s="63"/>
      <c r="H36" s="60" t="n">
        <v>673.09</v>
      </c>
      <c r="I36" s="62" t="n">
        <v>73.762</v>
      </c>
      <c r="J36" s="23"/>
      <c r="K36" s="23" t="n">
        <f aca="false">D36*I36+E36*J36</f>
        <v>1356.925752</v>
      </c>
      <c r="L36" s="23" t="n">
        <f aca="false">H36-K36</f>
        <v>-683.835752</v>
      </c>
      <c r="M36" s="24" t="n">
        <f aca="false">F36-I36</f>
        <v>-37.762</v>
      </c>
      <c r="N36" s="24" t="n">
        <f aca="false">I36/F36*100</f>
        <v>204.894444444444</v>
      </c>
      <c r="O36" s="24" t="n">
        <f aca="false">G36-J36</f>
        <v>0</v>
      </c>
      <c r="P36" s="24" t="e">
        <f aca="false">J36/G36*100</f>
        <v>#DIV/0!</v>
      </c>
      <c r="Q36" s="18" t="s">
        <v>98</v>
      </c>
    </row>
    <row r="37" customFormat="false" ht="63.7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60" t="n">
        <v>9</v>
      </c>
      <c r="G37" s="60" t="n">
        <v>499.85</v>
      </c>
      <c r="H37" s="60" t="n">
        <v>3631.14</v>
      </c>
      <c r="I37" s="62" t="n">
        <v>44.456</v>
      </c>
      <c r="J37" s="23" t="n">
        <v>507.456</v>
      </c>
      <c r="K37" s="23" t="n">
        <f aca="false">D37*I37+E37*J37</f>
        <v>4520.211552</v>
      </c>
      <c r="L37" s="23" t="n">
        <f aca="false">H37-K37</f>
        <v>-889.071552000001</v>
      </c>
      <c r="M37" s="24" t="n">
        <f aca="false">F37-I37</f>
        <v>-35.456</v>
      </c>
      <c r="N37" s="24" t="n">
        <f aca="false">I37/F37*100</f>
        <v>493.955555555556</v>
      </c>
      <c r="O37" s="24" t="n">
        <f aca="false">G37-J37</f>
        <v>-7.60599999999999</v>
      </c>
      <c r="P37" s="24" t="n">
        <f aca="false">J37/G37*100</f>
        <v>101.521656496949</v>
      </c>
      <c r="Q37" s="18" t="s">
        <v>98</v>
      </c>
    </row>
    <row r="38" customFormat="false" ht="63.7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60" t="n">
        <v>11.43</v>
      </c>
      <c r="G38" s="60" t="n">
        <v>97.94</v>
      </c>
      <c r="H38" s="60" t="n">
        <v>786.22</v>
      </c>
      <c r="I38" s="62" t="n">
        <v>57.392</v>
      </c>
      <c r="J38" s="23" t="n">
        <v>152.762</v>
      </c>
      <c r="K38" s="23" t="n">
        <f aca="false">D38*I38+E38*J38</f>
        <v>2170.334784</v>
      </c>
      <c r="L38" s="23" t="n">
        <f aca="false">H38-K38</f>
        <v>-1384.114784</v>
      </c>
      <c r="M38" s="24" t="n">
        <f aca="false">F38-I38</f>
        <v>-45.962</v>
      </c>
      <c r="N38" s="24" t="n">
        <f aca="false">I38/F38*100</f>
        <v>502.117235345582</v>
      </c>
      <c r="O38" s="24" t="n">
        <f aca="false">G38-J38</f>
        <v>-54.822</v>
      </c>
      <c r="P38" s="24" t="n">
        <f aca="false">J38/G38*100</f>
        <v>155.975086787829</v>
      </c>
      <c r="Q38" s="18" t="s">
        <v>98</v>
      </c>
    </row>
    <row r="39" customFormat="false" ht="63.75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60" t="n">
        <v>6.06</v>
      </c>
      <c r="G39" s="60" t="n">
        <v>122.1</v>
      </c>
      <c r="H39" s="60" t="n">
        <v>886.98</v>
      </c>
      <c r="I39" s="62" t="n">
        <v>59.007</v>
      </c>
      <c r="J39" s="23" t="n">
        <v>159.01</v>
      </c>
      <c r="K39" s="23" t="n">
        <f aca="false">D39*I39+E39*J39+0.01</f>
        <v>2245.639732</v>
      </c>
      <c r="L39" s="23" t="n">
        <f aca="false">H39-K39</f>
        <v>-1358.659732</v>
      </c>
      <c r="M39" s="24" t="n">
        <f aca="false">F39-I39</f>
        <v>-52.947</v>
      </c>
      <c r="N39" s="24" t="n">
        <f aca="false">I39/F39*100</f>
        <v>973.712871287129</v>
      </c>
      <c r="O39" s="24" t="n">
        <f aca="false">G39-J39</f>
        <v>-36.91</v>
      </c>
      <c r="P39" s="24" t="n">
        <f aca="false">J39/G39*100</f>
        <v>130.22932022932</v>
      </c>
      <c r="Q39" s="18" t="s">
        <v>98</v>
      </c>
    </row>
    <row r="40" customFormat="false" ht="51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60" t="n">
        <v>187.46</v>
      </c>
      <c r="G40" s="60" t="n">
        <v>415</v>
      </c>
      <c r="H40" s="61" t="n">
        <v>7499.96</v>
      </c>
      <c r="I40" s="62" t="n">
        <v>261.293</v>
      </c>
      <c r="J40" s="23" t="n">
        <v>337.293</v>
      </c>
      <c r="K40" s="23" t="n">
        <f aca="false">D40*I40+E40*J40</f>
        <v>7267.635756</v>
      </c>
      <c r="L40" s="23" t="n">
        <f aca="false">H40-K40</f>
        <v>232.324243999999</v>
      </c>
      <c r="M40" s="24" t="n">
        <f aca="false">F40-I40</f>
        <v>-73.833</v>
      </c>
      <c r="N40" s="24" t="n">
        <f aca="false">I40/F40*100</f>
        <v>139.386002347167</v>
      </c>
      <c r="O40" s="24" t="n">
        <f aca="false">G40-J40</f>
        <v>77.707</v>
      </c>
      <c r="P40" s="24" t="n">
        <f aca="false">J40/G40*100</f>
        <v>81.275421686747</v>
      </c>
      <c r="Q40" s="18" t="s">
        <v>98</v>
      </c>
    </row>
    <row r="41" customFormat="false" ht="63.7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60" t="n">
        <v>15</v>
      </c>
      <c r="G41" s="63"/>
      <c r="H41" s="60" t="n">
        <v>278.06</v>
      </c>
      <c r="I41" s="62" t="n">
        <v>46.788</v>
      </c>
      <c r="J41" s="23"/>
      <c r="K41" s="23" t="n">
        <f aca="false">D41*I41+E41*J41</f>
        <v>860.712048</v>
      </c>
      <c r="L41" s="23" t="n">
        <f aca="false">H41-K41</f>
        <v>-582.652048</v>
      </c>
      <c r="M41" s="24" t="n">
        <f aca="false">F41-I41</f>
        <v>-31.788</v>
      </c>
      <c r="N41" s="24" t="n">
        <f aca="false">I41/F41*100</f>
        <v>311.92</v>
      </c>
      <c r="O41" s="24" t="n">
        <f aca="false">G41-J41</f>
        <v>0</v>
      </c>
      <c r="P41" s="24" t="e">
        <f aca="false">J41/G41*100</f>
        <v>#DIV/0!</v>
      </c>
      <c r="Q41" s="18" t="s">
        <v>98</v>
      </c>
    </row>
    <row r="42" customFormat="false" ht="63.7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60" t="n">
        <v>8.64</v>
      </c>
      <c r="G42" s="60" t="n">
        <v>197.95</v>
      </c>
      <c r="H42" s="61" t="n">
        <v>1603.77</v>
      </c>
      <c r="I42" s="62" t="n">
        <v>44.81</v>
      </c>
      <c r="J42" s="23" t="n">
        <v>267.598</v>
      </c>
      <c r="K42" s="23" t="n">
        <f aca="false">D42*I42+E42*J42</f>
        <v>2776.719768</v>
      </c>
      <c r="L42" s="23" t="n">
        <f aca="false">H42-K42</f>
        <v>-1172.949768</v>
      </c>
      <c r="M42" s="24" t="n">
        <f aca="false">F42-I42</f>
        <v>-36.17</v>
      </c>
      <c r="N42" s="24" t="n">
        <f aca="false">I42/F42*100</f>
        <v>518.634259259259</v>
      </c>
      <c r="O42" s="24" t="n">
        <f aca="false">G42-J42</f>
        <v>-69.648</v>
      </c>
      <c r="P42" s="24" t="n">
        <f aca="false">J42/G42*100</f>
        <v>135.184642586512</v>
      </c>
      <c r="Q42" s="18" t="s">
        <v>98</v>
      </c>
    </row>
    <row r="43" customFormat="false" ht="63.7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60" t="n">
        <v>106.45</v>
      </c>
      <c r="G43" s="63"/>
      <c r="H43" s="61" t="n">
        <v>1957.87</v>
      </c>
      <c r="I43" s="62" t="n">
        <v>3</v>
      </c>
      <c r="J43" s="23"/>
      <c r="K43" s="23" t="n">
        <f aca="false">D43*I43+E43*J43</f>
        <v>55.188</v>
      </c>
      <c r="L43" s="23" t="n">
        <f aca="false">H43-K43</f>
        <v>1902.682</v>
      </c>
      <c r="M43" s="24" t="n">
        <f aca="false">F43-I43</f>
        <v>103.45</v>
      </c>
      <c r="N43" s="24" t="n">
        <f aca="false">I43/F43*100</f>
        <v>2.81822451855331</v>
      </c>
      <c r="O43" s="24" t="n">
        <f aca="false">G43-J43</f>
        <v>0</v>
      </c>
      <c r="P43" s="24" t="e">
        <f aca="false">J43/G43*100</f>
        <v>#DIV/0!</v>
      </c>
      <c r="Q43" s="18" t="s">
        <v>98</v>
      </c>
    </row>
    <row r="44" customFormat="false" ht="63.75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60" t="n">
        <v>31.3</v>
      </c>
      <c r="G44" s="60" t="n">
        <v>47.48</v>
      </c>
      <c r="H44" s="60" t="n">
        <v>920.8</v>
      </c>
      <c r="I44" s="62" t="n">
        <v>24.793</v>
      </c>
      <c r="J44" s="23" t="n">
        <v>86.793</v>
      </c>
      <c r="K44" s="23" t="n">
        <f aca="false">D44*I44+E44*J44</f>
        <v>1089.333756</v>
      </c>
      <c r="L44" s="23" t="n">
        <f aca="false">H44-K44</f>
        <v>-168.533756</v>
      </c>
      <c r="M44" s="24" t="n">
        <f aca="false">F44-I44</f>
        <v>6.507</v>
      </c>
      <c r="N44" s="24" t="n">
        <f aca="false">I44/F44*100</f>
        <v>79.2108626198083</v>
      </c>
      <c r="O44" s="24" t="n">
        <f aca="false">G44-J44</f>
        <v>-39.313</v>
      </c>
      <c r="P44" s="24" t="n">
        <f aca="false">J44/G44*100</f>
        <v>182.799073294019</v>
      </c>
      <c r="Q44" s="18" t="s">
        <v>98</v>
      </c>
    </row>
    <row r="45" customFormat="false" ht="76.5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60" t="n">
        <v>8.71</v>
      </c>
      <c r="G45" s="60" t="n">
        <v>26.82</v>
      </c>
      <c r="H45" s="60" t="n">
        <v>355.2</v>
      </c>
      <c r="I45" s="62" t="n">
        <v>2.2</v>
      </c>
      <c r="J45" s="23" t="n">
        <v>24.2</v>
      </c>
      <c r="K45" s="23" t="n">
        <f aca="false">D45*I45+E45*J45</f>
        <v>217.0344</v>
      </c>
      <c r="L45" s="23" t="n">
        <f aca="false">H45-K45</f>
        <v>138.1656</v>
      </c>
      <c r="M45" s="24" t="n">
        <f aca="false">F45-I45</f>
        <v>6.51</v>
      </c>
      <c r="N45" s="24" t="n">
        <f aca="false">I45/F45*100</f>
        <v>25.2583237657865</v>
      </c>
      <c r="O45" s="24" t="n">
        <f aca="false">G45-J45</f>
        <v>2.62</v>
      </c>
      <c r="P45" s="24" t="n">
        <f aca="false">J45/G45*100</f>
        <v>90.2311707680835</v>
      </c>
      <c r="Q45" s="18" t="s">
        <v>98</v>
      </c>
    </row>
    <row r="46" customFormat="false" ht="63.75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60"/>
      <c r="G46" s="60"/>
      <c r="H46" s="60"/>
      <c r="I46" s="6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18" t="s">
        <v>98</v>
      </c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61</v>
      </c>
      <c r="C49" s="29"/>
      <c r="E49" s="58" t="s">
        <v>62</v>
      </c>
      <c r="F49" s="58"/>
      <c r="G49" s="58"/>
      <c r="H49" s="56"/>
    </row>
    <row r="50" customFormat="false" ht="12.75" hidden="false" customHeight="false" outlineLevel="0" collapsed="false">
      <c r="C50" s="29"/>
      <c r="F50" s="30"/>
      <c r="G50" s="56"/>
      <c r="H50" s="56"/>
    </row>
    <row r="51" customFormat="false" ht="12.75" hidden="false" customHeight="false" outlineLevel="0" collapsed="false">
      <c r="C51" s="29"/>
      <c r="F51" s="30"/>
      <c r="G51" s="56"/>
      <c r="H51" s="56"/>
    </row>
    <row r="52" customFormat="false" ht="12.75" hidden="false" customHeight="false" outlineLevel="0" collapsed="false">
      <c r="B52" s="0" t="s">
        <v>63</v>
      </c>
      <c r="E52" s="58" t="s">
        <v>64</v>
      </c>
      <c r="F52" s="58"/>
      <c r="G52" s="58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5">
    <mergeCell ref="C1:Q2"/>
    <mergeCell ref="D3:I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  <mergeCell ref="E49:G49"/>
    <mergeCell ref="E52:G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N7" activeCellId="0" sqref="N7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7" min="6" style="0" width="11.56"/>
    <col collapsed="false" customWidth="true" hidden="false" outlineLevel="0" max="8" min="8" style="0" width="17.85"/>
    <col collapsed="false" customWidth="true" hidden="false" outlineLevel="0" max="9" min="9" style="0" width="14.85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9.99"/>
    <col collapsed="false" customWidth="true" hidden="false" outlineLevel="0" max="14" min="13" style="0" width="10.41"/>
  </cols>
  <sheetData>
    <row r="1" customFormat="false" ht="12.75" hidden="false" customHeight="true" outlineLevel="0" collapsed="false">
      <c r="C1" s="64" t="s">
        <v>99</v>
      </c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.75" hidden="false" customHeight="true" outlineLevel="0" collapsed="false"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100</v>
      </c>
      <c r="D4" s="4"/>
      <c r="E4" s="4" t="s">
        <v>101</v>
      </c>
      <c r="F4" s="4" t="s">
        <v>102</v>
      </c>
      <c r="G4" s="4"/>
      <c r="H4" s="4" t="s">
        <v>103</v>
      </c>
      <c r="I4" s="5" t="s">
        <v>10</v>
      </c>
      <c r="J4" s="5" t="s">
        <v>11</v>
      </c>
      <c r="K4" s="5"/>
      <c r="L4" s="5"/>
      <c r="M4" s="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</row>
    <row r="5" customFormat="false" ht="47.25" hidden="false" customHeight="true" outlineLevel="0" collapsed="false">
      <c r="A5" s="3"/>
      <c r="B5" s="4"/>
      <c r="C5" s="4" t="s">
        <v>13</v>
      </c>
      <c r="D5" s="4" t="s">
        <v>14</v>
      </c>
      <c r="E5" s="4"/>
      <c r="F5" s="4" t="s">
        <v>13</v>
      </c>
      <c r="G5" s="4" t="s">
        <v>14</v>
      </c>
      <c r="H5" s="4"/>
      <c r="I5" s="5"/>
      <c r="J5" s="5" t="s">
        <v>15</v>
      </c>
      <c r="K5" s="5" t="s">
        <v>16</v>
      </c>
      <c r="L5" s="5" t="s">
        <v>17</v>
      </c>
      <c r="M5" s="5" t="s">
        <v>16</v>
      </c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66" t="n">
        <v>9</v>
      </c>
      <c r="J6" s="67" t="n">
        <v>10</v>
      </c>
      <c r="K6" s="66" t="n">
        <v>11</v>
      </c>
      <c r="L6" s="67" t="n">
        <v>12</v>
      </c>
      <c r="M6" s="66" t="n">
        <v>13</v>
      </c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</row>
    <row r="7" customFormat="false" ht="32.25" hidden="false" customHeight="true" outlineLevel="0" collapsed="false">
      <c r="A7" s="9"/>
      <c r="B7" s="10" t="s">
        <v>18</v>
      </c>
      <c r="C7" s="13" t="n">
        <f aca="false">SUM(C8:C46)</f>
        <v>37591.16</v>
      </c>
      <c r="D7" s="13" t="n">
        <f aca="false">SUM(D8:D46)</f>
        <v>50529.06</v>
      </c>
      <c r="E7" s="13" t="n">
        <f aca="false">SUM(E8:E46)</f>
        <v>1060187</v>
      </c>
      <c r="F7" s="68" t="n">
        <f aca="false">SUM(F8:F46)</f>
        <v>29571.4895</v>
      </c>
      <c r="G7" s="13" t="n">
        <f aca="false">SUM(G8:G46)</f>
        <v>45727.0695</v>
      </c>
      <c r="H7" s="13" t="n">
        <f aca="false">SUM(H8:H46)-0.01</f>
        <v>877621.819914</v>
      </c>
      <c r="I7" s="69" t="n">
        <f aca="false">E7-H7</f>
        <v>182565.180086</v>
      </c>
      <c r="J7" s="70" t="n">
        <f aca="false">C7-F7</f>
        <v>8019.6705</v>
      </c>
      <c r="K7" s="71" t="n">
        <f aca="false">F7/C7*100</f>
        <v>78.6660733534161</v>
      </c>
      <c r="L7" s="70" t="n">
        <f aca="false">D7-G7</f>
        <v>4801.9905</v>
      </c>
      <c r="M7" s="71" t="n">
        <f aca="false">G7/D7*100</f>
        <v>90.4965766234321</v>
      </c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</row>
    <row r="8" customFormat="false" ht="38.25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24" t="n">
        <f aca="false">Січень!F8+Лютий!F8+Березень!F8+Квітень!F8+Травень!F8+Червень!F8+Липень!F8+Серпень!F8+Вересень!F8+Жовтень!F8+Листопад!F8+Грудень!F8</f>
        <v>648.28</v>
      </c>
      <c r="D8" s="24" t="n">
        <f aca="false">Січень!G8+Лютий!G8+Березень!G8+Квітень!G8+Травень!G8+Червень!G8+Липень!G8+Серпень!G8+Вересень!G8+Жовтень!G8+Листопад!G8+Грудень!G8</f>
        <v>1011.01</v>
      </c>
      <c r="E8" s="24" t="n">
        <f aca="false">Січень!H8+Лютий!H8+Березень!H8+Квітень!H8+Травень!H8+Червень!H8+Липень!H8+Серпень!H8+Вересень!H8+Жовтень!H8+Листопад!H8+Грудень!H8</f>
        <v>19423.67</v>
      </c>
      <c r="F8" s="24" t="n">
        <f aca="false">Січень!I8+Лютий!I8+Березень!I8+Квітень!I8+Травень!I8+Червень!I8+Липень!I8+Серпень!I8+Вересень!I8+Жовтень!I8+Листопад!I8+Грудень!I8</f>
        <v>600.19</v>
      </c>
      <c r="G8" s="24" t="n">
        <f aca="false">Січень!J8+Лютий!J8+Березень!J8+Квітень!J8+Травень!J8+Червень!J8+Липень!J8+Серпень!J8+Вересень!J8+Жовтень!J8+Листопад!J8+Грудень!J8</f>
        <v>980.72</v>
      </c>
      <c r="H8" s="24" t="n">
        <f aca="false">Січень!K8+Лютий!K8+Березень!K8+Квітень!K8+Травень!K8+Червень!K8+Липень!K8+Серпень!K8+Вересень!K8+Жовтень!K8+Листопад!K8+Грудень!K8</f>
        <v>18196.42836</v>
      </c>
      <c r="I8" s="72" t="n">
        <f aca="false">E8-H8</f>
        <v>1227.24164</v>
      </c>
      <c r="J8" s="72" t="n">
        <f aca="false">C8-F8</f>
        <v>48.0899999999998</v>
      </c>
      <c r="K8" s="73" t="n">
        <f aca="false">F8/C8*100</f>
        <v>92.5819090516444</v>
      </c>
      <c r="L8" s="72" t="n">
        <f aca="false">D8-G8</f>
        <v>30.2899999999997</v>
      </c>
      <c r="M8" s="73" t="n">
        <f aca="false">G8/D8*100</f>
        <v>97.003986112897</v>
      </c>
    </row>
    <row r="9" customFormat="false" ht="38.25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24" t="n">
        <f aca="false">Січень!F9+Лютий!F9+Березень!F9+Квітень!F9+Травень!F9+Червень!F9+Липень!F9+Серпень!F9+Вересень!F9+Жовтень!F9+Листопад!F9+Грудень!F9</f>
        <v>1267.5</v>
      </c>
      <c r="D9" s="24" t="n">
        <f aca="false">Січень!G9+Лютий!G9+Березень!G9+Квітень!G9+Травень!G9+Червень!G9+Липень!G9+Серпень!G9+Вересень!G9+Жовтень!G9+Листопад!G9+Грудень!G9</f>
        <v>1339.62</v>
      </c>
      <c r="E9" s="24" t="n">
        <f aca="false">Січень!H9+Лютий!H9+Березень!H9+Квітень!H9+Травень!H9+Червень!H9+Липень!H9+Серпень!H9+Вересень!H9+Жовтень!H9+Листопад!H9+Грудень!H9</f>
        <v>26359.33</v>
      </c>
      <c r="F9" s="24" t="n">
        <f aca="false">Січень!I9+Лютий!I9+Березень!I9+Квітень!I9+Травень!I9+Червень!I9+Липень!I9+Серпень!I9+Вересень!I9+Жовтень!I9+Листопад!I9+Грудень!I9</f>
        <v>798.531</v>
      </c>
      <c r="G9" s="24" t="n">
        <f aca="false">Січень!J9+Лютий!J9+Березень!J9+Квітень!J9+Травень!J9+Червень!J9+Липень!J9+Серпень!J9+Вересень!J9+Жовтень!J9+Листопад!J9+Грудень!J9</f>
        <v>936.661</v>
      </c>
      <c r="H9" s="24" t="n">
        <f aca="false">Січень!K9+Лютий!K9+Березень!K9+Квітень!K9+Травень!K9+Червень!K9+Липень!K9+Серпень!K9+Вересень!K9+Жовтень!K9+Листопад!K9+Грудень!K9</f>
        <v>21523.654932</v>
      </c>
      <c r="I9" s="72" t="n">
        <f aca="false">E9-H9</f>
        <v>4835.675068</v>
      </c>
      <c r="J9" s="72" t="n">
        <f aca="false">C9-F9</f>
        <v>468.969</v>
      </c>
      <c r="K9" s="73" t="n">
        <f aca="false">F9/C9*100</f>
        <v>63.0004733727811</v>
      </c>
      <c r="L9" s="72" t="n">
        <f aca="false">D9-G9</f>
        <v>402.959</v>
      </c>
      <c r="M9" s="73" t="n">
        <f aca="false">G9/D9*100</f>
        <v>69.919902658963</v>
      </c>
      <c r="N9" s="33"/>
    </row>
    <row r="10" customFormat="false" ht="38.25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24" t="n">
        <f aca="false">Січень!F10+Лютий!F10+Березень!F10+Квітень!F10+Травень!F10+Червень!F10+Липень!F10+Серпень!F10+Вересень!F10+Жовтень!F10+Листопад!F10+Грудень!F10</f>
        <v>1440</v>
      </c>
      <c r="D10" s="24" t="n">
        <f aca="false">Січень!G10+Лютий!G10+Березень!G10+Квітень!G10+Травень!G10+Червень!G10+Липень!G10+Серпень!G10+Вересень!G10+Жовтень!G10+Листопад!G10+Грудень!G10</f>
        <v>1794.27</v>
      </c>
      <c r="E10" s="24" t="n">
        <f aca="false">Січень!H10+Лютий!H10+Березень!H10+Квітень!H10+Травень!H10+Червень!H10+Липень!H10+Серпень!H10+Вересень!H10+Жовтень!H10+Листопад!H10+Грудень!H10</f>
        <v>39823.27</v>
      </c>
      <c r="F10" s="24" t="n">
        <f aca="false">Січень!I10+Лютий!I10+Березень!I10+Квітень!I10+Травень!I10+Червень!I10+Липень!I10+Серпень!I10+Вересень!I10+Жовтень!I10+Листопад!I10+Грудень!I10</f>
        <v>1266</v>
      </c>
      <c r="G10" s="24" t="n">
        <f aca="false">Січень!J10+Лютий!J10+Березень!J10+Квітень!J10+Травень!J10+Червень!J10+Липень!J10+Серпень!J10+Вересень!J10+Жовтень!J10+Листопад!J10+Грудень!J10</f>
        <v>1617.5</v>
      </c>
      <c r="H10" s="24" t="n">
        <f aca="false">Січень!K10+Лютий!K10+Березень!K10+Квітень!K10+Травень!K10+Червень!K10+Липень!K10+Серпень!K10+Вересень!K10+Жовтень!K10+Листопад!K10+Грудень!K10</f>
        <v>35090.616</v>
      </c>
      <c r="I10" s="72" t="n">
        <f aca="false">E10-H10</f>
        <v>4732.654</v>
      </c>
      <c r="J10" s="72" t="n">
        <f aca="false">C10-F10</f>
        <v>174</v>
      </c>
      <c r="K10" s="73" t="n">
        <f aca="false">F10/C10*100</f>
        <v>87.9166666666667</v>
      </c>
      <c r="L10" s="72" t="n">
        <f aca="false">D10-G10</f>
        <v>176.77</v>
      </c>
      <c r="M10" s="73" t="n">
        <f aca="false">G10/D10*100</f>
        <v>90.148082507092</v>
      </c>
      <c r="N10" s="33"/>
    </row>
    <row r="11" customFormat="false" ht="38.25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24" t="n">
        <f aca="false">Січень!F11+Лютий!F11+Березень!F11+Квітень!F11+Травень!F11+Червень!F11+Липень!F11+Серпень!F11+Вересень!F11+Жовтень!F11+Листопад!F11+Грудень!F11</f>
        <v>1793.27</v>
      </c>
      <c r="D11" s="24" t="n">
        <f aca="false">Січень!G11+Лютий!G11+Березень!G11+Квітень!G11+Травень!G11+Червень!G11+Липень!G11+Серпень!G11+Вересень!G11+Жовтень!G11+Листопад!G11+Грудень!G11</f>
        <v>2163.05</v>
      </c>
      <c r="E11" s="24" t="n">
        <f aca="false">Січень!H11+Лютий!H11+Березень!H11+Квітень!H11+Травень!H11+Червень!H11+Липень!H11+Серпень!H11+Вересень!H11+Жовтень!H11+Листопад!H11+Грудень!H11</f>
        <v>48434.06</v>
      </c>
      <c r="F11" s="24" t="n">
        <f aca="false">Січень!I11+Лютий!I11+Березень!I11+Квітень!I11+Травень!I11+Червень!I11+Липень!I11+Серпень!I11+Вересень!I11+Жовтень!I11+Листопад!I11+Грудень!I11</f>
        <v>1606.265</v>
      </c>
      <c r="G11" s="24" t="n">
        <f aca="false">Січень!J11+Лютий!J11+Березень!J11+Квітень!J11+Травень!J11+Червень!J11+Липень!J11+Серпень!J11+Вересень!J11+Жовтень!J11+Листопад!J11+Грудень!J11</f>
        <v>2003.745</v>
      </c>
      <c r="H11" s="24" t="n">
        <f aca="false">Січень!K11+Лютий!K11+Березень!K11+Квітень!K11+Травень!K11+Червень!K11+Липень!K11+Серпень!K11+Вересень!K11+Жовтень!K11+Листопад!K11+Грудень!K11</f>
        <v>44168.17446</v>
      </c>
      <c r="I11" s="72" t="n">
        <f aca="false">E11-H11</f>
        <v>4265.88553999999</v>
      </c>
      <c r="J11" s="72" t="n">
        <f aca="false">C11-F11</f>
        <v>187.005</v>
      </c>
      <c r="K11" s="73" t="n">
        <f aca="false">F11/C11*100</f>
        <v>89.571843615295</v>
      </c>
      <c r="L11" s="72" t="n">
        <f aca="false">D11-G11</f>
        <v>159.305</v>
      </c>
      <c r="M11" s="73" t="n">
        <f aca="false">G11/D11*100</f>
        <v>92.6351679341671</v>
      </c>
    </row>
    <row r="12" customFormat="false" ht="38.25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24" t="n">
        <f aca="false">Січень!F12+Лютий!F12+Березень!F12+Квітень!F12+Травень!F12+Червень!F12+Липень!F12+Серпень!F12+Вересень!F12+Жовтень!F12+Листопад!F12+Грудень!F12</f>
        <v>433.6</v>
      </c>
      <c r="D12" s="24" t="n">
        <f aca="false">Січень!G12+Лютий!G12+Березень!G12+Квітень!G12+Травень!G12+Червень!G12+Липень!G12+Серпень!G12+Вересень!G12+Жовтень!G12+Листопад!G12+Грудень!G12</f>
        <v>612.35</v>
      </c>
      <c r="E12" s="24" t="n">
        <f aca="false">Січень!H12+Лютий!H12+Березень!H12+Квітень!H12+Травень!H12+Червень!H12+Липень!H12+Серпень!H12+Вересень!H12+Жовтень!H12+Листопад!H12+Грудень!H12</f>
        <v>12116.15</v>
      </c>
      <c r="F12" s="24" t="n">
        <f aca="false">Січень!I12+Лютий!I12+Березень!I12+Квітень!I12+Травень!I12+Червень!I12+Липень!I12+Серпень!I12+Вересень!I12+Жовтень!I12+Листопад!I12+Грудень!I12</f>
        <v>338.68</v>
      </c>
      <c r="G12" s="24" t="n">
        <f aca="false">Січень!J12+Лютий!J12+Березень!J12+Квітень!J12+Травень!J12+Червень!J12+Липень!J12+Серпень!J12+Вересень!J12+Жовтень!J12+Листопад!J12+Грудень!J12</f>
        <v>530.83</v>
      </c>
      <c r="H12" s="24" t="n">
        <f aca="false">Січень!K12+Лютий!K12+Березень!K12+Квітень!K12+Травень!K12+Червень!K12+Липень!K12+Серпень!K12+Вересень!K12+Жовтень!K12+Листопад!K12+Грудень!K12</f>
        <v>10103.29296</v>
      </c>
      <c r="I12" s="72" t="n">
        <f aca="false">E12-H12</f>
        <v>2012.85704</v>
      </c>
      <c r="J12" s="72" t="n">
        <f aca="false">C12-F12</f>
        <v>94.9200000000001</v>
      </c>
      <c r="K12" s="73" t="n">
        <f aca="false">F12/C12*100</f>
        <v>78.1088560885609</v>
      </c>
      <c r="L12" s="72" t="n">
        <f aca="false">D12-G12</f>
        <v>81.52</v>
      </c>
      <c r="M12" s="73" t="n">
        <f aca="false">G12/D12*100</f>
        <v>86.6873520045726</v>
      </c>
    </row>
    <row r="13" customFormat="false" ht="38.25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24" t="n">
        <f aca="false">Січень!F13+Лютий!F13+Березень!F13+Квітень!F13+Травень!F13+Червень!F13+Липень!F13+Серпень!F13+Вересень!F13+Жовтень!F13+Листопад!F13+Грудень!F13</f>
        <v>3057.67</v>
      </c>
      <c r="D13" s="24" t="n">
        <f aca="false">Січень!G13+Лютий!G13+Березень!G13+Квітень!G13+Травень!G13+Червень!G13+Липень!G13+Серпень!G13+Вересень!G13+Жовтень!G13+Листопад!G13+Грудень!G13</f>
        <v>3026.9</v>
      </c>
      <c r="E13" s="24" t="n">
        <f aca="false">Січень!H13+Лютий!H13+Березень!H13+Квітень!H13+Травень!H13+Червень!H13+Липень!H13+Серпень!H13+Вересень!H13+Жовтень!H13+Листопад!H13+Грудень!H13</f>
        <v>84942.29</v>
      </c>
      <c r="F13" s="24" t="n">
        <f aca="false">Січень!I13+Лютий!I13+Березень!I13+Квітень!I13+Травень!I13+Червень!I13+Липень!I13+Серпень!I13+Вересень!I13+Жовтень!I13+Листопад!I13+Грудень!I13</f>
        <v>1679.87</v>
      </c>
      <c r="G13" s="24" t="n">
        <f aca="false">Січень!J13+Лютий!J13+Березень!J13+Квітень!J13+Травень!J13+Червень!J13+Липень!J13+Серпень!J13+Вересень!J13+Жовтень!J13+Листопад!J13+Грудень!J13</f>
        <v>2155.65</v>
      </c>
      <c r="H13" s="24" t="n">
        <f aca="false">Січень!K13+Лютий!K13+Березень!K13+Квітень!K13+Травень!K13+Червень!K13+Липень!K13+Серпень!K13+Вересень!K13+Жовтень!K13+Листопад!K13+Грудень!K13</f>
        <v>46630.51092</v>
      </c>
      <c r="I13" s="72" t="n">
        <f aca="false">E13-H13</f>
        <v>38311.77908</v>
      </c>
      <c r="J13" s="72" t="n">
        <f aca="false">C13-F13</f>
        <v>1377.8</v>
      </c>
      <c r="K13" s="73" t="n">
        <f aca="false">F13/C13*100</f>
        <v>54.9395454708978</v>
      </c>
      <c r="L13" s="72" t="n">
        <f aca="false">D13-G13</f>
        <v>871.25</v>
      </c>
      <c r="M13" s="73" t="n">
        <f aca="false">G13/D13*100</f>
        <v>71.2164260464502</v>
      </c>
    </row>
    <row r="14" customFormat="false" ht="38.25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24" t="n">
        <f aca="false">Січень!F14+Лютий!F14+Березень!F14+Квітень!F14+Травень!F14+Червень!F14+Липень!F14+Серпень!F14+Вересень!F14+Жовтень!F14+Листопад!F14+Грудень!F14</f>
        <v>969.48</v>
      </c>
      <c r="D14" s="24" t="n">
        <f aca="false">Січень!G14+Лютий!G14+Березень!G14+Квітень!G14+Травень!G14+Червень!G14+Липень!G14+Серпень!G14+Вересень!G14+Жовтень!G14+Листопад!G14+Грудень!G14</f>
        <v>1482.48</v>
      </c>
      <c r="E14" s="24" t="n">
        <f aca="false">Січень!H14+Лютий!H14+Березень!H14+Квітень!H14+Травень!H14+Червень!H14+Липень!H14+Серпень!H14+Вересень!H14+Жовтень!H14+Листопад!H14+Грудень!H14</f>
        <v>27707.07</v>
      </c>
      <c r="F14" s="24" t="n">
        <f aca="false">Січень!I14+Лютий!I14+Березень!I14+Квітень!I14+Травень!I14+Червень!I14+Липень!I14+Серпень!I14+Вересень!I14+Жовтень!I14+Листопад!I14+Грудень!I14</f>
        <v>716.476</v>
      </c>
      <c r="G14" s="24" t="n">
        <f aca="false">Січень!J14+Лютий!J14+Березень!J14+Квітень!J14+Травень!J14+Червень!J14+Липень!J14+Серпень!J14+Вересень!J14+Жовтень!J14+Листопад!J14+Грудень!J14</f>
        <v>1298.626</v>
      </c>
      <c r="H14" s="24" t="n">
        <f aca="false">Січень!K14+Лютий!K14+Березень!K14+Квітень!K14+Травень!K14+Червень!K14+Липень!K14+Серпень!K14+Вересень!K14+Жовтень!K14+Листопад!K14+Грудень!K14</f>
        <v>22655.067792</v>
      </c>
      <c r="I14" s="72" t="n">
        <f aca="false">E14-H14</f>
        <v>5052.002208</v>
      </c>
      <c r="J14" s="72" t="n">
        <f aca="false">C14-F14</f>
        <v>253.004</v>
      </c>
      <c r="K14" s="73" t="n">
        <f aca="false">F14/C14*100</f>
        <v>73.9031233238437</v>
      </c>
      <c r="L14" s="72" t="n">
        <f aca="false">D14-G14</f>
        <v>183.854</v>
      </c>
      <c r="M14" s="73" t="n">
        <f aca="false">G14/D14*100</f>
        <v>87.5982138038962</v>
      </c>
    </row>
    <row r="15" customFormat="false" ht="38.25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24" t="n">
        <f aca="false">Січень!F15+Лютий!F15+Березень!F15+Квітень!F15+Травень!F15+Червень!F15+Липень!F15+Серпень!F15+Вересень!F15+Жовтень!F15+Листопад!F15+Грудень!F15</f>
        <v>2410.47</v>
      </c>
      <c r="D15" s="24" t="n">
        <f aca="false">Січень!G15+Лютий!G15+Березень!G15+Квітень!G15+Травень!G15+Червень!G15+Липень!G15+Серпень!G15+Вересень!G15+Жовтень!G15+Листопад!G15+Грудень!G15</f>
        <v>2848.02</v>
      </c>
      <c r="E15" s="24" t="n">
        <f aca="false">Січень!H15+Лютий!H15+Березень!H15+Квітень!H15+Травень!H15+Червень!H15+Липень!H15+Серпень!H15+Вересень!H15+Жовтень!H15+Листопад!H15+Грудень!H15</f>
        <v>64979.78</v>
      </c>
      <c r="F15" s="24" t="n">
        <f aca="false">Січень!I15+Лютий!I15+Березень!I15+Квітень!I15+Травень!I15+Червень!I15+Липень!I15+Серпень!I15+Вересень!I15+Жовтень!I15+Листопад!I15+Грудень!I15</f>
        <v>1948</v>
      </c>
      <c r="G15" s="24" t="n">
        <f aca="false">Січень!J15+Лютий!J15+Березень!J15+Квітень!J15+Травень!J15+Червень!J15+Липень!J15+Серпень!J15+Вересень!J15+Жовтень!J15+Листопад!J15+Грудень!J15</f>
        <v>2454.33</v>
      </c>
      <c r="H15" s="24" t="n">
        <f aca="false">Січень!K15+Лютий!K15+Березень!K15+Квітень!K15+Травень!K15+Червень!K15+Липень!K15+Серпень!K15+Вересень!K15+Жовтень!K15+Листопад!K15+Грудень!K15</f>
        <v>53742.19968</v>
      </c>
      <c r="I15" s="72" t="n">
        <f aca="false">E15-H15</f>
        <v>11237.58032</v>
      </c>
      <c r="J15" s="72" t="n">
        <f aca="false">C15-F15</f>
        <v>462.47</v>
      </c>
      <c r="K15" s="73" t="n">
        <f aca="false">F15/C15*100</f>
        <v>80.8141150895883</v>
      </c>
      <c r="L15" s="72" t="n">
        <f aca="false">D15-G15</f>
        <v>393.690000000001</v>
      </c>
      <c r="M15" s="73" t="n">
        <f aca="false">G15/D15*100</f>
        <v>86.1767122421893</v>
      </c>
    </row>
    <row r="16" customFormat="false" ht="38.25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24" t="n">
        <f aca="false">Січень!F16+Лютий!F16+Березень!F16+Квітень!F16+Травень!F16+Червень!F16+Липень!F16+Серпень!F16+Вересень!F16+Жовтень!F16+Листопад!F16+Грудень!F16</f>
        <v>1026</v>
      </c>
      <c r="D16" s="24" t="n">
        <f aca="false">Січень!G16+Лютий!G16+Березень!G16+Квітень!G16+Травень!G16+Червень!G16+Липень!G16+Серпень!G16+Вересень!G16+Жовтень!G16+Листопад!G16+Грудень!G16</f>
        <v>1131.29</v>
      </c>
      <c r="E16" s="24" t="n">
        <f aca="false">Січень!H16+Лютий!H16+Березень!H16+Квітень!H16+Травень!H16+Червень!H16+Липень!H16+Серпень!H16+Вересень!H16+Жовтень!H16+Листопад!H16+Грудень!H16</f>
        <v>26951.04</v>
      </c>
      <c r="F16" s="24" t="n">
        <f aca="false">Січень!I16+Лютий!I16+Березень!I16+Квітень!I16+Травень!I16+Червень!I16+Липень!I16+Серпень!I16+Вересень!I16+Жовтень!I16+Листопад!I16+Грудень!I16</f>
        <v>709</v>
      </c>
      <c r="G16" s="24" t="n">
        <f aca="false">Січень!J16+Лютий!J16+Березень!J16+Квітень!J16+Травень!J16+Червень!J16+Липень!J16+Серпень!J16+Вересень!J16+Жовтень!J16+Листопад!J16+Грудень!J16</f>
        <v>874.29</v>
      </c>
      <c r="H16" s="24" t="n">
        <f aca="false">Січень!K16+Лютий!K16+Березень!K16+Квітень!K16+Травень!K16+Червень!K16+Липень!K16+Серпень!K16+Вересень!K16+Жовтень!K16+Листопад!K16+Грудень!K16</f>
        <v>19421.58384</v>
      </c>
      <c r="I16" s="72" t="n">
        <f aca="false">E16-H16</f>
        <v>7529.45616</v>
      </c>
      <c r="J16" s="72" t="n">
        <f aca="false">C16-F16</f>
        <v>317</v>
      </c>
      <c r="K16" s="73" t="n">
        <f aca="false">F16/C16*100</f>
        <v>69.103313840156</v>
      </c>
      <c r="L16" s="72" t="n">
        <f aca="false">D16-G16</f>
        <v>257</v>
      </c>
      <c r="M16" s="73" t="n">
        <f aca="false">G16/D16*100</f>
        <v>77.2825712240009</v>
      </c>
    </row>
    <row r="17" customFormat="false" ht="38.25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24" t="n">
        <f aca="false">Січень!F17+Лютий!F17+Березень!F17+Квітень!F17+Травень!F17+Червень!F17+Липень!F17+Серпень!F17+Вересень!F17+Жовтень!F17+Листопад!F17+Грудень!F17</f>
        <v>1725.91</v>
      </c>
      <c r="D17" s="24" t="n">
        <f aca="false">Січень!G17+Лютий!G17+Березень!G17+Квітень!G17+Травень!G17+Червень!G17+Липень!G17+Серпень!G17+Вересень!G17+Жовтень!G17+Листопад!G17+Грудень!G17</f>
        <v>1861.76</v>
      </c>
      <c r="E17" s="24" t="n">
        <f aca="false">Січень!H17+Лютий!H17+Березень!H17+Квітень!H17+Травень!H17+Червень!H17+Липень!H17+Серпень!H17+Вересень!H17+Жовтень!H17+Листопад!H17+Грудень!H17</f>
        <v>47304.16</v>
      </c>
      <c r="F17" s="24" t="n">
        <f aca="false">Січень!I17+Лютий!I17+Березень!I17+Квітень!I17+Травень!I17+Червень!I17+Липень!I17+Серпень!I17+Вересень!I17+Жовтень!I17+Листопад!I17+Грудень!I17</f>
        <v>1465.08</v>
      </c>
      <c r="G17" s="24" t="n">
        <f aca="false">Січень!J17+Лютий!J17+Березень!J17+Квітень!J17+Травень!J17+Червень!J17+Липень!J17+Серпень!J17+Вересень!J17+Жовтень!J17+Листопад!J17+Грудень!J17</f>
        <v>1721.09</v>
      </c>
      <c r="H17" s="24" t="n">
        <f aca="false">Січень!K17+Лютий!K17+Березень!K17+Квітень!K17+Травень!K17+Червень!K17+Липень!K17+Серпень!K17+Вересень!K17+Жовтень!K17+Листопад!K17+Грудень!K17</f>
        <v>39508.68432</v>
      </c>
      <c r="I17" s="72" t="n">
        <f aca="false">E17-H17</f>
        <v>7795.47568</v>
      </c>
      <c r="J17" s="72" t="n">
        <f aca="false">C17-F17</f>
        <v>260.83</v>
      </c>
      <c r="K17" s="73" t="n">
        <f aca="false">F17/C17*100</f>
        <v>84.8873927377441</v>
      </c>
      <c r="L17" s="72" t="n">
        <f aca="false">D17-G17</f>
        <v>140.67</v>
      </c>
      <c r="M17" s="73" t="n">
        <f aca="false">G17/D17*100</f>
        <v>92.444246304572</v>
      </c>
    </row>
    <row r="18" customFormat="false" ht="38.25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24" t="n">
        <f aca="false">Січень!F18+Лютий!F18+Березень!F18+Квітень!F18+Травень!F18+Червень!F18+Липень!F18+Серпень!F18+Вересень!F18+Жовтень!F18+Листопад!F18+Грудень!F18</f>
        <v>373.5</v>
      </c>
      <c r="D18" s="24" t="n">
        <f aca="false">Січень!G18+Лютий!G18+Березень!G18+Квітень!G18+Травень!G18+Червень!G18+Липень!G18+Серпень!G18+Вересень!G18+Жовтень!G18+Листопад!G18+Грудень!G18</f>
        <v>427.27</v>
      </c>
      <c r="E18" s="24" t="n">
        <f aca="false">Січень!H18+Лютий!H18+Березень!H18+Квітень!H18+Травень!H18+Червень!H18+Липень!H18+Серпень!H18+Вересень!H18+Жовтень!H18+Листопад!H18+Грудень!H18</f>
        <v>9995.9</v>
      </c>
      <c r="F18" s="24" t="n">
        <f aca="false">Січень!I18+Лютий!I18+Березень!I18+Квітень!I18+Травень!I18+Червень!I18+Липень!I18+Серпень!I18+Вересень!I18+Жовтень!I18+Листопад!I18+Грудень!I18</f>
        <v>310</v>
      </c>
      <c r="G18" s="24" t="n">
        <f aca="false">Січень!J18+Лютий!J18+Березень!J18+Квітень!J18+Травень!J18+Червень!J18+Липень!J18+Серпень!J18+Вересень!J18+Жовтень!J18+Листопад!J18+Грудень!J18</f>
        <v>387.38</v>
      </c>
      <c r="H18" s="24" t="n">
        <f aca="false">Січень!K18+Лютий!K18+Березень!K18+Квітень!K18+Травень!K18+Червень!K18+Липень!K18+Серпень!K18+Вересень!K18+Жовтень!K18+Листопад!K18+Грудень!K18</f>
        <v>8529.08448</v>
      </c>
      <c r="I18" s="72" t="n">
        <f aca="false">E18-H18</f>
        <v>1466.81552</v>
      </c>
      <c r="J18" s="72" t="n">
        <f aca="false">C18-F18</f>
        <v>63.5</v>
      </c>
      <c r="K18" s="73" t="n">
        <f aca="false">F18/C18*100</f>
        <v>82.9986613119143</v>
      </c>
      <c r="L18" s="72" t="n">
        <f aca="false">D18-G18</f>
        <v>39.8900000000001</v>
      </c>
      <c r="M18" s="73" t="n">
        <f aca="false">G18/D18*100</f>
        <v>90.6639829615934</v>
      </c>
    </row>
    <row r="19" customFormat="false" ht="38.25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24" t="n">
        <f aca="false">Січень!F19+Лютий!F19+Березень!F19+Квітень!F19+Травень!F19+Червень!F19+Липень!F19+Серпень!F19+Вересень!F19+Жовтень!F19+Листопад!F19+Грудень!F19</f>
        <v>749</v>
      </c>
      <c r="D19" s="24" t="n">
        <f aca="false">Січень!G19+Лютий!G19+Березень!G19+Квітень!G19+Травень!G19+Червень!G19+Липень!G19+Серпень!G19+Вересень!G19+Жовтень!G19+Листопад!G19+Грудень!G19</f>
        <v>846.77</v>
      </c>
      <c r="E19" s="24" t="n">
        <f aca="false">Січень!H19+Лютий!H19+Березень!H19+Квітень!H19+Травень!H19+Червень!H19+Липень!H19+Серпень!H19+Вересень!H19+Жовтень!H19+Листопад!H19+Грудень!H19</f>
        <v>20302.21</v>
      </c>
      <c r="F19" s="24" t="n">
        <f aca="false">Січень!I19+Лютий!I19+Березень!I19+Квітень!I19+Травень!I19+Червень!I19+Липень!I19+Серпень!I19+Вересень!I19+Жовтень!I19+Листопад!I19+Грудень!I19</f>
        <v>505</v>
      </c>
      <c r="G19" s="24" t="n">
        <f aca="false">Січень!J19+Лютий!J19+Березень!J19+Квітень!J19+Травень!J19+Червень!J19+Липень!J19+Серпень!J19+Вересень!J19+Жовтень!J19+Листопад!J19+Грудень!J19</f>
        <v>642.2</v>
      </c>
      <c r="H19" s="24" t="n">
        <f aca="false">Січень!K19+Лютий!K19+Березень!K19+Квітень!K19+Травень!K19+Червень!K19+Липень!K19+Серпень!K19+Вересень!K19+Жовтень!K19+Листопад!K19+Грудень!K19</f>
        <v>13975.4712</v>
      </c>
      <c r="I19" s="72" t="n">
        <f aca="false">E19-H19</f>
        <v>6326.7388</v>
      </c>
      <c r="J19" s="72" t="n">
        <f aca="false">C19-F19</f>
        <v>244</v>
      </c>
      <c r="K19" s="73" t="n">
        <f aca="false">F19/C19*100</f>
        <v>67.4232309746328</v>
      </c>
      <c r="L19" s="72" t="n">
        <f aca="false">D19-G19</f>
        <v>204.57</v>
      </c>
      <c r="M19" s="73" t="n">
        <f aca="false">G19/D19*100</f>
        <v>75.8411374989667</v>
      </c>
    </row>
    <row r="20" customFormat="false" ht="38.25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24" t="n">
        <f aca="false">Січень!F20+Лютий!F20+Березень!F20+Квітень!F20+Травень!F20+Червень!F20+Липень!F20+Серпень!F20+Вересень!F20+Жовтень!F20+Листопад!F20+Грудень!F20</f>
        <v>727.73</v>
      </c>
      <c r="D20" s="24" t="n">
        <f aca="false">Січень!G20+Лютий!G20+Березень!G20+Квітень!G20+Травень!G20+Червень!G20+Липень!G20+Серпень!G20+Вересень!G20+Жовтень!G20+Листопад!G20+Грудень!G20</f>
        <v>839.06</v>
      </c>
      <c r="E20" s="24" t="n">
        <f aca="false">Січень!H20+Лютий!H20+Березень!H20+Квітень!H20+Травень!H20+Червень!H20+Липень!H20+Серпень!H20+Вересень!H20+Жовтень!H20+Листопад!H20+Грудень!H20</f>
        <v>18836.18</v>
      </c>
      <c r="F20" s="24" t="n">
        <f aca="false">Січень!I20+Лютий!I20+Березень!I20+Квітень!I20+Травень!I20+Червень!I20+Липень!I20+Серпень!I20+Вересень!I20+Жовтень!I20+Листопад!I20+Грудень!I20</f>
        <v>596.731</v>
      </c>
      <c r="G20" s="24" t="n">
        <f aca="false">Січень!J20+Лютий!J20+Березень!J20+Квітень!J20+Травень!J20+Червень!J20+Липень!J20+Серпень!J20+Вересень!J20+Жовтень!J20+Листопад!J20+Грудень!J20</f>
        <v>798.691</v>
      </c>
      <c r="H20" s="24" t="n">
        <f aca="false">Січень!K20+Лютий!K20+Березень!K20+Квітень!K20+Травень!K20+Червень!K20+Липень!K20+Серпень!K20+Вересень!K20+Жовтень!K20+Листопад!K20+Грудень!K20</f>
        <v>16804.713012</v>
      </c>
      <c r="I20" s="72" t="n">
        <f aca="false">E20-H20</f>
        <v>2031.466988</v>
      </c>
      <c r="J20" s="72" t="n">
        <f aca="false">C20-F20</f>
        <v>130.999</v>
      </c>
      <c r="K20" s="73" t="n">
        <f aca="false">F20/C20*100</f>
        <v>81.9989556566309</v>
      </c>
      <c r="L20" s="72" t="n">
        <f aca="false">D20-G20</f>
        <v>40.3690000000001</v>
      </c>
      <c r="M20" s="73" t="n">
        <f aca="false">G20/D20*100</f>
        <v>95.188782685386</v>
      </c>
    </row>
    <row r="21" customFormat="false" ht="38.25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24" t="n">
        <f aca="false">Січень!F21+Лютий!F21+Березень!F21+Квітень!F21+Травень!F21+Червень!F21+Липень!F21+Серпень!F21+Вересень!F21+Жовтень!F21+Листопад!F21+Грудень!F21</f>
        <v>913.52</v>
      </c>
      <c r="D21" s="24" t="n">
        <f aca="false">Січень!G21+Лютий!G21+Березень!G21+Квітень!G21+Травень!G21+Червень!G21+Липень!G21+Серпень!G21+Вересень!G21+Жовтень!G21+Листопад!G21+Грудень!G21</f>
        <v>1093.28</v>
      </c>
      <c r="E21" s="24" t="n">
        <f aca="false">Січень!H21+Лютий!H21+Березень!H21+Квітень!H21+Травень!H21+Червень!H21+Липень!H21+Серпень!H21+Вересень!H21+Жовтень!H21+Листопад!H21+Грудень!H21</f>
        <v>24016.89</v>
      </c>
      <c r="F21" s="24" t="n">
        <f aca="false">Січень!I21+Лютий!I21+Березень!I21+Квітень!I21+Травень!I21+Червень!I21+Липень!I21+Серпень!I21+Вересень!I21+Жовтень!I21+Листопад!I21+Грудень!I21</f>
        <v>870</v>
      </c>
      <c r="G21" s="24" t="n">
        <f aca="false">Січень!J21+Лютий!J21+Березень!J21+Квітень!J21+Травень!J21+Червень!J21+Липень!J21+Серпень!J21+Вересень!J21+Жовтень!J21+Листопад!J21+Грудень!J21</f>
        <v>1093.08</v>
      </c>
      <c r="H21" s="24" t="n">
        <f aca="false">Січень!K21+Лютий!K21+Березень!K21+Квітень!K21+Травень!K21+Червень!K21+Липень!K21+Серпень!K21+Вересень!K21+Жовтень!K21+Листопад!K21+Грудень!K21</f>
        <v>23979.63168</v>
      </c>
      <c r="I21" s="72" t="n">
        <f aca="false">E21-H21</f>
        <v>37.2583199999972</v>
      </c>
      <c r="J21" s="72" t="n">
        <f aca="false">C21-F21</f>
        <v>43.52</v>
      </c>
      <c r="K21" s="73" t="n">
        <f aca="false">F21/C21*100</f>
        <v>95.2360101585078</v>
      </c>
      <c r="L21" s="72" t="n">
        <f aca="false">D21-G21</f>
        <v>0.200000000000045</v>
      </c>
      <c r="M21" s="73" t="n">
        <f aca="false">G21/D21*100</f>
        <v>99.9817064247037</v>
      </c>
    </row>
    <row r="22" customFormat="false" ht="51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24" t="n">
        <f aca="false">Січень!F22+Лютий!F22+Березень!F22+Квітень!F22+Травень!F22+Червень!F22+Липень!F22+Серпень!F22+Вересень!F22+Жовтень!F22+Листопад!F22+Грудень!F22</f>
        <v>540.37</v>
      </c>
      <c r="D22" s="24" t="n">
        <f aca="false">Січень!G22+Лютий!G22+Березень!G22+Квітень!G22+Травень!G22+Червень!G22+Липень!G22+Серпень!G22+Вересень!G22+Жовтень!G22+Листопад!G22+Грудень!G22</f>
        <v>1287.57</v>
      </c>
      <c r="E22" s="24" t="n">
        <f aca="false">Січень!H22+Лютий!H22+Березень!H22+Квітень!H22+Травень!H22+Червень!H22+Липень!H22+Серпень!H22+Вересень!H22+Жовтень!H22+Листопад!H22+Грудень!H22</f>
        <v>19317.12</v>
      </c>
      <c r="F22" s="24" t="n">
        <f aca="false">Січень!I22+Лютий!I22+Березень!I22+Квітень!I22+Травень!I22+Червень!I22+Липень!I22+Серпень!I22+Вересень!I22+Жовтень!I22+Листопад!I22+Грудень!I22</f>
        <v>539.76</v>
      </c>
      <c r="G22" s="24" t="n">
        <f aca="false">Січень!J22+Лютий!J22+Березень!J22+Квітень!J22+Травень!J22+Червень!J22+Липень!J22+Серпень!J22+Вересень!J22+Жовтень!J22+Листопад!J22+Грудень!J22</f>
        <v>1286.68</v>
      </c>
      <c r="H22" s="24" t="n">
        <f aca="false">Січень!K22+Лютий!K22+Березень!K22+Квітень!K22+Травень!K22+Червень!K22+Липень!K22+Серпень!K22+Вересень!K22+Жовтень!K22+Листопад!K22+Грудень!K22</f>
        <v>19317.04224</v>
      </c>
      <c r="I22" s="72" t="n">
        <f aca="false">E22-H22</f>
        <v>0.0777599999964878</v>
      </c>
      <c r="J22" s="72" t="n">
        <f aca="false">C22-F22</f>
        <v>0.610000000000014</v>
      </c>
      <c r="K22" s="73" t="n">
        <f aca="false">F22/C22*100</f>
        <v>99.8871143845883</v>
      </c>
      <c r="L22" s="72" t="n">
        <f aca="false">D22-G22</f>
        <v>0.8900000000001</v>
      </c>
      <c r="M22" s="73" t="n">
        <f aca="false">G22/D22*100</f>
        <v>99.9308775445219</v>
      </c>
    </row>
    <row r="23" customFormat="false" ht="51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24" t="n">
        <f aca="false">Січень!F23+Лютий!F23+Березень!F23+Квітень!F23+Травень!F23+Червень!F23+Липень!F23+Серпень!F23+Вересень!F23+Жовтень!F23+Листопад!F23+Грудень!F23</f>
        <v>366.67</v>
      </c>
      <c r="D23" s="24" t="n">
        <f aca="false">Січень!G23+Лютий!G23+Березень!G23+Квітень!G23+Травень!G23+Червень!G23+Липень!G23+Серпень!G23+Вересень!G23+Жовтень!G23+Листопад!G23+Грудень!G23</f>
        <v>984.31</v>
      </c>
      <c r="E23" s="24" t="n">
        <f aca="false">Січень!H23+Лютий!H23+Березень!H23+Квітень!H23+Травень!H23+Червень!H23+Липень!H23+Серпень!H23+Вересень!H23+Жовтень!H23+Листопад!H23+Грудень!H23</f>
        <v>13971.66</v>
      </c>
      <c r="F23" s="24" t="n">
        <f aca="false">Січень!I23+Лютий!I23+Березень!I23+Квітень!I23+Травень!I23+Червень!I23+Липень!I23+Серпень!I23+Вересень!I23+Жовтень!I23+Листопад!I23+Грудень!I23</f>
        <v>365.938</v>
      </c>
      <c r="G23" s="24" t="n">
        <f aca="false">Січень!J23+Лютий!J23+Березень!J23+Квітень!J23+Травень!J23+Червень!J23+Липень!J23+Серпень!J23+Вересень!J23+Жовтень!J23+Листопад!J23+Грудень!J23</f>
        <v>984.298</v>
      </c>
      <c r="H23" s="24" t="n">
        <f aca="false">Січень!K23+Лютий!K23+Березень!K23+Квітень!K23+Травень!K23+Червень!K23+Липень!K23+Серпень!K23+Вересень!K23+Жовтень!K23+Листопад!K23+Грудень!K23</f>
        <v>13913.233656</v>
      </c>
      <c r="I23" s="72" t="n">
        <f aca="false">E23-H23</f>
        <v>58.4263439999977</v>
      </c>
      <c r="J23" s="72" t="n">
        <f aca="false">C23-F23</f>
        <v>0.732000000000028</v>
      </c>
      <c r="K23" s="73" t="n">
        <f aca="false">F23/C23*100</f>
        <v>99.8003654512232</v>
      </c>
      <c r="L23" s="72" t="n">
        <f aca="false">D23-G23</f>
        <v>0.0120000000000573</v>
      </c>
      <c r="M23" s="73" t="n">
        <f aca="false">G23/D23*100</f>
        <v>99.9987808718798</v>
      </c>
    </row>
    <row r="24" customFormat="false" ht="76.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24" t="n">
        <f aca="false">Січень!F24+Лютий!F24+Березень!F24+Квітень!F24+Травень!F24+Червень!F24+Липень!F24+Серпень!F24+Вересень!F24+Жовтень!F24+Листопад!F24+Грудень!F24</f>
        <v>1039</v>
      </c>
      <c r="D24" s="24" t="n">
        <f aca="false">Січень!G24+Лютий!G24+Березень!G24+Квітень!G24+Травень!G24+Червень!G24+Липень!G24+Серпень!G24+Вересень!G24+Жовтень!G24+Листопад!G24+Грудень!G24</f>
        <v>1369.37</v>
      </c>
      <c r="E24" s="24" t="n">
        <f aca="false">Січень!H24+Лютий!H24+Березень!H24+Квітень!H24+Травень!H24+Червень!H24+Липень!H24+Серпень!H24+Вересень!H24+Жовтень!H24+Листопад!H24+Грудень!H24</f>
        <v>29142.94</v>
      </c>
      <c r="F24" s="24" t="n">
        <f aca="false">Січень!I24+Лютий!I24+Березень!I24+Квітень!I24+Травень!I24+Червень!I24+Липень!I24+Серпень!I24+Вересень!I24+Жовтень!I24+Листопад!I24+Грудень!I24</f>
        <v>709.321</v>
      </c>
      <c r="G24" s="24" t="n">
        <f aca="false">Січень!J24+Лютий!J24+Березень!J24+Квітень!J24+Травень!J24+Червень!J24+Липень!J24+Серпень!J24+Вересень!J24+Жовтень!J24+Листопад!J24+Грудень!J24</f>
        <v>1103.331</v>
      </c>
      <c r="H24" s="24" t="n">
        <f aca="false">Січень!K24+Лютий!K24+Березень!K24+Квітень!K24+Травень!K24+Червень!K24+Липень!K24+Серпень!K24+Вересень!K24+Жовтень!K24+Листопад!K24+Грудень!K24</f>
        <v>21098.572092</v>
      </c>
      <c r="I24" s="72" t="n">
        <f aca="false">E24-H24</f>
        <v>8044.367908</v>
      </c>
      <c r="J24" s="72" t="n">
        <f aca="false">C24-F24</f>
        <v>329.679</v>
      </c>
      <c r="K24" s="73" t="n">
        <f aca="false">F24/C24*100</f>
        <v>68.2695861405197</v>
      </c>
      <c r="L24" s="72" t="n">
        <f aca="false">D24-G24</f>
        <v>266.039</v>
      </c>
      <c r="M24" s="73" t="n">
        <f aca="false">G24/D24*100</f>
        <v>80.5721609207154</v>
      </c>
    </row>
    <row r="25" customFormat="false" ht="51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24" t="n">
        <f aca="false">Січень!F25+Лютий!F25+Березень!F25+Квітень!F25+Травень!F25+Червень!F25+Липень!F25+Серпень!F25+Вересень!F25+Жовтень!F25+Листопад!F25+Грудень!F25</f>
        <v>706.83</v>
      </c>
      <c r="D25" s="24" t="n">
        <f aca="false">Січень!G25+Лютий!G25+Березень!G25+Квітень!G25+Травень!G25+Червень!G25+Липень!G25+Серпень!G25+Вересень!G25+Жовтень!G25+Листопад!G25+Грудень!G25</f>
        <v>1214.26</v>
      </c>
      <c r="E25" s="24" t="n">
        <f aca="false">Січень!H25+Лютий!H25+Березень!H25+Квітень!H25+Травень!H25+Червень!H25+Липень!H25+Серпень!H25+Вересень!H25+Жовтень!H25+Листопад!H25+Грудень!H25</f>
        <v>21038.25</v>
      </c>
      <c r="F25" s="24" t="n">
        <f aca="false">Січень!I25+Лютий!I25+Березень!I25+Квітень!I25+Травень!I25+Червень!I25+Липень!I25+Серпень!I25+Вересень!I25+Жовтень!I25+Листопад!I25+Грудень!I25</f>
        <v>662.143</v>
      </c>
      <c r="G25" s="24" t="n">
        <f aca="false">Січень!J25+Лютий!J25+Березень!J25+Квітень!J25+Травень!J25+Червень!J25+Липень!J25+Серпень!J25+Вересень!J25+Жовтень!J25+Листопад!J25+Грудень!J25</f>
        <v>1213.583</v>
      </c>
      <c r="H25" s="24" t="n">
        <f aca="false">Січень!K25+Лютий!K25+Березень!K25+Квітень!K25+Травень!K25+Червень!K25+Липень!K25+Серпень!K25+Вересень!K25+Жовтень!K25+Листопад!K25+Грудень!K25</f>
        <v>21035.084196</v>
      </c>
      <c r="I25" s="72" t="n">
        <f aca="false">E25-H25</f>
        <v>3.16580399999657</v>
      </c>
      <c r="J25" s="72" t="n">
        <f aca="false">C25-F25</f>
        <v>44.6870000000001</v>
      </c>
      <c r="K25" s="73" t="n">
        <f aca="false">F25/C25*100</f>
        <v>93.6778291809912</v>
      </c>
      <c r="L25" s="72" t="n">
        <f aca="false">D25-G25</f>
        <v>0.676999999999907</v>
      </c>
      <c r="M25" s="73" t="n">
        <f aca="false">G25/D25*100</f>
        <v>99.944245878148</v>
      </c>
    </row>
    <row r="26" customFormat="false" ht="51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24" t="n">
        <f aca="false">Січень!F26+Лютий!F26+Березень!F26+Квітень!F26+Травень!F26+Червень!F26+Липень!F26+Серпень!F26+Вересень!F26+Жовтень!F26+Листопад!F26+Грудень!F26</f>
        <v>236.45</v>
      </c>
      <c r="D26" s="24" t="n">
        <f aca="false">Січень!G26+Лютий!G26+Березень!G26+Квітень!G26+Травень!G26+Червень!G26+Липень!G26+Серпень!G26+Вересень!G26+Жовтень!G26+Листопад!G26+Грудень!G26</f>
        <v>618.27</v>
      </c>
      <c r="E26" s="24" t="n">
        <f aca="false">Січень!H26+Лютий!H26+Березень!H26+Квітень!H26+Травень!H26+Червень!H26+Липень!H26+Серпень!H26+Вересень!H26+Жовтень!H26+Листопад!H26+Грудень!H26</f>
        <v>8567.71</v>
      </c>
      <c r="F26" s="24" t="n">
        <f aca="false">Січень!I26+Лютий!I26+Березень!I26+Квітень!I26+Травень!I26+Червень!I26+Липень!I26+Серпень!I26+Вересень!I26+Жовтень!I26+Листопад!I26+Грудень!I26</f>
        <v>179.989</v>
      </c>
      <c r="G26" s="24" t="n">
        <f aca="false">Січень!J26+Лютий!J26+Березень!J26+Квітень!J26+Травень!J26+Червень!J26+Липень!J26+Серпень!J26+Вересень!J26+Жовтень!J26+Листопад!J26+Грудень!J26</f>
        <v>613.069</v>
      </c>
      <c r="H26" s="24" t="n">
        <f aca="false">Січень!K26+Лютий!K26+Березень!K26+Квітень!K26+Травень!K26+Червень!K26+Липень!K26+Серпень!K26+Вересень!K26+Жовтень!K26+Листопад!K26+Грудень!K26</f>
        <v>7784.029068</v>
      </c>
      <c r="I26" s="72" t="n">
        <f aca="false">E26-H26</f>
        <v>783.680932000001</v>
      </c>
      <c r="J26" s="72" t="n">
        <f aca="false">C26-F26</f>
        <v>56.461</v>
      </c>
      <c r="K26" s="73" t="n">
        <f aca="false">F26/C26*100</f>
        <v>76.1213787270036</v>
      </c>
      <c r="L26" s="72" t="n">
        <f aca="false">D26-G26</f>
        <v>5.20100000000002</v>
      </c>
      <c r="M26" s="73" t="n">
        <f aca="false">G26/D26*100</f>
        <v>99.1587817620134</v>
      </c>
    </row>
    <row r="27" customFormat="false" ht="51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24" t="n">
        <f aca="false">Січень!F27+Лютий!F27+Березень!F27+Квітень!F27+Травень!F27+Червень!F27+Липень!F27+Серпень!F27+Вересень!F27+Жовтень!F27+Листопад!F27+Грудень!F27</f>
        <v>394</v>
      </c>
      <c r="D27" s="24" t="n">
        <f aca="false">Січень!G27+Лютий!G27+Березень!G27+Квітень!G27+Травень!G27+Червень!G27+Липень!G27+Серпень!G27+Вересень!G27+Жовтень!G27+Листопад!G27+Грудень!G27</f>
        <v>707.17</v>
      </c>
      <c r="E27" s="24" t="n">
        <f aca="false">Січень!H27+Лютий!H27+Березень!H27+Квітень!H27+Травень!H27+Червень!H27+Липень!H27+Серпень!H27+Вересень!H27+Жовтень!H27+Листопад!H27+Грудень!H27</f>
        <v>12388.71</v>
      </c>
      <c r="F27" s="24" t="n">
        <f aca="false">Січень!I27+Лютий!I27+Березень!I27+Квітень!I27+Травень!I27+Червень!I27+Липень!I27+Серпень!I27+Вересень!I27+Жовтень!I27+Листопад!I27+Грудень!I27</f>
        <v>393.357</v>
      </c>
      <c r="G27" s="24" t="n">
        <f aca="false">Січень!J27+Лютий!J27+Березень!J27+Квітень!J27+Травень!J27+Червень!J27+Липень!J27+Серпень!J27+Вересень!J27+Жовтень!J27+Листопад!J27+Грудень!J27</f>
        <v>706.197</v>
      </c>
      <c r="H27" s="24" t="n">
        <f aca="false">Січень!K27+Лютий!K27+Березень!K27+Квітень!K27+Травень!K27+Червень!K27+Липень!K27+Серпень!K27+Вересень!K27+Жовтень!K27+Листопад!K27+Грудень!K27</f>
        <v>12388.608684</v>
      </c>
      <c r="I27" s="72" t="n">
        <f aca="false">E27-H27</f>
        <v>0.101316000000224</v>
      </c>
      <c r="J27" s="72" t="n">
        <f aca="false">C27-F27</f>
        <v>0.643000000000029</v>
      </c>
      <c r="K27" s="73" t="n">
        <f aca="false">F27/C27*100</f>
        <v>99.8368020304569</v>
      </c>
      <c r="L27" s="72" t="n">
        <f aca="false">D27-G27</f>
        <v>0.97300000000007</v>
      </c>
      <c r="M27" s="73" t="n">
        <f aca="false">G27/D27*100</f>
        <v>99.8624093216624</v>
      </c>
    </row>
    <row r="28" customFormat="false" ht="51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24" t="n">
        <f aca="false">Січень!F28+Лютий!F28+Березень!F28+Квітень!F28+Травень!F28+Червень!F28+Липень!F28+Серпень!F28+Вересень!F28+Жовтень!F28+Листопад!F28+Грудень!F28</f>
        <v>381</v>
      </c>
      <c r="D28" s="24" t="n">
        <f aca="false">Січень!G28+Лютий!G28+Березень!G28+Квітень!G28+Травень!G28+Червень!G28+Липень!G28+Серпень!G28+Вересень!G28+Жовтень!G28+Листопад!G28+Грудень!G28</f>
        <v>749.49</v>
      </c>
      <c r="E28" s="24" t="n">
        <f aca="false">Січень!H28+Лютий!H28+Березень!H28+Квітень!H28+Травень!H28+Червень!H28+Липень!H28+Серпень!H28+Вересень!H28+Жовтень!H28+Листопад!H28+Грудень!H28</f>
        <v>12020.34</v>
      </c>
      <c r="F28" s="24" t="n">
        <f aca="false">Січень!I28+Лютий!I28+Березень!I28+Квітень!I28+Травень!I28+Червень!I28+Липень!I28+Серпень!I28+Вересень!I28+Жовтень!I28+Листопад!I28+Грудень!I28</f>
        <v>330</v>
      </c>
      <c r="G28" s="24" t="n">
        <f aca="false">Січень!J28+Лютий!J28+Березень!J28+Квітень!J28+Травень!J28+Червень!J28+Липень!J28+Серпень!J28+Вересень!J28+Жовтень!J28+Листопад!J28+Грудень!J28</f>
        <v>748.77</v>
      </c>
      <c r="H28" s="24" t="n">
        <f aca="false">Січень!K28+Лютий!K28+Березень!K28+Квітень!K28+Травень!K28+Червень!K28+Липень!K28+Серпень!K28+Вересень!K28+Жовтень!K28+Листопад!K28+Грудень!K28</f>
        <v>11533.70592</v>
      </c>
      <c r="I28" s="72" t="n">
        <f aca="false">E28-H28</f>
        <v>486.634079999998</v>
      </c>
      <c r="J28" s="72" t="n">
        <f aca="false">C28-F28</f>
        <v>51</v>
      </c>
      <c r="K28" s="73" t="n">
        <f aca="false">F28/C28*100</f>
        <v>86.6141732283465</v>
      </c>
      <c r="L28" s="72" t="n">
        <f aca="false">D28-G28</f>
        <v>0.720000000000027</v>
      </c>
      <c r="M28" s="73" t="n">
        <f aca="false">G28/D28*100</f>
        <v>99.9039346755794</v>
      </c>
    </row>
    <row r="29" customFormat="false" ht="51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24" t="n">
        <f aca="false">Січень!F29+Лютий!F29+Березень!F29+Квітень!F29+Травень!F29+Червень!F29+Липень!F29+Серпень!F29+Вересень!F29+Жовтень!F29+Листопад!F29+Грудень!F29</f>
        <v>4167.86</v>
      </c>
      <c r="D29" s="24" t="n">
        <f aca="false">Січень!G29+Лютий!G29+Березень!G29+Квітень!G29+Травень!G29+Червень!G29+Липень!G29+Серпень!G29+Вересень!G29+Жовтень!G29+Листопад!G29+Грудень!G29</f>
        <v>5033.61</v>
      </c>
      <c r="E29" s="24" t="n">
        <f aca="false">Січень!H29+Лютий!H29+Березень!H29+Квітень!H29+Травень!H29+Червень!H29+Липень!H29+Серпень!H29+Вересень!H29+Жовтень!H29+Листопад!H29+Грудень!H29</f>
        <v>115469.99</v>
      </c>
      <c r="F29" s="24" t="n">
        <f aca="false">Січень!I29+Лютий!I29+Березень!I29+Квітень!I29+Травень!I29+Червень!I29+Липень!I29+Серпень!I29+Вересень!I29+Жовтень!I29+Листопад!I29+Грудень!I29</f>
        <v>4036.614</v>
      </c>
      <c r="G29" s="24" t="n">
        <f aca="false">Січень!J29+Лютий!J29+Березень!J29+Квітень!J29+Травень!J29+Червень!J29+Липень!J29+Серпень!J29+Вересень!J29+Жовтень!J29+Листопад!J29+Грудень!J29</f>
        <v>5024.344</v>
      </c>
      <c r="H29" s="24" t="n">
        <f aca="false">Січень!K29+Лютий!K29+Березень!K29+Квітень!K29+Травень!K29+Червень!K29+Липень!K29+Серпень!K29+Вересень!K29+Жовтень!K29+Листопад!K29+Грудень!K29</f>
        <v>110915.164968</v>
      </c>
      <c r="I29" s="72" t="n">
        <f aca="false">E29-H29</f>
        <v>4554.82503200001</v>
      </c>
      <c r="J29" s="72" t="n">
        <f aca="false">C29-F29</f>
        <v>131.246</v>
      </c>
      <c r="K29" s="73" t="n">
        <f aca="false">F29/C29*100</f>
        <v>96.8509978742088</v>
      </c>
      <c r="L29" s="72" t="n">
        <f aca="false">D29-G29</f>
        <v>9.26599999999962</v>
      </c>
      <c r="M29" s="73" t="n">
        <f aca="false">G29/D29*100</f>
        <v>99.8159174032156</v>
      </c>
    </row>
    <row r="30" customFormat="false" ht="51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24" t="n">
        <f aca="false">Січень!F30+Лютий!F30+Березень!F30+Квітень!F30+Травень!F30+Червень!F30+Липень!F30+Серпень!F30+Вересень!F30+Жовтень!F30+Листопад!F30+Грудень!F30</f>
        <v>278.18</v>
      </c>
      <c r="D30" s="24" t="n">
        <f aca="false">Січень!G30+Лютий!G30+Березень!G30+Квітень!G30+Травень!G30+Червень!G30+Липень!G30+Серпень!G30+Вересень!G30+Жовтень!G30+Листопад!G30+Грудень!G30</f>
        <v>681.46</v>
      </c>
      <c r="E30" s="24" t="n">
        <f aca="false">Січень!H30+Лютий!H30+Березень!H30+Квітень!H30+Травень!H30+Червень!H30+Липень!H30+Серпень!H30+Вересень!H30+Жовтень!H30+Листопад!H30+Грудень!H30</f>
        <v>9892.1</v>
      </c>
      <c r="F30" s="24" t="n">
        <f aca="false">Січень!I30+Лютий!I30+Березень!I30+Квітень!I30+Травень!I30+Червень!I30+Липень!I30+Серпень!I30+Вересень!I30+Жовтень!I30+Листопад!I30+Грудень!I30</f>
        <v>267.464</v>
      </c>
      <c r="G30" s="24" t="n">
        <f aca="false">Січень!J30+Лютий!J30+Березень!J30+Квітень!J30+Травень!J30+Червень!J30+Липень!J30+Серпень!J30+Вересень!J30+Жовтень!J30+Листопад!J30+Грудень!J30</f>
        <v>681.314</v>
      </c>
      <c r="H30" s="24" t="n">
        <f aca="false">Січень!K30+Лютий!K30+Березень!K30+Квітень!K30+Травень!K30+Червень!K30+Липень!K30+Серпень!K30+Вересень!K30+Жовтень!K30+Листопад!K30+Грудень!K30</f>
        <v>9891.134688</v>
      </c>
      <c r="I30" s="72" t="n">
        <f aca="false">E30-H30</f>
        <v>0.965311999998448</v>
      </c>
      <c r="J30" s="72" t="n">
        <f aca="false">C30-F30</f>
        <v>10.716</v>
      </c>
      <c r="K30" s="73" t="n">
        <f aca="false">F30/C30*100</f>
        <v>96.1478179595945</v>
      </c>
      <c r="L30" s="72" t="n">
        <f aca="false">D30-G30</f>
        <v>0.146000000000072</v>
      </c>
      <c r="M30" s="73" t="n">
        <f aca="false">G30/D30*100</f>
        <v>99.9785754116162</v>
      </c>
    </row>
    <row r="31" customFormat="false" ht="51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24" t="n">
        <f aca="false">Січень!F31+Лютий!F31+Березень!F31+Квітень!F31+Травень!F31+Червень!F31+Липень!F31+Серпень!F31+Вересень!F31+Жовтень!F31+Листопад!F31+Грудень!F31</f>
        <v>571.5</v>
      </c>
      <c r="D31" s="24" t="n">
        <f aca="false">Січень!G31+Лютий!G31+Березень!G31+Квітень!G31+Травень!G31+Червень!G31+Липень!G31+Серпень!G31+Вересень!G31+Жовтень!G31+Листопад!G31+Грудень!G31</f>
        <v>1214.56</v>
      </c>
      <c r="E31" s="24" t="n">
        <f aca="false">Січень!H31+Лютий!H31+Березень!H31+Квітень!H31+Травень!H31+Червень!H31+Липень!H31+Серпень!H31+Вересень!H31+Жовтень!H31+Листопад!H31+Грудень!H31</f>
        <v>18896.7</v>
      </c>
      <c r="F31" s="24" t="n">
        <f aca="false">Січень!I31+Лютий!I31+Березень!I31+Квітень!I31+Травень!I31+Червень!I31+Липень!I31+Серпень!I31+Вересень!I31+Жовтень!I31+Листопад!I31+Грудень!I31</f>
        <v>511.418</v>
      </c>
      <c r="G31" s="24" t="n">
        <f aca="false">Січень!J31+Лютий!J31+Березень!J31+Квітень!J31+Травень!J31+Червень!J31+Липень!J31+Серпень!J31+Вересень!J31+Жовтень!J31+Листопад!J31+Грудень!J31</f>
        <v>1214.138</v>
      </c>
      <c r="H31" s="24" t="n">
        <f aca="false">Січень!K31+Лютий!K31+Березень!K31+Квітень!K31+Травень!K31+Червень!K31+Липень!K31+Серпень!K31+Вересень!K31+Жовтень!K31+Листопад!K31+Грудень!K31</f>
        <v>18266.396376</v>
      </c>
      <c r="I31" s="72" t="n">
        <f aca="false">E31-H31</f>
        <v>630.303624000004</v>
      </c>
      <c r="J31" s="72" t="n">
        <f aca="false">C31-F31</f>
        <v>60.082</v>
      </c>
      <c r="K31" s="73" t="n">
        <f aca="false">F31/C31*100</f>
        <v>89.4869641294838</v>
      </c>
      <c r="L31" s="72" t="n">
        <f aca="false">D31-G31</f>
        <v>0.422000000000253</v>
      </c>
      <c r="M31" s="73" t="n">
        <f aca="false">G31/D31*100</f>
        <v>99.9652549071269</v>
      </c>
    </row>
    <row r="32" customFormat="false" ht="51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24" t="n">
        <f aca="false">Січень!F32+Лютий!F32+Березень!F32+Квітень!F32+Травень!F32+Червень!F32+Липень!F32+Серпень!F32+Вересень!F32+Жовтень!F32+Листопад!F32+Грудень!F32</f>
        <v>580.2</v>
      </c>
      <c r="D32" s="24" t="n">
        <f aca="false">Січень!G32+Лютий!G32+Березень!G32+Квітень!G32+Травень!G32+Червень!G32+Липень!G32+Серпень!G32+Вересень!G32+Жовтень!G32+Листопад!G32+Грудень!G32</f>
        <v>1172.5</v>
      </c>
      <c r="E32" s="24" t="n">
        <f aca="false">Січень!H32+Лютий!H32+Березень!H32+Квітень!H32+Травень!H32+Червень!H32+Липень!H32+Серпень!H32+Вересень!H32+Жовтень!H32+Листопад!H32+Грудень!H32</f>
        <v>19215.26</v>
      </c>
      <c r="F32" s="24" t="n">
        <f aca="false">Січень!I32+Лютий!I32+Березень!I32+Квітень!I32+Травень!I32+Червень!I32+Липень!I32+Серпень!I32+Вересень!I32+Жовтень!I32+Листопад!I32+Грудень!I32</f>
        <v>579.845</v>
      </c>
      <c r="G32" s="24" t="n">
        <f aca="false">Січень!J32+Лютий!J32+Березень!J32+Квітень!J32+Травень!J32+Червень!J32+Липень!J32+Серпень!J32+Вересень!J32+Жовтень!J32+Листопад!J32+Грудень!J32</f>
        <v>1171.645</v>
      </c>
      <c r="H32" s="24" t="n">
        <f aca="false">Січень!K32+Лютий!K32+Березень!K32+Квітень!K32+Травень!K32+Червень!K32+Липень!K32+Серпень!K32+Вересень!K32+Жовтень!K32+Листопад!K32+Грудень!K32</f>
        <v>19215.15054</v>
      </c>
      <c r="I32" s="72" t="n">
        <f aca="false">E32-H32</f>
        <v>0.10946000000331</v>
      </c>
      <c r="J32" s="72" t="n">
        <f aca="false">C32-F32</f>
        <v>0.354999999999905</v>
      </c>
      <c r="K32" s="73" t="n">
        <f aca="false">F32/C32*100</f>
        <v>99.9388142019993</v>
      </c>
      <c r="L32" s="72" t="n">
        <f aca="false">D32-G32</f>
        <v>0.855000000000018</v>
      </c>
      <c r="M32" s="73" t="n">
        <f aca="false">G32/D32*100</f>
        <v>99.927078891258</v>
      </c>
    </row>
    <row r="33" customFormat="false" ht="51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24" t="n">
        <f aca="false">Січень!F33+Лютий!F33+Березень!F33+Квітень!F33+Травень!F33+Червень!F33+Липень!F33+Серпень!F33+Вересень!F33+Жовтень!F33+Листопад!F33+Грудень!F33</f>
        <v>926.72</v>
      </c>
      <c r="D33" s="24" t="n">
        <f aca="false">Січень!G33+Лютий!G33+Березень!G33+Квітень!G33+Травень!G33+Червень!G33+Липень!G33+Серпень!G33+Вересень!G33+Жовтень!G33+Листопад!G33+Грудень!G33</f>
        <v>1770.62</v>
      </c>
      <c r="E33" s="24" t="n">
        <f aca="false">Січень!H33+Лютий!H33+Березень!H33+Квітень!H33+Травень!H33+Червень!H33+Липень!H33+Серпень!H33+Вересень!H33+Жовтень!H33+Листопад!H33+Грудень!H33</f>
        <v>30096.57</v>
      </c>
      <c r="F33" s="24" t="n">
        <f aca="false">Січень!I33+Лютий!I33+Березень!I33+Квітень!I33+Травень!I33+Червень!I33+Липень!I33+Серпень!I33+Вересень!I33+Жовтень!I33+Листопад!I33+Грудень!I33</f>
        <v>925.261</v>
      </c>
      <c r="G33" s="24" t="n">
        <f aca="false">Січень!J33+Лютий!J33+Березень!J33+Квітень!J33+Травень!J33+Червень!J33+Липень!J33+Серпень!J33+Вересень!J33+Жовтень!J33+Листопад!J33+Грудень!J33</f>
        <v>1769.961</v>
      </c>
      <c r="H33" s="24" t="n">
        <f aca="false">Січень!K33+Лютий!K33+Березень!K33+Квітень!K33+Травень!K33+Червень!K33+Липень!K33+Серпень!K33+Вересень!K33+Жовтень!K33+Листопад!K33+Грудень!K33</f>
        <v>29934.736812</v>
      </c>
      <c r="I33" s="72" t="n">
        <f aca="false">E33-H33</f>
        <v>161.833188000001</v>
      </c>
      <c r="J33" s="72" t="n">
        <f aca="false">C33-F33</f>
        <v>1.45899999999983</v>
      </c>
      <c r="K33" s="73" t="n">
        <f aca="false">F33/C33*100</f>
        <v>99.8425630179558</v>
      </c>
      <c r="L33" s="72" t="n">
        <f aca="false">D33-G33</f>
        <v>0.658999999999878</v>
      </c>
      <c r="M33" s="73" t="n">
        <f aca="false">G33/D33*100</f>
        <v>99.9627813986062</v>
      </c>
    </row>
    <row r="34" customFormat="false" ht="38.25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24" t="n">
        <f aca="false">Січень!F34+Лютий!F34+Березень!F34+Квітень!F34+Травень!F34+Червень!F34+Липень!F34+Серпень!F34+Вересень!F34+Жовтень!F34+Листопад!F34+Грудень!F34</f>
        <v>5167.28</v>
      </c>
      <c r="D34" s="24" t="n">
        <f aca="false">Січень!G34+Лютий!G34+Березень!G34+Квітень!G34+Травень!G34+Червень!G34+Липень!G34+Серпень!G34+Вересень!G34+Жовтень!G34+Листопад!G34+Грудень!G34</f>
        <v>4466.28</v>
      </c>
      <c r="E34" s="24" t="n">
        <f aca="false">Січень!H34+Лютий!H34+Березень!H34+Квітень!H34+Травень!H34+Червень!H34+Липень!H34+Серпень!H34+Вересень!H34+Жовтень!H34+Листопад!H34+Грудень!H34</f>
        <v>129931.19</v>
      </c>
      <c r="F34" s="24" t="n">
        <f aca="false">Січень!I34+Лютий!I34+Березень!I34+Квітень!I34+Травень!I34+Червень!I34+Липень!I34+Серпень!I34+Вересень!I34+Жовтень!I34+Листопад!I34+Грудень!I34</f>
        <v>2499.762</v>
      </c>
      <c r="G34" s="24" t="n">
        <f aca="false">Січень!J34+Лютий!J34+Березень!J34+Квітень!J34+Травень!J34+Червень!J34+Липень!J34+Серпень!J34+Вересень!J34+Жовтень!J34+Листопад!J34+Грудень!J34</f>
        <v>2981.922</v>
      </c>
      <c r="H34" s="24" t="n">
        <f aca="false">Січень!K34+Лютий!K34+Березень!K34+Квітень!K34+Травень!K34+Червень!K34+Липень!K34+Серпень!K34+Вересень!K34+Жовтень!K34+Листопад!K34+Грудень!K34</f>
        <v>67741.724664</v>
      </c>
      <c r="I34" s="72" t="n">
        <f aca="false">E34-H34</f>
        <v>62189.465336</v>
      </c>
      <c r="J34" s="72" t="n">
        <f aca="false">C34-F34</f>
        <v>2667.518</v>
      </c>
      <c r="K34" s="73" t="n">
        <f aca="false">F34/C34*100</f>
        <v>48.3767475344862</v>
      </c>
      <c r="L34" s="72" t="n">
        <f aca="false">D34-G34</f>
        <v>1484.358</v>
      </c>
      <c r="M34" s="73" t="n">
        <f aca="false">G34/D34*100</f>
        <v>66.7652274375991</v>
      </c>
    </row>
    <row r="35" customFormat="false" ht="51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24" t="n">
        <f aca="false">Січень!F35+Лютий!F35+Березень!F35+Квітень!F35+Травень!F35+Червень!F35+Липень!F35+Серпень!F35+Вересень!F35+Жовтень!F35+Листопад!F35+Грудень!F35</f>
        <v>511</v>
      </c>
      <c r="D35" s="24" t="n">
        <f aca="false">Січень!G35+Лютий!G35+Березень!G35+Квітень!G35+Травень!G35+Червень!G35+Липень!G35+Серпень!G35+Вересень!G35+Жовтень!G35+Листопад!G35+Грудень!G35</f>
        <v>1016.75</v>
      </c>
      <c r="E35" s="24" t="n">
        <f aca="false">Січень!H35+Лютий!H35+Березень!H35+Квітень!H35+Травень!H35+Червень!H35+Липень!H35+Серпень!H35+Вересень!H35+Жовтень!H35+Листопад!H35+Грудень!H35</f>
        <v>16818.14</v>
      </c>
      <c r="F35" s="24" t="n">
        <f aca="false">Січень!I35+Лютий!I35+Березень!I35+Квітень!I35+Травень!I35+Червень!I35+Липень!I35+Серпень!I35+Вересень!I35+Жовтень!I35+Листопад!I35+Грудень!I35</f>
        <v>510.683</v>
      </c>
      <c r="G35" s="24" t="n">
        <f aca="false">Січень!J35+Лютий!J35+Березень!J35+Квітень!J35+Травень!J35+Червень!J35+Липень!J35+Серпень!J35+Вересень!J35+Жовтень!J35+Листопад!J35+Грудень!J35</f>
        <v>1016.253</v>
      </c>
      <c r="H35" s="24" t="n">
        <f aca="false">Січень!K35+Лютий!K35+Березень!K35+Квітень!K35+Травень!K35+Червень!K35+Липень!K35+Серпень!K35+Вересень!K35+Жовтень!K35+Листопад!K35+Грудень!K35</f>
        <v>16809.106356</v>
      </c>
      <c r="I35" s="72" t="n">
        <f aca="false">E35-H35</f>
        <v>9.03364400000282</v>
      </c>
      <c r="J35" s="72" t="n">
        <f aca="false">C35-F35</f>
        <v>0.317000000000007</v>
      </c>
      <c r="K35" s="73" t="n">
        <f aca="false">F35/C35*100</f>
        <v>99.9379647749511</v>
      </c>
      <c r="L35" s="72" t="n">
        <f aca="false">D35-G35</f>
        <v>0.496999999999844</v>
      </c>
      <c r="M35" s="73" t="n">
        <f aca="false">G35/D35*100</f>
        <v>99.9511187607573</v>
      </c>
    </row>
    <row r="36" customFormat="false" ht="51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24" t="n">
        <f aca="false">Січень!F36+Лютий!F36+Березень!F36+Квітень!F36+Травень!F36+Червень!F36+Липень!F36+Серпень!F36+Вересень!F36+Жовтень!F36+Листопад!F36+Грудень!F36</f>
        <v>334</v>
      </c>
      <c r="D36" s="24" t="n">
        <f aca="false">Січень!G36+Лютий!G36+Березень!G36+Квітень!G36+Травень!G36+Червень!G36+Липень!G36+Серпень!G36+Вересень!G36+Жовтень!G36+Листопад!G36+Грудень!G36</f>
        <v>0</v>
      </c>
      <c r="E36" s="24" t="n">
        <f aca="false">Січень!H36+Лютий!H36+Березень!H36+Квітень!H36+Травень!H36+Червень!H36+Липень!H36+Серпень!H36+Вересень!H36+Жовтень!H36+Листопад!H36+Грудень!H36</f>
        <v>6142.36</v>
      </c>
      <c r="F36" s="24" t="n">
        <f aca="false">Січень!I36+Лютий!I36+Березень!I36+Квітень!I36+Травень!I36+Червень!I36+Липень!I36+Серпень!I36+Вересень!I36+Жовтень!I36+Листопад!I36+Грудень!I36</f>
        <v>333.762</v>
      </c>
      <c r="G36" s="24" t="n">
        <f aca="false">Січень!J36+Лютий!J36+Березень!J36+Квітень!J36+Травень!J36+Червень!J36+Липень!J36+Серпень!J36+Вересень!J36+Жовтень!J36+Листопад!J36+Грудень!J36</f>
        <v>0</v>
      </c>
      <c r="H36" s="24" t="n">
        <f aca="false">Січень!K36+Лютий!K36+Березень!K36+Квітень!K36+Травень!K36+Червень!K36+Липень!K36+Серпень!K36+Вересень!K36+Жовтень!K36+Листопад!K36+Грудень!K36</f>
        <v>6139.885752</v>
      </c>
      <c r="I36" s="72" t="n">
        <f aca="false">E36-H36</f>
        <v>2.47424800000044</v>
      </c>
      <c r="J36" s="72" t="n">
        <f aca="false">C36-F36</f>
        <v>0.238</v>
      </c>
      <c r="K36" s="73" t="n">
        <f aca="false">F36/C36*100</f>
        <v>99.9287425149701</v>
      </c>
      <c r="L36" s="72" t="n">
        <f aca="false">D36-G36</f>
        <v>0</v>
      </c>
      <c r="M36" s="73" t="e">
        <f aca="false">G36/D36*100</f>
        <v>#DIV/0!</v>
      </c>
    </row>
    <row r="37" customFormat="false" ht="51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24" t="n">
        <f aca="false">Січень!F37+Лютий!F37+Березень!F37+Квітень!F37+Травень!F37+Червень!F37+Липень!F37+Серпень!F37+Вересень!F37+Жовтень!F37+Листопад!F37+Грудень!F37</f>
        <v>271</v>
      </c>
      <c r="D37" s="24" t="n">
        <f aca="false">Січень!G37+Лютий!G37+Березень!G37+Квітень!G37+Травень!G37+Червень!G37+Липень!G37+Серпень!G37+Вересень!G37+Жовтень!G37+Листопад!G37+Грудень!G37</f>
        <v>1322.45</v>
      </c>
      <c r="E37" s="24" t="n">
        <f aca="false">Січень!H37+Лютий!H37+Березень!H37+Квітень!H37+Травень!H37+Червень!H37+Липень!H37+Серпень!H37+Вересень!H37+Жовтень!H37+Листопад!H37+Грудень!H37</f>
        <v>14374.83</v>
      </c>
      <c r="F37" s="24" t="n">
        <f aca="false">Січень!I37+Лютий!I37+Березень!I37+Квітень!I37+Травень!I37+Червень!I37+Липень!I37+Серпень!I37+Вересень!I37+Жовтень!I37+Листопад!I37+Грудень!I37</f>
        <v>254.456</v>
      </c>
      <c r="G37" s="24" t="n">
        <f aca="false">Січень!J37+Лютий!J37+Березень!J37+Квітень!J37+Травень!J37+Червень!J37+Липень!J37+Серпень!J37+Вересень!J37+Жовтень!J37+Листопад!J37+Грудень!J37</f>
        <v>1322.356</v>
      </c>
      <c r="H37" s="24" t="n">
        <f aca="false">Січень!K37+Лютий!K37+Березень!K37+Квітень!K37+Травень!K37+Червень!K37+Липень!K37+Серпень!K37+Вересень!K37+Жовтень!K37+Листопад!K37+Грудень!K37</f>
        <v>14328.881952</v>
      </c>
      <c r="I37" s="72" t="n">
        <f aca="false">E37-H37</f>
        <v>45.9480480000002</v>
      </c>
      <c r="J37" s="72" t="n">
        <f aca="false">C37-F37</f>
        <v>16.544</v>
      </c>
      <c r="K37" s="73" t="n">
        <f aca="false">F37/C37*100</f>
        <v>93.8952029520295</v>
      </c>
      <c r="L37" s="72" t="n">
        <f aca="false">D37-G37</f>
        <v>0.0940000000000509</v>
      </c>
      <c r="M37" s="73" t="n">
        <f aca="false">G37/D37*100</f>
        <v>99.9928919807932</v>
      </c>
    </row>
    <row r="38" customFormat="false" ht="51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24" t="n">
        <f aca="false">Січень!F38+Лютий!F38+Березень!F38+Квітень!F38+Травень!F38+Червень!F38+Липень!F38+Серпень!F38+Вересень!F38+Жовтень!F38+Листопад!F38+Грудень!F38</f>
        <v>317.93</v>
      </c>
      <c r="D38" s="24" t="n">
        <f aca="false">Січень!G38+Лютий!G38+Березень!G38+Квітень!G38+Травень!G38+Червень!G38+Липень!G38+Серпень!G38+Вересень!G38+Жовтень!G38+Листопад!G38+Грудень!G38</f>
        <v>871.04</v>
      </c>
      <c r="E38" s="24" t="n">
        <f aca="false">Січень!H38+Лютий!H38+Березень!H38+Квітень!H38+Травень!H38+Червень!H38+Липень!H38+Серпень!H38+Вересень!H38+Жовтень!H38+Листопад!H38+Грудень!H38</f>
        <v>12040.29</v>
      </c>
      <c r="F38" s="24" t="n">
        <f aca="false">Січень!I38+Лютий!I38+Березень!I38+Квітень!I38+Травень!I38+Червень!I38+Липень!I38+Серпень!I38+Вересень!I38+Жовтень!I38+Листопад!I38+Грудень!I38</f>
        <v>278.362</v>
      </c>
      <c r="G38" s="24" t="n">
        <f aca="false">Січень!J38+Лютий!J38+Березень!J38+Квітень!J38+Травень!J38+Червень!J38+Липень!J38+Серпень!J38+Вересень!J38+Жовтень!J38+Листопад!J38+Грудень!J38</f>
        <v>870.362</v>
      </c>
      <c r="H38" s="24" t="n">
        <f aca="false">Січень!K38+Лютий!K38+Березень!K38+Квітень!K38+Травень!K38+Червень!K38+Липень!K38+Серпень!K38+Вересень!K38+Жовтень!K38+Листопад!K38+Грудень!K38</f>
        <v>11470.908504</v>
      </c>
      <c r="I38" s="72" t="n">
        <f aca="false">E38-H38</f>
        <v>569.381495999998</v>
      </c>
      <c r="J38" s="72" t="n">
        <f aca="false">C38-F38</f>
        <v>39.568</v>
      </c>
      <c r="K38" s="73" t="n">
        <f aca="false">F38/C38*100</f>
        <v>87.554493127418</v>
      </c>
      <c r="L38" s="72" t="n">
        <f aca="false">D38-G38</f>
        <v>0.678000000000111</v>
      </c>
      <c r="M38" s="73" t="n">
        <f aca="false">G38/D38*100</f>
        <v>99.9221620132256</v>
      </c>
    </row>
    <row r="39" customFormat="false" ht="51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24" t="n">
        <f aca="false">Січень!F39+Лютий!F39+Березень!F39+Квітень!F39+Травень!F39+Червень!F39+Липень!F39+Серпень!F39+Вересень!F39+Жовтень!F39+Листопад!F39+Грудень!F39</f>
        <v>341.51</v>
      </c>
      <c r="D39" s="24" t="n">
        <f aca="false">Січень!G39+Лютий!G39+Березень!G39+Квітень!G39+Травень!G39+Червень!G39+Липень!G39+Серпень!G39+Вересень!G39+Жовтень!G39+Листопад!G39+Грудень!G39</f>
        <v>951.55</v>
      </c>
      <c r="E39" s="24" t="n">
        <f aca="false">Січень!H39+Лютий!H39+Березень!H39+Квітень!H39+Травень!H39+Червень!H39+Липень!H39+Серпень!H39+Вересень!H39+Жовтень!H39+Листопад!H39+Грудень!H39</f>
        <v>13023.69</v>
      </c>
      <c r="F39" s="24" t="n">
        <f aca="false">Січень!I39+Лютий!I39+Березень!I39+Квітень!I39+Травень!I39+Червень!I39+Липень!I39+Серпень!I39+Вересень!I39+Жовтень!I39+Листопад!I39+Грудень!I39</f>
        <v>330.657</v>
      </c>
      <c r="G39" s="24" t="n">
        <f aca="false">Січень!J39+Лютий!J39+Березень!J39+Квітень!J39+Травень!J39+Червень!J39+Липень!J39+Серпень!J39+Вересень!J39+Жовтень!J39+Листопад!J39+Грудень!J39</f>
        <v>951.259</v>
      </c>
      <c r="H39" s="24" t="n">
        <f aca="false">Січень!K39+Лютий!K39+Березень!K39+Квітень!K39+Травень!K39+Червень!K39+Липень!K39+Серпень!K39+Вересень!K39+Жовтень!K39+Листопад!K39+Грудень!K39</f>
        <v>13023.161836</v>
      </c>
      <c r="I39" s="72" t="n">
        <f aca="false">E39-H39</f>
        <v>0.528164000001198</v>
      </c>
      <c r="J39" s="72" t="n">
        <f aca="false">C39-F39</f>
        <v>10.853</v>
      </c>
      <c r="K39" s="73" t="n">
        <f aca="false">F39/C39*100</f>
        <v>96.8220549910691</v>
      </c>
      <c r="L39" s="72" t="n">
        <f aca="false">D39-G39</f>
        <v>0.291000000000054</v>
      </c>
      <c r="M39" s="73" t="n">
        <f aca="false">G39/D39*100</f>
        <v>99.969418317482</v>
      </c>
    </row>
    <row r="40" customFormat="false" ht="38.25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24" t="n">
        <f aca="false">Січень!F40+Лютий!F40+Березень!F40+Квітень!F40+Травень!F40+Червень!F40+Липень!F40+Серпень!F40+Вересень!F40+Жовтень!F40+Листопад!F40+Грудень!F40</f>
        <v>1799.79</v>
      </c>
      <c r="D40" s="24" t="n">
        <f aca="false">Січень!G40+Лютий!G40+Березень!G40+Квітень!G40+Травень!G40+Червень!G40+Липень!G40+Серпень!G40+Вересень!G40+Жовтень!G40+Листопад!G40+Грудень!G40</f>
        <v>2262.96</v>
      </c>
      <c r="E40" s="24" t="n">
        <f aca="false">Січень!H40+Лютий!H40+Березень!H40+Квітень!H40+Травень!H40+Червень!H40+Липень!H40+Серпень!H40+Вересень!H40+Жовтень!H40+Листопад!H40+Грудень!H40</f>
        <v>49598.92</v>
      </c>
      <c r="F40" s="24" t="n">
        <f aca="false">Січень!I40+Лютий!I40+Березень!I40+Квітень!I40+Травень!I40+Червень!I40+Липень!I40+Серпень!I40+Вересень!I40+Жовтень!I40+Листопад!I40+Грудень!I40</f>
        <v>1798.827</v>
      </c>
      <c r="G40" s="24" t="n">
        <f aca="false">Січень!J40+Лютий!J40+Березень!J40+Квітень!J40+Травень!J40+Червень!J40+Липень!J40+Серпень!J40+Вересень!J40+Жовтень!J40+Листопад!J40+Грудень!J40</f>
        <v>2262.557</v>
      </c>
      <c r="H40" s="24" t="n">
        <f aca="false">Січень!K40+Лютий!K40+Березень!K40+Квітень!K40+Травень!K40+Червень!K40+Липень!K40+Серпень!K40+Вересень!K40+Жовтень!K40+Листопад!K40+Грудень!K40</f>
        <v>49598.837364</v>
      </c>
      <c r="I40" s="72" t="n">
        <f aca="false">E40-H40</f>
        <v>0.0826359999919077</v>
      </c>
      <c r="J40" s="72" t="n">
        <f aca="false">C40-F40</f>
        <v>0.963000000000648</v>
      </c>
      <c r="K40" s="73" t="n">
        <f aca="false">F40/C40*100</f>
        <v>99.946493757605</v>
      </c>
      <c r="L40" s="72" t="n">
        <f aca="false">D40-G40</f>
        <v>0.403000000000247</v>
      </c>
      <c r="M40" s="73" t="n">
        <f aca="false">G40/D40*100</f>
        <v>99.9821914660445</v>
      </c>
    </row>
    <row r="41" customFormat="false" ht="51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24" t="n">
        <f aca="false">Січень!F41+Лютий!F41+Березень!F41+Квітень!F41+Травень!F41+Червень!F41+Липень!F41+Серпень!F41+Вересень!F41+Жовтень!F41+Листопад!F41+Грудень!F41</f>
        <v>210</v>
      </c>
      <c r="D41" s="24" t="n">
        <f aca="false">Січень!G41+Лютий!G41+Березень!G41+Квітень!G41+Травень!G41+Червень!G41+Липень!G41+Серпень!G41+Вересень!G41+Жовтень!G41+Листопад!G41+Грудень!G41</f>
        <v>0</v>
      </c>
      <c r="E41" s="24" t="n">
        <f aca="false">Січень!H41+Лютий!H41+Березень!H41+Квітень!H41+Травень!H41+Червень!H41+Липень!H41+Серпень!H41+Вересень!H41+Жовтень!H41+Листопад!H41+Грудень!H41</f>
        <v>3859.36</v>
      </c>
      <c r="F41" s="24" t="n">
        <f aca="false">Січень!I41+Лютий!I41+Березень!I41+Квітень!I41+Травень!I41+Червень!I41+Липень!I41+Серпень!I41+Вересень!I41+Жовтень!I41+Листопад!I41+Грудень!I41</f>
        <v>209.788</v>
      </c>
      <c r="G41" s="24" t="n">
        <f aca="false">Січень!J41+Лютий!J41+Березень!J41+Квітень!J41+Травень!J41+Червень!J41+Липень!J41+Серпень!J41+Вересень!J41+Жовтень!J41+Листопад!J41+Грудень!J41</f>
        <v>0</v>
      </c>
      <c r="H41" s="24" t="n">
        <f aca="false">Січень!K41+Лютий!K41+Березень!K41+Квітень!K41+Травень!K41+Червень!K41+Липень!K41+Серпень!K41+Вересень!K41+Жовтень!K41+Листопад!K41+Грудень!K41</f>
        <v>3859.260048</v>
      </c>
      <c r="I41" s="72" t="n">
        <f aca="false">E41-H41</f>
        <v>0.0999520000009397</v>
      </c>
      <c r="J41" s="72" t="n">
        <f aca="false">C41-F41</f>
        <v>0.211999999999989</v>
      </c>
      <c r="K41" s="73" t="n">
        <f aca="false">F41/C41*100</f>
        <v>99.8990476190476</v>
      </c>
      <c r="L41" s="72" t="n">
        <f aca="false">D41-G41</f>
        <v>0</v>
      </c>
      <c r="M41" s="73" t="e">
        <f aca="false">G41/D41*100</f>
        <v>#DIV/0!</v>
      </c>
    </row>
    <row r="42" customFormat="false" ht="51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24" t="n">
        <f aca="false">Січень!F42+Лютий!F42+Березень!F42+Квітень!F42+Травень!F42+Червень!F42+Липень!F42+Серпень!F42+Вересень!F42+Жовтень!F42+Листопад!F42+Грудень!F42</f>
        <v>228.93</v>
      </c>
      <c r="D42" s="24" t="n">
        <f aca="false">Січень!G42+Лютий!G42+Березень!G42+Квітень!G42+Травень!G42+Червень!G42+Липень!G42+Серпень!G42+Вересень!G42+Жовтень!G42+Листопад!G42+Грудень!G42</f>
        <v>1586.74</v>
      </c>
      <c r="E42" s="24" t="n">
        <f aca="false">Січень!H42+Лютий!H42+Березень!H42+Квітень!H42+Травень!H42+Червень!H42+Липень!H42+Серпень!H42+Вересень!H42+Жовтень!H42+Листопад!H42+Грудень!H42</f>
        <v>14962.65</v>
      </c>
      <c r="F42" s="24" t="n">
        <f aca="false">Січень!I42+Лютий!I42+Березень!I42+Квітень!I42+Травень!I42+Червень!I42+Липень!I42+Серпень!I42+Вересень!I42+Жовтень!I42+Листопад!I42+Грудень!I42</f>
        <v>195.3</v>
      </c>
      <c r="G42" s="24" t="n">
        <f aca="false">Січень!J42+Лютий!J42+Березень!J42+Квітень!J42+Травень!J42+Червень!J42+Липень!J42+Серпень!J42+Вересень!J42+Жовтень!J42+Листопад!J42+Грудень!J42</f>
        <v>1547.728</v>
      </c>
      <c r="H42" s="24" t="n">
        <f aca="false">Січень!K42+Лютий!K42+Березень!K42+Квітень!K42+Травень!K42+Червень!K42+Липень!K42+Серпень!K42+Вересень!K42+Жовтень!K42+Листопад!K42+Грудень!K42</f>
        <v>14884.962288</v>
      </c>
      <c r="I42" s="72" t="n">
        <f aca="false">E42-H42</f>
        <v>77.6877120000008</v>
      </c>
      <c r="J42" s="72" t="n">
        <f aca="false">C42-F42</f>
        <v>33.63</v>
      </c>
      <c r="K42" s="73" t="n">
        <f aca="false">F42/C42*100</f>
        <v>85.3099200629013</v>
      </c>
      <c r="L42" s="72" t="n">
        <f aca="false">D42-G42</f>
        <v>39.0119999999999</v>
      </c>
      <c r="M42" s="73" t="n">
        <f aca="false">G42/D42*100</f>
        <v>97.5413741381701</v>
      </c>
    </row>
    <row r="43" customFormat="false" ht="51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24" t="n">
        <f aca="false">Січень!F43+Лютий!F43+Березень!F43+Квітень!F43+Травень!F43+Червень!F43+Липень!F43+Серпень!F43+Вересень!F43+Жовтень!F43+Листопад!F43+Грудень!F43</f>
        <v>322</v>
      </c>
      <c r="D43" s="24" t="n">
        <f aca="false">Січень!G43+Лютий!G43+Березень!G43+Квітень!G43+Травень!G43+Червень!G43+Липень!G43+Серпень!G43+Вересень!G43+Жовтень!G43+Листопад!G43+Грудень!G43</f>
        <v>0</v>
      </c>
      <c r="E43" s="24" t="n">
        <f aca="false">Січень!H43+Лютий!H43+Березень!H43+Квітень!H43+Травень!H43+Червень!H43+Липень!H43+Серпень!H43+Вересень!H43+Жовтень!H43+Листопад!H43+Грудень!H43</f>
        <v>5923.22</v>
      </c>
      <c r="F43" s="24" t="n">
        <f aca="false">Січень!I43+Лютий!I43+Березень!I43+Квітень!I43+Травень!I43+Червень!I43+Липень!I43+Серпень!I43+Вересень!I43+Жовтень!I43+Листопад!I43+Грудень!I43</f>
        <v>12</v>
      </c>
      <c r="G43" s="24" t="n">
        <f aca="false">Січень!J43+Лютий!J43+Березень!J43+Квітень!J43+Травень!J43+Червень!J43+Липень!J43+Серпень!J43+Вересень!J43+Жовтень!J43+Листопад!J43+Грудень!J43</f>
        <v>0</v>
      </c>
      <c r="H43" s="24" t="n">
        <f aca="false">Січень!K43+Лютий!K43+Березень!K43+Квітень!K43+Травень!K43+Червень!K43+Липень!K43+Серпень!K43+Вересень!K43+Жовтень!K43+Листопад!K43+Грудень!K43</f>
        <v>220.752</v>
      </c>
      <c r="I43" s="72" t="n">
        <f aca="false">E43-H43</f>
        <v>5702.468</v>
      </c>
      <c r="J43" s="72" t="n">
        <f aca="false">C43-F43</f>
        <v>310</v>
      </c>
      <c r="K43" s="73" t="n">
        <f aca="false">F43/C43*100</f>
        <v>3.72670807453416</v>
      </c>
      <c r="L43" s="72" t="n">
        <f aca="false">D43-G43</f>
        <v>0</v>
      </c>
      <c r="M43" s="73" t="e">
        <f aca="false">G43/D43*100</f>
        <v>#DIV/0!</v>
      </c>
    </row>
    <row r="44" customFormat="false" ht="51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24" t="n">
        <f aca="false">Січень!F44+Лютий!F44+Березень!F44+Квітень!F44+Травень!F44+Червень!F44+Липень!F44+Серпень!F44+Вересень!F44+Жовтень!F44+Листопад!F44+Грудень!F44</f>
        <v>332</v>
      </c>
      <c r="D44" s="24" t="n">
        <f aca="false">Січень!G44+Лютий!G44+Березень!G44+Квітень!G44+Травень!G44+Червень!G44+Липень!G44+Серпень!G44+Вересень!G44+Жовтень!G44+Листопад!G44+Грудень!G44</f>
        <v>615.9</v>
      </c>
      <c r="E44" s="24" t="n">
        <f aca="false">Січень!H44+Лютий!H44+Березень!H44+Квітень!H44+Травень!H44+Червень!H44+Липень!H44+Серпень!H44+Вересень!H44+Жовтень!H44+Листопад!H44+Грудень!H44</f>
        <v>10601.1</v>
      </c>
      <c r="F44" s="24" t="n">
        <f aca="false">Січень!I44+Лютий!I44+Березень!I44+Квітень!I44+Травень!I44+Червень!I44+Липень!I44+Серпень!I44+Вересень!I44+Жовтень!I44+Листопад!I44+Грудень!I44</f>
        <v>216.0195</v>
      </c>
      <c r="G44" s="24" t="n">
        <f aca="false">Січень!J44+Лютий!J44+Березень!J44+Квітень!J44+Травень!J44+Червень!J44+Липень!J44+Серпень!J44+Вересень!J44+Жовтень!J44+Листопад!J44+Грудень!J44</f>
        <v>608.0195</v>
      </c>
      <c r="H44" s="24" t="n">
        <f aca="false">Січень!K44+Лютий!K44+Березень!K44+Квітень!K44+Травень!K44+Червень!K44+Липень!K44+Серпень!K44+Вересень!K44+Жовтень!K44+Листопад!K44+Грудень!K44</f>
        <v>8410.004994</v>
      </c>
      <c r="I44" s="72" t="n">
        <f aca="false">E44-H44</f>
        <v>2191.095006</v>
      </c>
      <c r="J44" s="72" t="n">
        <f aca="false">C44-F44</f>
        <v>115.9805</v>
      </c>
      <c r="K44" s="73" t="n">
        <f aca="false">F44/C44*100</f>
        <v>65.0661144578313</v>
      </c>
      <c r="L44" s="72" t="n">
        <f aca="false">D44-G44</f>
        <v>7.88049999999998</v>
      </c>
      <c r="M44" s="73" t="n">
        <f aca="false">G44/D44*100</f>
        <v>98.7204903393408</v>
      </c>
    </row>
    <row r="45" customFormat="false" ht="51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24" t="n">
        <f aca="false">Січень!F45+Лютий!F45+Березень!F45+Квітень!F45+Травень!F45+Червень!F45+Липень!F45+Серпень!F45+Вересень!F45+Жовтень!F45+Листопад!F45+Грудень!F45</f>
        <v>31.01</v>
      </c>
      <c r="D45" s="24" t="n">
        <f aca="false">Січень!G45+Лютий!G45+Березень!G45+Квітень!G45+Травень!G45+Червень!G45+Липень!G45+Серпень!G45+Вересень!G45+Жовтень!G45+Листопад!G45+Грудень!G45</f>
        <v>155.07</v>
      </c>
      <c r="E45" s="24" t="n">
        <f aca="false">Січень!H45+Лютий!H45+Березень!H45+Квітень!H45+Травень!H45+Червень!H45+Липень!H45+Серпень!H45+Вересень!H45+Жовтень!H45+Листопад!H45+Грудень!H45</f>
        <v>1701.9</v>
      </c>
      <c r="F45" s="24" t="n">
        <f aca="false">Січень!I45+Лютий!I45+Березень!I45+Квітень!I45+Травень!I45+Червень!I45+Липень!I45+Серпень!I45+Вересень!I45+Жовтень!I45+Листопад!I45+Грудень!I45</f>
        <v>20.94</v>
      </c>
      <c r="G45" s="24" t="n">
        <f aca="false">Січень!J45+Лютий!J45+Березень!J45+Квітень!J45+Травень!J45+Червень!J45+Липень!J45+Серпень!J45+Вересень!J45+Жовтень!J45+Листопад!J45+Грудень!J45</f>
        <v>154.49</v>
      </c>
      <c r="H45" s="24" t="n">
        <f aca="false">Січень!K45+Лютий!K45+Березень!K45+Квітень!K45+Травень!K45+Червень!K45+Липень!K45+Серпень!K45+Вересень!K45+Жовтень!K45+Листопад!K45+Грудень!K45</f>
        <v>1512.37128</v>
      </c>
      <c r="I45" s="72" t="n">
        <f aca="false">E45-H45</f>
        <v>189.52872</v>
      </c>
      <c r="J45" s="72" t="n">
        <f aca="false">C45-F45</f>
        <v>10.07</v>
      </c>
      <c r="K45" s="73" t="n">
        <f aca="false">F45/C45*100</f>
        <v>67.5266043211867</v>
      </c>
      <c r="L45" s="72" t="n">
        <f aca="false">D45-G45</f>
        <v>0.580000000000013</v>
      </c>
      <c r="M45" s="73" t="n">
        <f aca="false">G45/D45*100</f>
        <v>99.6259753659638</v>
      </c>
    </row>
    <row r="46" customFormat="false" ht="51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24" t="n">
        <f aca="false">Січень!F46+Лютий!F46+Березень!F46+Квітень!F46+Травень!F46+Червень!F46+Липень!F46+Серпень!F46+Вересень!F46+Жовтень!F46+Листопад!F46+Грудень!F46</f>
        <v>0</v>
      </c>
      <c r="D46" s="24" t="n">
        <f aca="false">Січень!G46+Лютий!G46+Березень!G46+Квітень!G46+Травень!G46+Червень!G46+Липень!G46+Серпень!G46+Вересень!G46+Жовтень!G46+Листопад!G46+Грудень!G46</f>
        <v>0</v>
      </c>
      <c r="E46" s="24" t="n">
        <f aca="false">Січень!H46+Лютий!H46+Березень!H46+Квітень!H46+Травень!H46+Червень!H46+Липень!H46+Серпень!H46+Вересень!H46+Жовтень!H46+Листопад!H46+Грудень!H46</f>
        <v>0</v>
      </c>
      <c r="F46" s="24" t="n">
        <f aca="false">Січень!I46+Лютий!I46+Березень!I46+Квітень!I46+Травень!I46+Червень!I46+Липень!I46+Серпень!I46+Вересень!I46+Жовтень!I46+Листопад!I46+Грудень!I46</f>
        <v>0</v>
      </c>
      <c r="G46" s="24" t="n">
        <f aca="false">Січень!J46+Лютий!J46+Березень!J46+Квітень!J46+Травень!J46+Червень!J46+Липень!J46+Серпень!J46+Вересень!J46+Жовтень!J46+Листопад!J46+Грудень!J46</f>
        <v>0</v>
      </c>
      <c r="H46" s="24" t="n">
        <f aca="false">Січень!K46+Лютий!K46+Березень!K46+Квітень!K46+Травень!K46+Червень!K46+Липень!K46+Серпень!K46+Вересень!K46+Жовтень!K46+Листопад!K46+Грудень!K46</f>
        <v>0</v>
      </c>
      <c r="I46" s="72" t="n">
        <f aca="false">E46-H46</f>
        <v>0</v>
      </c>
      <c r="J46" s="72" t="n">
        <f aca="false">C46-F46</f>
        <v>0</v>
      </c>
      <c r="K46" s="73" t="e">
        <f aca="false">F46/C46*100</f>
        <v>#DIV/0!</v>
      </c>
      <c r="L46" s="72" t="n">
        <f aca="false">D46-G46</f>
        <v>0</v>
      </c>
      <c r="M46" s="73" t="e">
        <f aca="false">G46/D46*100</f>
        <v>#DIV/0!</v>
      </c>
    </row>
    <row r="47" customFormat="false" ht="12.75" hidden="false" customHeight="false" outlineLevel="0" collapsed="false">
      <c r="A47" s="9"/>
      <c r="B47" s="74"/>
      <c r="C47" s="24"/>
      <c r="D47" s="24"/>
      <c r="E47" s="24"/>
      <c r="F47" s="24"/>
      <c r="G47" s="24"/>
      <c r="H47" s="24"/>
      <c r="I47" s="72"/>
      <c r="J47" s="72"/>
      <c r="K47" s="73"/>
      <c r="L47" s="72"/>
      <c r="M47" s="73"/>
    </row>
    <row r="48" customFormat="false" ht="12.75" hidden="true" customHeight="false" outlineLevel="0" collapsed="false">
      <c r="A48" s="9" t="n">
        <v>43</v>
      </c>
      <c r="B48" s="74" t="e">
        <f aca="false">#REF!</f>
        <v>#REF!</v>
      </c>
      <c r="C48" s="24" t="e">
        <f aca="false">#REF!+#REF!+#REF!+#REF!+#REF!+#REF!+#REF!+#REF!+#REF!+#REF!+#REF!+#REF!</f>
        <v>#REF!</v>
      </c>
      <c r="D48" s="24" t="e">
        <f aca="false">#REF!+#REF!+#REF!+#REF!+#REF!+#REF!+#REF!+#REF!+#REF!+#REF!+#REF!+#REF!</f>
        <v>#REF!</v>
      </c>
      <c r="E48" s="24" t="e">
        <f aca="false">#REF!+#REF!+#REF!+#REF!+#REF!+#REF!+#REF!+#REF!+#REF!+#REF!+#REF!+#REF!</f>
        <v>#REF!</v>
      </c>
      <c r="F48" s="24" t="e">
        <f aca="false">#REF!+#REF!+#REF!+#REF!+#REF!+#REF!+#REF!+#REF!+#REF!+#REF!+#REF!+#REF!</f>
        <v>#REF!</v>
      </c>
      <c r="G48" s="24" t="e">
        <f aca="false">#REF!+#REF!+#REF!+#REF!+#REF!+#REF!+#REF!+#REF!+#REF!+#REF!+#REF!+#REF!</f>
        <v>#REF!</v>
      </c>
      <c r="H48" s="24" t="e">
        <f aca="false">#REF!+#REF!+#REF!+#REF!+#REF!+#REF!+#REF!+#REF!+#REF!+#REF!+#REF!+#REF!</f>
        <v>#REF!</v>
      </c>
      <c r="I48" s="72" t="e">
        <f aca="false">E48-H48</f>
        <v>#REF!</v>
      </c>
      <c r="J48" s="72" t="e">
        <f aca="false">C48-F48</f>
        <v>#REF!</v>
      </c>
      <c r="K48" s="73" t="e">
        <f aca="false">F48/C48*100</f>
        <v>#REF!</v>
      </c>
      <c r="L48" s="72" t="e">
        <f aca="false">D48-G48</f>
        <v>#REF!</v>
      </c>
      <c r="M48" s="73" t="e">
        <f aca="false">G48/D48*100</f>
        <v>#REF!</v>
      </c>
    </row>
    <row r="49" customFormat="false" ht="12.75" hidden="true" customHeight="false" outlineLevel="0" collapsed="false">
      <c r="A49" s="9" t="n">
        <v>44</v>
      </c>
      <c r="B49" s="74" t="e">
        <f aca="false">#REF!</f>
        <v>#REF!</v>
      </c>
      <c r="C49" s="24" t="e">
        <f aca="false">#REF!+#REF!+#REF!+#REF!+#REF!+#REF!+#REF!+#REF!+#REF!+#REF!+#REF!+#REF!</f>
        <v>#REF!</v>
      </c>
      <c r="D49" s="24" t="e">
        <f aca="false">#REF!+#REF!+#REF!+#REF!+#REF!+#REF!+#REF!+#REF!+#REF!+#REF!+#REF!+#REF!</f>
        <v>#REF!</v>
      </c>
      <c r="E49" s="24" t="e">
        <f aca="false">#REF!+#REF!+#REF!+#REF!+#REF!+#REF!+#REF!+#REF!+#REF!+#REF!+#REF!+#REF!</f>
        <v>#REF!</v>
      </c>
      <c r="F49" s="24" t="e">
        <f aca="false">#REF!+#REF!+#REF!+#REF!+#REF!+#REF!+#REF!+#REF!+#REF!+#REF!+#REF!+#REF!</f>
        <v>#REF!</v>
      </c>
      <c r="G49" s="24" t="e">
        <f aca="false">#REF!+#REF!+#REF!+#REF!+#REF!+#REF!+#REF!+#REF!+#REF!+#REF!+#REF!+#REF!</f>
        <v>#REF!</v>
      </c>
      <c r="H49" s="24" t="e">
        <f aca="false">#REF!+#REF!+#REF!+#REF!+#REF!+#REF!+#REF!+#REF!+#REF!+#REF!+#REF!+#REF!</f>
        <v>#REF!</v>
      </c>
      <c r="I49" s="72" t="e">
        <f aca="false">E49-H49</f>
        <v>#REF!</v>
      </c>
      <c r="J49" s="72" t="e">
        <f aca="false">C49-F49</f>
        <v>#REF!</v>
      </c>
      <c r="K49" s="73" t="e">
        <f aca="false">F49/C49*100</f>
        <v>#REF!</v>
      </c>
      <c r="L49" s="72" t="e">
        <f aca="false">D49-G49</f>
        <v>#REF!</v>
      </c>
      <c r="M49" s="73" t="e">
        <f aca="false">G49/D49*100</f>
        <v>#REF!</v>
      </c>
    </row>
    <row r="50" customFormat="false" ht="12.75" hidden="true" customHeight="false" outlineLevel="0" collapsed="false">
      <c r="A50" s="9" t="n">
        <v>45</v>
      </c>
      <c r="B50" s="74" t="e">
        <f aca="false">#REF!</f>
        <v>#REF!</v>
      </c>
      <c r="C50" s="24" t="e">
        <f aca="false">#REF!+#REF!+#REF!+#REF!+#REF!+#REF!+#REF!+#REF!+#REF!+#REF!+#REF!+#REF!</f>
        <v>#REF!</v>
      </c>
      <c r="D50" s="24" t="e">
        <f aca="false">#REF!+#REF!+#REF!+#REF!+#REF!+#REF!+#REF!+#REF!+#REF!+#REF!+#REF!+#REF!</f>
        <v>#REF!</v>
      </c>
      <c r="E50" s="24" t="e">
        <f aca="false">#REF!+#REF!+#REF!+#REF!+#REF!+#REF!+#REF!+#REF!+#REF!+#REF!+#REF!+#REF!</f>
        <v>#REF!</v>
      </c>
      <c r="F50" s="24" t="e">
        <f aca="false">#REF!+#REF!+#REF!+#REF!+#REF!+#REF!+#REF!+#REF!+#REF!+#REF!+#REF!+#REF!</f>
        <v>#REF!</v>
      </c>
      <c r="G50" s="24" t="e">
        <f aca="false">#REF!+#REF!+#REF!+#REF!+#REF!+#REF!+#REF!+#REF!+#REF!+#REF!+#REF!+#REF!</f>
        <v>#REF!</v>
      </c>
      <c r="H50" s="24" t="e">
        <f aca="false">#REF!+#REF!+#REF!+#REF!+#REF!+#REF!+#REF!+#REF!+#REF!+#REF!+#REF!+#REF!</f>
        <v>#REF!</v>
      </c>
      <c r="I50" s="72" t="e">
        <f aca="false">E50-H50</f>
        <v>#REF!</v>
      </c>
      <c r="J50" s="72" t="e">
        <f aca="false">C50-F50</f>
        <v>#REF!</v>
      </c>
      <c r="K50" s="73" t="e">
        <f aca="false">F50/C50*100</f>
        <v>#REF!</v>
      </c>
      <c r="L50" s="72" t="e">
        <f aca="false">D50-G50</f>
        <v>#REF!</v>
      </c>
      <c r="M50" s="73" t="e">
        <f aca="false">G50/D50*100</f>
        <v>#REF!</v>
      </c>
    </row>
    <row r="51" customFormat="false" ht="12.75" hidden="true" customHeight="false" outlineLevel="0" collapsed="false">
      <c r="A51" s="9" t="n">
        <v>46</v>
      </c>
      <c r="B51" s="74" t="e">
        <f aca="false">#REF!</f>
        <v>#REF!</v>
      </c>
      <c r="C51" s="24" t="e">
        <f aca="false">#REF!+#REF!+#REF!+#REF!+#REF!+#REF!+#REF!+#REF!+#REF!+#REF!+#REF!+#REF!</f>
        <v>#REF!</v>
      </c>
      <c r="D51" s="24" t="e">
        <f aca="false">#REF!+#REF!+#REF!+#REF!+#REF!+#REF!+#REF!+#REF!+#REF!+#REF!+#REF!+#REF!</f>
        <v>#REF!</v>
      </c>
      <c r="E51" s="24" t="e">
        <f aca="false">#REF!+#REF!+#REF!+#REF!+#REF!+#REF!+#REF!+#REF!+#REF!+#REF!+#REF!+#REF!</f>
        <v>#REF!</v>
      </c>
      <c r="F51" s="24" t="e">
        <f aca="false">#REF!+#REF!+#REF!+#REF!+#REF!+#REF!+#REF!+#REF!+#REF!+#REF!+#REF!+#REF!</f>
        <v>#REF!</v>
      </c>
      <c r="G51" s="24" t="e">
        <f aca="false">#REF!+#REF!+#REF!+#REF!+#REF!+#REF!+#REF!+#REF!+#REF!+#REF!+#REF!+#REF!</f>
        <v>#REF!</v>
      </c>
      <c r="H51" s="24" t="e">
        <f aca="false">#REF!+#REF!+#REF!+#REF!+#REF!+#REF!+#REF!+#REF!+#REF!+#REF!+#REF!+#REF!</f>
        <v>#REF!</v>
      </c>
      <c r="I51" s="72" t="e">
        <f aca="false">E51-H51</f>
        <v>#REF!</v>
      </c>
      <c r="J51" s="72" t="e">
        <f aca="false">C51-F51</f>
        <v>#REF!</v>
      </c>
      <c r="K51" s="73" t="e">
        <f aca="false">F51/C51*100</f>
        <v>#REF!</v>
      </c>
      <c r="L51" s="72" t="e">
        <f aca="false">D51-G51</f>
        <v>#REF!</v>
      </c>
      <c r="M51" s="73" t="e">
        <f aca="false">G51/D51*100</f>
        <v>#REF!</v>
      </c>
    </row>
    <row r="52" customFormat="false" ht="12.75" hidden="true" customHeight="false" outlineLevel="0" collapsed="false">
      <c r="A52" s="9" t="n">
        <v>47</v>
      </c>
      <c r="B52" s="74" t="e">
        <f aca="false">#REF!</f>
        <v>#REF!</v>
      </c>
      <c r="C52" s="24" t="e">
        <f aca="false">#REF!+#REF!+#REF!+#REF!+#REF!+#REF!+#REF!+#REF!+#REF!+#REF!+#REF!+#REF!</f>
        <v>#REF!</v>
      </c>
      <c r="D52" s="24" t="e">
        <f aca="false">#REF!+#REF!+#REF!+#REF!+#REF!+#REF!+#REF!+#REF!+#REF!+#REF!+#REF!+#REF!</f>
        <v>#REF!</v>
      </c>
      <c r="E52" s="24" t="e">
        <f aca="false">#REF!+#REF!+#REF!+#REF!+#REF!+#REF!+#REF!+#REF!+#REF!+#REF!+#REF!+#REF!</f>
        <v>#REF!</v>
      </c>
      <c r="F52" s="24" t="e">
        <f aca="false">#REF!+#REF!+#REF!+#REF!+#REF!+#REF!+#REF!+#REF!+#REF!+#REF!+#REF!+#REF!</f>
        <v>#REF!</v>
      </c>
      <c r="G52" s="24" t="e">
        <f aca="false">#REF!+#REF!+#REF!+#REF!+#REF!+#REF!+#REF!+#REF!+#REF!+#REF!+#REF!+#REF!</f>
        <v>#REF!</v>
      </c>
      <c r="H52" s="24" t="e">
        <f aca="false">#REF!+#REF!+#REF!+#REF!+#REF!+#REF!+#REF!+#REF!+#REF!+#REF!+#REF!+#REF!</f>
        <v>#REF!</v>
      </c>
      <c r="I52" s="72" t="e">
        <f aca="false">E52-H52</f>
        <v>#REF!</v>
      </c>
      <c r="J52" s="72" t="e">
        <f aca="false">C52-F52</f>
        <v>#REF!</v>
      </c>
      <c r="K52" s="73" t="e">
        <f aca="false">F52/C52*100</f>
        <v>#REF!</v>
      </c>
      <c r="L52" s="72" t="e">
        <f aca="false">D52-G52</f>
        <v>#REF!</v>
      </c>
      <c r="M52" s="73" t="e">
        <f aca="false">G52/D52*100</f>
        <v>#REF!</v>
      </c>
    </row>
    <row r="53" customFormat="false" ht="12.75" hidden="true" customHeight="false" outlineLevel="0" collapsed="false">
      <c r="A53" s="9" t="n">
        <v>48</v>
      </c>
      <c r="B53" s="74" t="e">
        <f aca="false">#REF!</f>
        <v>#REF!</v>
      </c>
      <c r="C53" s="24" t="e">
        <f aca="false">#REF!+#REF!+#REF!+#REF!+#REF!+#REF!+#REF!+#REF!+#REF!+#REF!+#REF!+#REF!</f>
        <v>#REF!</v>
      </c>
      <c r="D53" s="24" t="e">
        <f aca="false">#REF!+#REF!+#REF!+#REF!+#REF!+#REF!+#REF!+#REF!+#REF!+#REF!+#REF!+#REF!</f>
        <v>#REF!</v>
      </c>
      <c r="E53" s="24" t="e">
        <f aca="false">#REF!+#REF!+#REF!+#REF!+#REF!+#REF!+#REF!+#REF!+#REF!+#REF!+#REF!+#REF!</f>
        <v>#REF!</v>
      </c>
      <c r="F53" s="24" t="e">
        <f aca="false">#REF!+#REF!+#REF!+#REF!+#REF!+#REF!+#REF!+#REF!+#REF!+#REF!+#REF!+#REF!</f>
        <v>#REF!</v>
      </c>
      <c r="G53" s="24" t="e">
        <f aca="false">#REF!+#REF!+#REF!+#REF!+#REF!+#REF!+#REF!+#REF!+#REF!+#REF!+#REF!+#REF!</f>
        <v>#REF!</v>
      </c>
      <c r="H53" s="24" t="e">
        <f aca="false">#REF!+#REF!+#REF!+#REF!+#REF!+#REF!+#REF!+#REF!+#REF!+#REF!+#REF!+#REF!</f>
        <v>#REF!</v>
      </c>
      <c r="I53" s="72" t="e">
        <f aca="false">E53-H53</f>
        <v>#REF!</v>
      </c>
      <c r="J53" s="72" t="e">
        <f aca="false">C53-F53</f>
        <v>#REF!</v>
      </c>
      <c r="K53" s="73" t="e">
        <f aca="false">F53/C53*100</f>
        <v>#REF!</v>
      </c>
      <c r="L53" s="72" t="e">
        <f aca="false">D53-G53</f>
        <v>#REF!</v>
      </c>
      <c r="M53" s="73" t="e">
        <f aca="false">G53/D53*100</f>
        <v>#REF!</v>
      </c>
    </row>
    <row r="54" customFormat="false" ht="12.75" hidden="true" customHeight="false" outlineLevel="0" collapsed="false">
      <c r="A54" s="9" t="n">
        <v>49</v>
      </c>
      <c r="B54" s="74" t="e">
        <f aca="false">#REF!</f>
        <v>#REF!</v>
      </c>
      <c r="C54" s="24" t="e">
        <f aca="false">#REF!+#REF!+#REF!+#REF!+#REF!+#REF!+#REF!+#REF!+#REF!+#REF!+#REF!+#REF!</f>
        <v>#REF!</v>
      </c>
      <c r="D54" s="24" t="e">
        <f aca="false">#REF!+#REF!+#REF!+#REF!+#REF!+#REF!+#REF!+#REF!+#REF!+#REF!+#REF!+#REF!</f>
        <v>#REF!</v>
      </c>
      <c r="E54" s="24" t="e">
        <f aca="false">#REF!+#REF!+#REF!+#REF!+#REF!+#REF!+#REF!+#REF!+#REF!+#REF!+#REF!+#REF!</f>
        <v>#REF!</v>
      </c>
      <c r="F54" s="24" t="e">
        <f aca="false">#REF!+#REF!+#REF!+#REF!+#REF!+#REF!+#REF!+#REF!+#REF!+#REF!+#REF!+#REF!</f>
        <v>#REF!</v>
      </c>
      <c r="G54" s="24" t="e">
        <f aca="false">#REF!+#REF!+#REF!+#REF!+#REF!+#REF!+#REF!+#REF!+#REF!+#REF!+#REF!+#REF!</f>
        <v>#REF!</v>
      </c>
      <c r="H54" s="24" t="e">
        <f aca="false">#REF!+#REF!+#REF!+#REF!+#REF!+#REF!+#REF!+#REF!+#REF!+#REF!+#REF!+#REF!</f>
        <v>#REF!</v>
      </c>
      <c r="I54" s="72" t="e">
        <f aca="false">E54-H54</f>
        <v>#REF!</v>
      </c>
      <c r="J54" s="72" t="e">
        <f aca="false">C54-F54</f>
        <v>#REF!</v>
      </c>
      <c r="K54" s="73" t="e">
        <f aca="false">F54/C54*100</f>
        <v>#REF!</v>
      </c>
      <c r="L54" s="72" t="e">
        <f aca="false">D54-G54</f>
        <v>#REF!</v>
      </c>
      <c r="M54" s="73" t="e">
        <f aca="false">G54/D54*100</f>
        <v>#REF!</v>
      </c>
    </row>
    <row r="55" customFormat="false" ht="12.75" hidden="true" customHeight="false" outlineLevel="0" collapsed="false">
      <c r="A55" s="9" t="n">
        <v>50</v>
      </c>
      <c r="B55" s="74" t="e">
        <f aca="false">#REF!</f>
        <v>#REF!</v>
      </c>
      <c r="C55" s="24" t="e">
        <f aca="false">#REF!+#REF!+#REF!+#REF!+#REF!+#REF!+#REF!+#REF!+#REF!+#REF!+#REF!+#REF!</f>
        <v>#REF!</v>
      </c>
      <c r="D55" s="24" t="e">
        <f aca="false">#REF!+#REF!+#REF!+#REF!+#REF!+#REF!+#REF!+#REF!+#REF!+#REF!+#REF!+#REF!</f>
        <v>#REF!</v>
      </c>
      <c r="E55" s="24" t="e">
        <f aca="false">#REF!+#REF!+#REF!+#REF!+#REF!+#REF!+#REF!+#REF!+#REF!+#REF!+#REF!+#REF!</f>
        <v>#REF!</v>
      </c>
      <c r="F55" s="24" t="e">
        <f aca="false">#REF!+#REF!+#REF!+#REF!+#REF!+#REF!+#REF!+#REF!+#REF!+#REF!+#REF!+#REF!</f>
        <v>#REF!</v>
      </c>
      <c r="G55" s="24" t="e">
        <f aca="false">#REF!+#REF!+#REF!+#REF!+#REF!+#REF!+#REF!+#REF!+#REF!+#REF!+#REF!+#REF!</f>
        <v>#REF!</v>
      </c>
      <c r="H55" s="24" t="e">
        <f aca="false">#REF!+#REF!+#REF!+#REF!+#REF!+#REF!+#REF!+#REF!+#REF!+#REF!+#REF!+#REF!</f>
        <v>#REF!</v>
      </c>
      <c r="I55" s="72" t="e">
        <f aca="false">E55-H55</f>
        <v>#REF!</v>
      </c>
      <c r="J55" s="72" t="e">
        <f aca="false">C55-F55</f>
        <v>#REF!</v>
      </c>
      <c r="K55" s="73" t="e">
        <f aca="false">F55/C55*100</f>
        <v>#REF!</v>
      </c>
      <c r="L55" s="72" t="e">
        <f aca="false">D55-G55</f>
        <v>#REF!</v>
      </c>
      <c r="M55" s="73" t="e">
        <f aca="false">G55/D55*100</f>
        <v>#REF!</v>
      </c>
    </row>
    <row r="56" customFormat="false" ht="12.75" hidden="true" customHeight="false" outlineLevel="0" collapsed="false">
      <c r="A56" s="9" t="n">
        <v>51</v>
      </c>
      <c r="B56" s="74" t="e">
        <f aca="false">#REF!</f>
        <v>#REF!</v>
      </c>
      <c r="C56" s="24" t="e">
        <f aca="false">#REF!+#REF!+#REF!+#REF!+#REF!+#REF!+#REF!+#REF!+#REF!+#REF!+#REF!+#REF!</f>
        <v>#REF!</v>
      </c>
      <c r="D56" s="24" t="e">
        <f aca="false">#REF!+#REF!+#REF!+#REF!+#REF!+#REF!+#REF!+#REF!+#REF!+#REF!+#REF!+#REF!</f>
        <v>#REF!</v>
      </c>
      <c r="E56" s="24" t="e">
        <f aca="false">#REF!+#REF!+#REF!+#REF!+#REF!+#REF!+#REF!+#REF!+#REF!+#REF!+#REF!+#REF!</f>
        <v>#REF!</v>
      </c>
      <c r="F56" s="24" t="e">
        <f aca="false">#REF!+#REF!+#REF!+#REF!+#REF!+#REF!+#REF!+#REF!+#REF!+#REF!+#REF!+#REF!</f>
        <v>#REF!</v>
      </c>
      <c r="G56" s="24" t="e">
        <f aca="false">#REF!+#REF!+#REF!+#REF!+#REF!+#REF!+#REF!+#REF!+#REF!+#REF!+#REF!+#REF!</f>
        <v>#REF!</v>
      </c>
      <c r="H56" s="24" t="e">
        <f aca="false">#REF!+#REF!+#REF!+#REF!+#REF!+#REF!+#REF!+#REF!+#REF!+#REF!+#REF!+#REF!</f>
        <v>#REF!</v>
      </c>
      <c r="I56" s="72" t="e">
        <f aca="false">E56-H56</f>
        <v>#REF!</v>
      </c>
      <c r="J56" s="72" t="e">
        <f aca="false">C56-F56</f>
        <v>#REF!</v>
      </c>
      <c r="K56" s="73" t="e">
        <f aca="false">F56/C56*100</f>
        <v>#REF!</v>
      </c>
      <c r="L56" s="72" t="e">
        <f aca="false">D56-G56</f>
        <v>#REF!</v>
      </c>
      <c r="M56" s="73" t="e">
        <f aca="false">G56/D56*100</f>
        <v>#REF!</v>
      </c>
    </row>
    <row r="57" customFormat="false" ht="12.75" hidden="true" customHeight="false" outlineLevel="0" collapsed="false">
      <c r="A57" s="9" t="n">
        <v>52</v>
      </c>
      <c r="B57" s="74" t="e">
        <f aca="false">#REF!</f>
        <v>#REF!</v>
      </c>
      <c r="C57" s="24" t="e">
        <f aca="false">#REF!+#REF!+#REF!+#REF!+#REF!+#REF!+#REF!+#REF!+#REF!+#REF!+#REF!+#REF!</f>
        <v>#REF!</v>
      </c>
      <c r="D57" s="24" t="e">
        <f aca="false">#REF!+#REF!+#REF!+#REF!+#REF!+#REF!+#REF!+#REF!+#REF!+#REF!+#REF!+#REF!</f>
        <v>#REF!</v>
      </c>
      <c r="E57" s="24" t="e">
        <f aca="false">#REF!+#REF!+#REF!+#REF!+#REF!+#REF!+#REF!+#REF!+#REF!+#REF!+#REF!+#REF!</f>
        <v>#REF!</v>
      </c>
      <c r="F57" s="24" t="e">
        <f aca="false">#REF!+#REF!+#REF!+#REF!+#REF!+#REF!+#REF!+#REF!+#REF!+#REF!+#REF!+#REF!</f>
        <v>#REF!</v>
      </c>
      <c r="G57" s="24" t="e">
        <f aca="false">#REF!+#REF!+#REF!+#REF!+#REF!+#REF!+#REF!+#REF!+#REF!+#REF!+#REF!+#REF!</f>
        <v>#REF!</v>
      </c>
      <c r="H57" s="24" t="e">
        <f aca="false">#REF!+#REF!+#REF!+#REF!+#REF!+#REF!+#REF!+#REF!+#REF!+#REF!+#REF!+#REF!</f>
        <v>#REF!</v>
      </c>
      <c r="I57" s="72" t="e">
        <f aca="false">E57-H57</f>
        <v>#REF!</v>
      </c>
      <c r="J57" s="72" t="e">
        <f aca="false">C57-F57</f>
        <v>#REF!</v>
      </c>
      <c r="K57" s="73" t="e">
        <f aca="false">F57/C57*100</f>
        <v>#REF!</v>
      </c>
      <c r="L57" s="72" t="e">
        <f aca="false">D57-G57</f>
        <v>#REF!</v>
      </c>
      <c r="M57" s="73" t="e">
        <f aca="false">G57/D57*100</f>
        <v>#REF!</v>
      </c>
    </row>
    <row r="58" customFormat="false" ht="12.75" hidden="true" customHeight="false" outlineLevel="0" collapsed="false">
      <c r="A58" s="9" t="n">
        <v>53</v>
      </c>
      <c r="B58" s="74" t="e">
        <f aca="false">#REF!</f>
        <v>#REF!</v>
      </c>
      <c r="C58" s="24" t="e">
        <f aca="false">#REF!+#REF!+#REF!+#REF!+#REF!+#REF!+#REF!+#REF!+#REF!+#REF!+#REF!+#REF!</f>
        <v>#REF!</v>
      </c>
      <c r="D58" s="24" t="e">
        <f aca="false">#REF!+#REF!+#REF!+#REF!+#REF!+#REF!+#REF!+#REF!+#REF!+#REF!+#REF!+#REF!</f>
        <v>#REF!</v>
      </c>
      <c r="E58" s="24" t="e">
        <f aca="false">#REF!+#REF!+#REF!+#REF!+#REF!+#REF!+#REF!+#REF!+#REF!+#REF!+#REF!+#REF!</f>
        <v>#REF!</v>
      </c>
      <c r="F58" s="24" t="e">
        <f aca="false">#REF!+#REF!+#REF!+#REF!+#REF!+#REF!+#REF!+#REF!+#REF!+#REF!+#REF!+#REF!</f>
        <v>#REF!</v>
      </c>
      <c r="G58" s="24" t="e">
        <f aca="false">#REF!+#REF!+#REF!+#REF!+#REF!+#REF!+#REF!+#REF!+#REF!+#REF!+#REF!+#REF!</f>
        <v>#REF!</v>
      </c>
      <c r="H58" s="24" t="e">
        <f aca="false">#REF!+#REF!+#REF!+#REF!+#REF!+#REF!+#REF!+#REF!+#REF!+#REF!+#REF!+#REF!</f>
        <v>#REF!</v>
      </c>
      <c r="I58" s="72" t="e">
        <f aca="false">E58-H58</f>
        <v>#REF!</v>
      </c>
      <c r="J58" s="72" t="e">
        <f aca="false">C58-F58</f>
        <v>#REF!</v>
      </c>
      <c r="K58" s="73" t="e">
        <f aca="false">F58/C58*100</f>
        <v>#REF!</v>
      </c>
      <c r="L58" s="72" t="e">
        <f aca="false">D58-G58</f>
        <v>#REF!</v>
      </c>
      <c r="M58" s="73" t="e">
        <f aca="false">G58/D58*100</f>
        <v>#REF!</v>
      </c>
    </row>
    <row r="59" customFormat="false" ht="12.75" hidden="true" customHeight="false" outlineLevel="0" collapsed="false">
      <c r="A59" s="9" t="n">
        <v>54</v>
      </c>
      <c r="B59" s="74" t="e">
        <f aca="false">#REF!</f>
        <v>#REF!</v>
      </c>
      <c r="C59" s="24" t="e">
        <f aca="false">#REF!+#REF!+#REF!+#REF!+#REF!+#REF!+#REF!+#REF!+#REF!+#REF!+#REF!+#REF!</f>
        <v>#REF!</v>
      </c>
      <c r="D59" s="24" t="e">
        <f aca="false">#REF!+#REF!+#REF!+#REF!+#REF!+#REF!+#REF!+#REF!+#REF!+#REF!+#REF!+#REF!</f>
        <v>#REF!</v>
      </c>
      <c r="E59" s="24" t="e">
        <f aca="false">#REF!+#REF!+#REF!+#REF!+#REF!+#REF!+#REF!+#REF!+#REF!+#REF!+#REF!+#REF!</f>
        <v>#REF!</v>
      </c>
      <c r="F59" s="24" t="e">
        <f aca="false">#REF!+#REF!+#REF!+#REF!+#REF!+#REF!+#REF!+#REF!+#REF!+#REF!+#REF!+#REF!</f>
        <v>#REF!</v>
      </c>
      <c r="G59" s="24" t="e">
        <f aca="false">#REF!+#REF!+#REF!+#REF!+#REF!+#REF!+#REF!+#REF!+#REF!+#REF!+#REF!+#REF!</f>
        <v>#REF!</v>
      </c>
      <c r="H59" s="24" t="e">
        <f aca="false">#REF!+#REF!+#REF!+#REF!+#REF!+#REF!+#REF!+#REF!+#REF!+#REF!+#REF!+#REF!</f>
        <v>#REF!</v>
      </c>
      <c r="I59" s="72" t="e">
        <f aca="false">E59-H59</f>
        <v>#REF!</v>
      </c>
      <c r="J59" s="72" t="e">
        <f aca="false">C59-F59</f>
        <v>#REF!</v>
      </c>
      <c r="K59" s="73" t="e">
        <f aca="false">F59/C59*100</f>
        <v>#REF!</v>
      </c>
      <c r="L59" s="72" t="e">
        <f aca="false">D59-G59</f>
        <v>#REF!</v>
      </c>
      <c r="M59" s="73" t="e">
        <f aca="false">G59/D59*100</f>
        <v>#REF!</v>
      </c>
    </row>
    <row r="60" customFormat="false" ht="12.75" hidden="true" customHeight="false" outlineLevel="0" collapsed="false">
      <c r="A60" s="9" t="n">
        <v>55</v>
      </c>
      <c r="B60" s="74" t="e">
        <f aca="false">#REF!</f>
        <v>#REF!</v>
      </c>
      <c r="C60" s="24" t="e">
        <f aca="false">#REF!+#REF!+#REF!+#REF!+#REF!+#REF!+#REF!+#REF!+#REF!+#REF!+#REF!+#REF!</f>
        <v>#REF!</v>
      </c>
      <c r="D60" s="24" t="e">
        <f aca="false">#REF!+#REF!+#REF!+#REF!+#REF!+#REF!+#REF!+#REF!+#REF!+#REF!+#REF!+#REF!</f>
        <v>#REF!</v>
      </c>
      <c r="E60" s="24" t="e">
        <f aca="false">#REF!+#REF!+#REF!+#REF!+#REF!+#REF!+#REF!+#REF!+#REF!+#REF!+#REF!+#REF!</f>
        <v>#REF!</v>
      </c>
      <c r="F60" s="24" t="e">
        <f aca="false">#REF!+#REF!+#REF!+#REF!+#REF!+#REF!+#REF!+#REF!+#REF!+#REF!+#REF!+#REF!</f>
        <v>#REF!</v>
      </c>
      <c r="G60" s="24" t="e">
        <f aca="false">#REF!+#REF!+#REF!+#REF!+#REF!+#REF!+#REF!+#REF!+#REF!+#REF!+#REF!+#REF!</f>
        <v>#REF!</v>
      </c>
      <c r="H60" s="24" t="e">
        <f aca="false">#REF!+#REF!+#REF!+#REF!+#REF!+#REF!+#REF!+#REF!+#REF!+#REF!+#REF!+#REF!</f>
        <v>#REF!</v>
      </c>
      <c r="I60" s="72" t="e">
        <f aca="false">E60-H60</f>
        <v>#REF!</v>
      </c>
      <c r="J60" s="72" t="e">
        <f aca="false">C60-F60</f>
        <v>#REF!</v>
      </c>
      <c r="K60" s="73" t="e">
        <f aca="false">F60/C60*100</f>
        <v>#REF!</v>
      </c>
      <c r="L60" s="72" t="e">
        <f aca="false">D60-G60</f>
        <v>#REF!</v>
      </c>
      <c r="M60" s="73" t="e">
        <f aca="false">G60/D60*100</f>
        <v>#REF!</v>
      </c>
    </row>
    <row r="61" customFormat="false" ht="12.75" hidden="true" customHeight="false" outlineLevel="0" collapsed="false">
      <c r="A61" s="9" t="n">
        <v>56</v>
      </c>
      <c r="B61" s="74" t="e">
        <f aca="false">#REF!</f>
        <v>#REF!</v>
      </c>
      <c r="C61" s="24" t="e">
        <f aca="false">#REF!+#REF!+#REF!+#REF!+#REF!+#REF!+#REF!+#REF!+#REF!+#REF!+#REF!+#REF!</f>
        <v>#REF!</v>
      </c>
      <c r="D61" s="24" t="e">
        <f aca="false">#REF!+#REF!+#REF!+#REF!+#REF!+#REF!+#REF!+#REF!+#REF!+#REF!+#REF!+#REF!</f>
        <v>#REF!</v>
      </c>
      <c r="E61" s="24" t="e">
        <f aca="false">#REF!+#REF!+#REF!+#REF!+#REF!+#REF!+#REF!+#REF!+#REF!+#REF!+#REF!+#REF!</f>
        <v>#REF!</v>
      </c>
      <c r="F61" s="24" t="e">
        <f aca="false">#REF!+#REF!+#REF!+#REF!+#REF!+#REF!+#REF!+#REF!+#REF!+#REF!+#REF!+#REF!</f>
        <v>#REF!</v>
      </c>
      <c r="G61" s="24" t="e">
        <f aca="false">#REF!+#REF!+#REF!+#REF!+#REF!+#REF!+#REF!+#REF!+#REF!+#REF!+#REF!+#REF!</f>
        <v>#REF!</v>
      </c>
      <c r="H61" s="24" t="e">
        <f aca="false">#REF!+#REF!+#REF!+#REF!+#REF!+#REF!+#REF!+#REF!+#REF!+#REF!+#REF!+#REF!</f>
        <v>#REF!</v>
      </c>
      <c r="I61" s="72" t="e">
        <f aca="false">E61-H61</f>
        <v>#REF!</v>
      </c>
      <c r="J61" s="72" t="e">
        <f aca="false">C61-F61</f>
        <v>#REF!</v>
      </c>
      <c r="K61" s="73" t="e">
        <f aca="false">F61/C61*100</f>
        <v>#REF!</v>
      </c>
      <c r="L61" s="72" t="e">
        <f aca="false">D61-G61</f>
        <v>#REF!</v>
      </c>
      <c r="M61" s="73" t="e">
        <f aca="false">G61/D61*100</f>
        <v>#REF!</v>
      </c>
    </row>
    <row r="62" customFormat="false" ht="12.75" hidden="true" customHeight="false" outlineLevel="0" collapsed="false">
      <c r="A62" s="9" t="n">
        <v>57</v>
      </c>
      <c r="B62" s="74" t="e">
        <f aca="false">#REF!</f>
        <v>#REF!</v>
      </c>
      <c r="C62" s="24" t="e">
        <f aca="false">#REF!+#REF!+#REF!+#REF!+#REF!+#REF!+#REF!+#REF!+#REF!+#REF!+#REF!+#REF!</f>
        <v>#REF!</v>
      </c>
      <c r="D62" s="24" t="e">
        <f aca="false">#REF!+#REF!+#REF!+#REF!+#REF!+#REF!+#REF!+#REF!+#REF!+#REF!+#REF!+#REF!</f>
        <v>#REF!</v>
      </c>
      <c r="E62" s="24" t="e">
        <f aca="false">#REF!+#REF!+#REF!+#REF!+#REF!+#REF!+#REF!+#REF!+#REF!+#REF!+#REF!+#REF!</f>
        <v>#REF!</v>
      </c>
      <c r="F62" s="24" t="e">
        <f aca="false">#REF!+#REF!+#REF!+#REF!+#REF!+#REF!+#REF!+#REF!+#REF!+#REF!+#REF!+#REF!</f>
        <v>#REF!</v>
      </c>
      <c r="G62" s="24" t="e">
        <f aca="false">#REF!+#REF!+#REF!+#REF!+#REF!+#REF!+#REF!+#REF!+#REF!+#REF!+#REF!+#REF!</f>
        <v>#REF!</v>
      </c>
      <c r="H62" s="24" t="e">
        <f aca="false">#REF!+#REF!+#REF!+#REF!+#REF!+#REF!+#REF!+#REF!+#REF!+#REF!+#REF!+#REF!</f>
        <v>#REF!</v>
      </c>
      <c r="I62" s="72" t="e">
        <f aca="false">E62-H62</f>
        <v>#REF!</v>
      </c>
      <c r="J62" s="72" t="e">
        <f aca="false">C62-F62</f>
        <v>#REF!</v>
      </c>
      <c r="K62" s="73" t="e">
        <f aca="false">F62/C62*100</f>
        <v>#REF!</v>
      </c>
      <c r="L62" s="72" t="e">
        <f aca="false">D62-G62</f>
        <v>#REF!</v>
      </c>
      <c r="M62" s="73" t="e">
        <f aca="false">G62/D62*100</f>
        <v>#REF!</v>
      </c>
    </row>
    <row r="63" customFormat="false" ht="12.75" hidden="true" customHeight="false" outlineLevel="0" collapsed="false">
      <c r="A63" s="9" t="n">
        <v>58</v>
      </c>
      <c r="B63" s="74" t="e">
        <f aca="false">#REF!</f>
        <v>#REF!</v>
      </c>
      <c r="C63" s="24" t="e">
        <f aca="false">#REF!+#REF!+#REF!+#REF!+#REF!+#REF!+#REF!+#REF!+#REF!+#REF!+#REF!+#REF!</f>
        <v>#REF!</v>
      </c>
      <c r="D63" s="24" t="e">
        <f aca="false">#REF!+#REF!+#REF!+#REF!+#REF!+#REF!+#REF!+#REF!+#REF!+#REF!+#REF!+#REF!</f>
        <v>#REF!</v>
      </c>
      <c r="E63" s="24" t="e">
        <f aca="false">#REF!+#REF!+#REF!+#REF!+#REF!+#REF!+#REF!+#REF!+#REF!+#REF!+#REF!+#REF!</f>
        <v>#REF!</v>
      </c>
      <c r="F63" s="24" t="e">
        <f aca="false">#REF!+#REF!+#REF!+#REF!+#REF!+#REF!+#REF!+#REF!+#REF!+#REF!+#REF!+#REF!</f>
        <v>#REF!</v>
      </c>
      <c r="G63" s="24" t="e">
        <f aca="false">#REF!+#REF!+#REF!+#REF!+#REF!+#REF!+#REF!+#REF!+#REF!+#REF!+#REF!+#REF!</f>
        <v>#REF!</v>
      </c>
      <c r="H63" s="24" t="e">
        <f aca="false">#REF!+#REF!+#REF!+#REF!+#REF!+#REF!+#REF!+#REF!+#REF!+#REF!+#REF!+#REF!</f>
        <v>#REF!</v>
      </c>
      <c r="I63" s="72" t="e">
        <f aca="false">E63-H63</f>
        <v>#REF!</v>
      </c>
      <c r="J63" s="72" t="e">
        <f aca="false">C63-F63</f>
        <v>#REF!</v>
      </c>
      <c r="K63" s="73" t="e">
        <f aca="false">F63/C63*100</f>
        <v>#REF!</v>
      </c>
      <c r="L63" s="72" t="e">
        <f aca="false">D63-G63</f>
        <v>#REF!</v>
      </c>
      <c r="M63" s="73" t="e">
        <f aca="false">G63/D63*100</f>
        <v>#REF!</v>
      </c>
    </row>
    <row r="64" customFormat="false" ht="12.75" hidden="true" customHeight="false" outlineLevel="0" collapsed="false">
      <c r="A64" s="9" t="n">
        <v>59</v>
      </c>
      <c r="B64" s="74" t="e">
        <f aca="false">#REF!</f>
        <v>#REF!</v>
      </c>
      <c r="C64" s="24" t="e">
        <f aca="false">#REF!+#REF!+#REF!+#REF!+#REF!+#REF!+#REF!+#REF!+#REF!+#REF!+#REF!+#REF!</f>
        <v>#REF!</v>
      </c>
      <c r="D64" s="24" t="e">
        <f aca="false">#REF!+#REF!+#REF!+#REF!+#REF!+#REF!+#REF!+#REF!+#REF!+#REF!+#REF!+#REF!</f>
        <v>#REF!</v>
      </c>
      <c r="E64" s="24" t="e">
        <f aca="false">#REF!+#REF!+#REF!+#REF!+#REF!+#REF!+#REF!+#REF!+#REF!+#REF!+#REF!+#REF!</f>
        <v>#REF!</v>
      </c>
      <c r="F64" s="24" t="e">
        <f aca="false">#REF!+#REF!+#REF!+#REF!+#REF!+#REF!+#REF!+#REF!+#REF!+#REF!+#REF!+#REF!</f>
        <v>#REF!</v>
      </c>
      <c r="G64" s="24" t="e">
        <f aca="false">#REF!+#REF!+#REF!+#REF!+#REF!+#REF!+#REF!+#REF!+#REF!+#REF!+#REF!+#REF!</f>
        <v>#REF!</v>
      </c>
      <c r="H64" s="24" t="e">
        <f aca="false">#REF!+#REF!+#REF!+#REF!+#REF!+#REF!+#REF!+#REF!+#REF!+#REF!+#REF!+#REF!</f>
        <v>#REF!</v>
      </c>
      <c r="I64" s="72" t="e">
        <f aca="false">E64-H64</f>
        <v>#REF!</v>
      </c>
      <c r="J64" s="72" t="e">
        <f aca="false">C64-F64</f>
        <v>#REF!</v>
      </c>
      <c r="K64" s="73" t="e">
        <f aca="false">F64/C64*100</f>
        <v>#REF!</v>
      </c>
      <c r="L64" s="72" t="e">
        <f aca="false">D64-G64</f>
        <v>#REF!</v>
      </c>
      <c r="M64" s="73" t="e">
        <f aca="false">G64/D64*100</f>
        <v>#REF!</v>
      </c>
    </row>
    <row r="65" customFormat="false" ht="12.75" hidden="true" customHeight="false" outlineLevel="0" collapsed="false">
      <c r="A65" s="9" t="n">
        <v>60</v>
      </c>
      <c r="B65" s="74" t="e">
        <f aca="false">#REF!</f>
        <v>#REF!</v>
      </c>
      <c r="C65" s="24" t="e">
        <f aca="false">#REF!+#REF!+#REF!+#REF!+#REF!+#REF!+#REF!+#REF!+#REF!+#REF!+#REF!+#REF!</f>
        <v>#REF!</v>
      </c>
      <c r="D65" s="24" t="e">
        <f aca="false">#REF!+#REF!+#REF!+#REF!+#REF!+#REF!+#REF!+#REF!+#REF!+#REF!+#REF!+#REF!</f>
        <v>#REF!</v>
      </c>
      <c r="E65" s="24" t="e">
        <f aca="false">#REF!+#REF!+#REF!+#REF!+#REF!+#REF!+#REF!+#REF!+#REF!+#REF!+#REF!+#REF!</f>
        <v>#REF!</v>
      </c>
      <c r="F65" s="24" t="e">
        <f aca="false">#REF!+#REF!+#REF!+#REF!+#REF!+#REF!+#REF!+#REF!+#REF!+#REF!+#REF!+#REF!</f>
        <v>#REF!</v>
      </c>
      <c r="G65" s="24" t="e">
        <f aca="false">#REF!+#REF!+#REF!+#REF!+#REF!+#REF!+#REF!+#REF!+#REF!+#REF!+#REF!+#REF!</f>
        <v>#REF!</v>
      </c>
      <c r="H65" s="24" t="e">
        <f aca="false">#REF!+#REF!+#REF!+#REF!+#REF!+#REF!+#REF!+#REF!+#REF!+#REF!+#REF!+#REF!</f>
        <v>#REF!</v>
      </c>
      <c r="I65" s="72" t="e">
        <f aca="false">E65-H65</f>
        <v>#REF!</v>
      </c>
      <c r="J65" s="72" t="e">
        <f aca="false">C65-F65</f>
        <v>#REF!</v>
      </c>
      <c r="K65" s="73" t="e">
        <f aca="false">F65/C65*100</f>
        <v>#REF!</v>
      </c>
      <c r="L65" s="72" t="e">
        <f aca="false">D65-G65</f>
        <v>#REF!</v>
      </c>
      <c r="M65" s="73" t="e">
        <f aca="false">G65/D65*100</f>
        <v>#REF!</v>
      </c>
    </row>
    <row r="66" customFormat="false" ht="12.75" hidden="true" customHeight="false" outlineLevel="0" collapsed="false">
      <c r="A66" s="9" t="n">
        <v>61</v>
      </c>
      <c r="B66" s="74" t="e">
        <f aca="false">#REF!</f>
        <v>#REF!</v>
      </c>
      <c r="C66" s="24" t="e">
        <f aca="false">#REF!+#REF!+#REF!+#REF!+#REF!+#REF!+#REF!+#REF!+#REF!+#REF!+#REF!+#REF!</f>
        <v>#REF!</v>
      </c>
      <c r="D66" s="24" t="e">
        <f aca="false">#REF!+#REF!+#REF!+#REF!+#REF!+#REF!+#REF!+#REF!+#REF!+#REF!+#REF!+#REF!</f>
        <v>#REF!</v>
      </c>
      <c r="E66" s="24" t="e">
        <f aca="false">#REF!+#REF!+#REF!+#REF!+#REF!+#REF!+#REF!+#REF!+#REF!+#REF!+#REF!+#REF!</f>
        <v>#REF!</v>
      </c>
      <c r="F66" s="24" t="e">
        <f aca="false">#REF!+#REF!+#REF!+#REF!+#REF!+#REF!+#REF!+#REF!+#REF!+#REF!+#REF!+#REF!</f>
        <v>#REF!</v>
      </c>
      <c r="G66" s="24" t="e">
        <f aca="false">#REF!+#REF!+#REF!+#REF!+#REF!+#REF!+#REF!+#REF!+#REF!+#REF!+#REF!+#REF!</f>
        <v>#REF!</v>
      </c>
      <c r="H66" s="24" t="e">
        <f aca="false">#REF!+#REF!+#REF!+#REF!+#REF!+#REF!+#REF!+#REF!+#REF!+#REF!+#REF!+#REF!</f>
        <v>#REF!</v>
      </c>
      <c r="I66" s="72" t="e">
        <f aca="false">E66-H66</f>
        <v>#REF!</v>
      </c>
      <c r="J66" s="72" t="e">
        <f aca="false">C66-F66</f>
        <v>#REF!</v>
      </c>
      <c r="K66" s="73" t="e">
        <f aca="false">F66/C66*100</f>
        <v>#REF!</v>
      </c>
      <c r="L66" s="72" t="e">
        <f aca="false">D66-G66</f>
        <v>#REF!</v>
      </c>
      <c r="M66" s="73" t="e">
        <f aca="false">G66/D66*100</f>
        <v>#REF!</v>
      </c>
    </row>
    <row r="67" customFormat="false" ht="12.75" hidden="true" customHeight="false" outlineLevel="0" collapsed="false">
      <c r="A67" s="9" t="n">
        <v>62</v>
      </c>
      <c r="B67" s="74" t="e">
        <f aca="false">#REF!</f>
        <v>#REF!</v>
      </c>
      <c r="C67" s="24" t="e">
        <f aca="false">#REF!+#REF!+#REF!+#REF!+#REF!+#REF!+#REF!+#REF!+#REF!+#REF!+#REF!+#REF!</f>
        <v>#REF!</v>
      </c>
      <c r="D67" s="24" t="e">
        <f aca="false">#REF!+#REF!+#REF!+#REF!+#REF!+#REF!+#REF!+#REF!+#REF!+#REF!+#REF!+#REF!</f>
        <v>#REF!</v>
      </c>
      <c r="E67" s="24" t="e">
        <f aca="false">#REF!+#REF!+#REF!+#REF!+#REF!+#REF!+#REF!+#REF!+#REF!+#REF!+#REF!+#REF!</f>
        <v>#REF!</v>
      </c>
      <c r="F67" s="24" t="e">
        <f aca="false">#REF!+#REF!+#REF!+#REF!+#REF!+#REF!+#REF!+#REF!+#REF!+#REF!+#REF!+#REF!</f>
        <v>#REF!</v>
      </c>
      <c r="G67" s="24" t="e">
        <f aca="false">#REF!+#REF!+#REF!+#REF!+#REF!+#REF!+#REF!+#REF!+#REF!+#REF!+#REF!+#REF!</f>
        <v>#REF!</v>
      </c>
      <c r="H67" s="24" t="e">
        <f aca="false">#REF!+#REF!+#REF!+#REF!+#REF!+#REF!+#REF!+#REF!+#REF!+#REF!+#REF!+#REF!</f>
        <v>#REF!</v>
      </c>
      <c r="I67" s="72" t="e">
        <f aca="false">E67-H67</f>
        <v>#REF!</v>
      </c>
      <c r="J67" s="72" t="e">
        <f aca="false">C67-F67</f>
        <v>#REF!</v>
      </c>
      <c r="K67" s="73" t="e">
        <f aca="false">F67/C67*100</f>
        <v>#REF!</v>
      </c>
      <c r="L67" s="72" t="e">
        <f aca="false">D67-G67</f>
        <v>#REF!</v>
      </c>
      <c r="M67" s="73" t="e">
        <f aca="false">G67/D67*100</f>
        <v>#REF!</v>
      </c>
    </row>
    <row r="68" customFormat="false" ht="12.75" hidden="true" customHeight="false" outlineLevel="0" collapsed="false">
      <c r="A68" s="9" t="n">
        <v>63</v>
      </c>
      <c r="B68" s="74" t="e">
        <f aca="false">#REF!</f>
        <v>#REF!</v>
      </c>
      <c r="C68" s="24" t="e">
        <f aca="false">#REF!+#REF!+#REF!+#REF!+#REF!+#REF!+#REF!+#REF!+#REF!+#REF!+#REF!+#REF!</f>
        <v>#REF!</v>
      </c>
      <c r="D68" s="24" t="e">
        <f aca="false">#REF!+#REF!+#REF!+#REF!+#REF!+#REF!+#REF!+#REF!+#REF!+#REF!+#REF!+#REF!</f>
        <v>#REF!</v>
      </c>
      <c r="E68" s="24" t="e">
        <f aca="false">#REF!+#REF!+#REF!+#REF!+#REF!+#REF!+#REF!+#REF!+#REF!+#REF!+#REF!+#REF!</f>
        <v>#REF!</v>
      </c>
      <c r="F68" s="24" t="e">
        <f aca="false">#REF!+#REF!+#REF!+#REF!+#REF!+#REF!+#REF!+#REF!+#REF!+#REF!+#REF!+#REF!</f>
        <v>#REF!</v>
      </c>
      <c r="G68" s="24" t="e">
        <f aca="false">#REF!+#REF!+#REF!+#REF!+#REF!+#REF!+#REF!+#REF!+#REF!+#REF!+#REF!+#REF!</f>
        <v>#REF!</v>
      </c>
      <c r="H68" s="24" t="e">
        <f aca="false">#REF!+#REF!+#REF!+#REF!+#REF!+#REF!+#REF!+#REF!+#REF!+#REF!+#REF!+#REF!</f>
        <v>#REF!</v>
      </c>
      <c r="I68" s="72" t="e">
        <f aca="false">E68-H68</f>
        <v>#REF!</v>
      </c>
      <c r="J68" s="72" t="e">
        <f aca="false">C68-F68</f>
        <v>#REF!</v>
      </c>
      <c r="K68" s="73" t="e">
        <f aca="false">F68/C68*100</f>
        <v>#REF!</v>
      </c>
      <c r="L68" s="72" t="e">
        <f aca="false">D68-G68</f>
        <v>#REF!</v>
      </c>
      <c r="M68" s="73" t="e">
        <f aca="false">G68/D68*100</f>
        <v>#REF!</v>
      </c>
    </row>
    <row r="69" customFormat="false" ht="12.75" hidden="true" customHeight="false" outlineLevel="0" collapsed="false">
      <c r="A69" s="9" t="n">
        <v>64</v>
      </c>
      <c r="B69" s="74" t="e">
        <f aca="false">#REF!</f>
        <v>#REF!</v>
      </c>
      <c r="C69" s="24" t="e">
        <f aca="false">#REF!+#REF!+#REF!+#REF!+#REF!+#REF!+#REF!+#REF!+#REF!+#REF!+#REF!+#REF!</f>
        <v>#REF!</v>
      </c>
      <c r="D69" s="24" t="e">
        <f aca="false">#REF!+#REF!+#REF!+#REF!+#REF!+#REF!+#REF!+#REF!+#REF!+#REF!+#REF!+#REF!</f>
        <v>#REF!</v>
      </c>
      <c r="E69" s="24" t="e">
        <f aca="false">#REF!+#REF!+#REF!+#REF!+#REF!+#REF!+#REF!+#REF!+#REF!+#REF!+#REF!+#REF!</f>
        <v>#REF!</v>
      </c>
      <c r="F69" s="24" t="e">
        <f aca="false">#REF!+#REF!+#REF!+#REF!+#REF!+#REF!+#REF!+#REF!+#REF!+#REF!+#REF!+#REF!</f>
        <v>#REF!</v>
      </c>
      <c r="G69" s="24" t="e">
        <f aca="false">#REF!+#REF!+#REF!+#REF!+#REF!+#REF!+#REF!+#REF!+#REF!+#REF!+#REF!+#REF!</f>
        <v>#REF!</v>
      </c>
      <c r="H69" s="24" t="e">
        <f aca="false">#REF!+#REF!+#REF!+#REF!+#REF!+#REF!+#REF!+#REF!+#REF!+#REF!+#REF!+#REF!</f>
        <v>#REF!</v>
      </c>
      <c r="I69" s="72" t="e">
        <f aca="false">E69-H69</f>
        <v>#REF!</v>
      </c>
      <c r="J69" s="72" t="e">
        <f aca="false">C69-F69</f>
        <v>#REF!</v>
      </c>
      <c r="K69" s="73" t="e">
        <f aca="false">F69/C69*100</f>
        <v>#REF!</v>
      </c>
      <c r="L69" s="72" t="e">
        <f aca="false">D69-G69</f>
        <v>#REF!</v>
      </c>
      <c r="M69" s="73" t="e">
        <f aca="false">G69/D69*100</f>
        <v>#REF!</v>
      </c>
    </row>
    <row r="72" customFormat="false" ht="12.75" hidden="false" customHeight="false" outlineLevel="0" collapsed="false">
      <c r="B72" s="0" t="s">
        <v>61</v>
      </c>
      <c r="C72" s="75"/>
      <c r="D72" s="75"/>
      <c r="E72" s="75" t="s">
        <v>62</v>
      </c>
    </row>
    <row r="74" customFormat="false" ht="12.75" hidden="false" customHeight="false" outlineLevel="0" collapsed="false">
      <c r="B74" s="0" t="s">
        <v>63</v>
      </c>
      <c r="E74" s="0" t="s">
        <v>64</v>
      </c>
    </row>
  </sheetData>
  <mergeCells count="9">
    <mergeCell ref="C1:M2"/>
    <mergeCell ref="A4:A5"/>
    <mergeCell ref="B4:B5"/>
    <mergeCell ref="C4:D4"/>
    <mergeCell ref="E4:E5"/>
    <mergeCell ref="F4:G4"/>
    <mergeCell ref="H4:H5"/>
    <mergeCell ref="I4:I5"/>
    <mergeCell ref="J4:M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1.28"/>
    <col collapsed="false" customWidth="true" hidden="false" outlineLevel="0" max="14" min="14" style="0" width="9.7"/>
    <col collapsed="false" customWidth="true" hidden="false" outlineLevel="0" max="16" min="16" style="0" width="10.71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C1" s="64"/>
      <c r="D1" s="64"/>
      <c r="E1" s="64"/>
      <c r="F1" s="64"/>
      <c r="I1" s="64"/>
      <c r="J1" s="64"/>
      <c r="K1" s="64"/>
      <c r="L1" s="64"/>
      <c r="O1" s="64"/>
      <c r="P1" s="64"/>
      <c r="Q1" s="64"/>
      <c r="R1" s="64"/>
      <c r="U1" s="64"/>
      <c r="V1" s="64"/>
      <c r="W1" s="64"/>
      <c r="X1" s="64"/>
      <c r="AA1" s="64"/>
      <c r="AB1" s="64"/>
      <c r="AC1" s="64"/>
      <c r="AD1" s="64"/>
      <c r="AG1" s="64"/>
      <c r="AH1" s="64"/>
      <c r="AI1" s="64"/>
      <c r="AJ1" s="64"/>
      <c r="AM1" s="64"/>
      <c r="AN1" s="64"/>
      <c r="AO1" s="64"/>
      <c r="AP1" s="64"/>
      <c r="AS1" s="64"/>
      <c r="AT1" s="64"/>
      <c r="AU1" s="64"/>
      <c r="AV1" s="64"/>
      <c r="AY1" s="64"/>
      <c r="AZ1" s="64"/>
      <c r="BA1" s="64"/>
      <c r="BB1" s="64"/>
      <c r="BE1" s="64"/>
      <c r="BF1" s="64"/>
      <c r="BG1" s="64"/>
      <c r="BH1" s="64"/>
      <c r="BK1" s="64"/>
      <c r="BL1" s="64"/>
      <c r="BM1" s="64"/>
      <c r="BN1" s="64"/>
      <c r="BQ1" s="64"/>
      <c r="BR1" s="64"/>
      <c r="BS1" s="64"/>
      <c r="BT1" s="64"/>
      <c r="BW1" s="64"/>
      <c r="BX1" s="64"/>
      <c r="BY1" s="64"/>
      <c r="BZ1" s="64"/>
    </row>
    <row r="2" customFormat="false" ht="13.5" hidden="false" customHeight="false" outlineLevel="0" collapsed="false">
      <c r="C2" s="64"/>
      <c r="D2" s="64"/>
      <c r="E2" s="64"/>
      <c r="F2" s="64"/>
      <c r="I2" s="64"/>
      <c r="J2" s="64"/>
      <c r="K2" s="64"/>
      <c r="L2" s="64"/>
      <c r="O2" s="64"/>
      <c r="P2" s="64"/>
      <c r="Q2" s="64"/>
      <c r="R2" s="64"/>
      <c r="U2" s="64"/>
      <c r="V2" s="64"/>
      <c r="W2" s="64"/>
      <c r="X2" s="64"/>
      <c r="AA2" s="64"/>
      <c r="AB2" s="64"/>
      <c r="AC2" s="64"/>
      <c r="AD2" s="64"/>
      <c r="AG2" s="64"/>
      <c r="AH2" s="64"/>
      <c r="AI2" s="64"/>
      <c r="AJ2" s="64"/>
      <c r="AM2" s="64"/>
      <c r="AN2" s="64"/>
      <c r="AO2" s="64"/>
      <c r="AP2" s="64"/>
      <c r="AS2" s="64"/>
      <c r="AT2" s="64"/>
      <c r="AU2" s="64"/>
      <c r="AV2" s="64"/>
      <c r="AY2" s="64"/>
      <c r="AZ2" s="64"/>
      <c r="BA2" s="64"/>
      <c r="BB2" s="64"/>
      <c r="BE2" s="64"/>
      <c r="BF2" s="64"/>
      <c r="BG2" s="64"/>
      <c r="BH2" s="64"/>
      <c r="BK2" s="64"/>
      <c r="BL2" s="64"/>
      <c r="BM2" s="64"/>
      <c r="BN2" s="64"/>
      <c r="BQ2" s="64"/>
      <c r="BR2" s="64"/>
      <c r="BS2" s="64"/>
      <c r="BT2" s="64"/>
      <c r="BW2" s="64"/>
      <c r="BX2" s="64"/>
      <c r="BY2" s="64"/>
      <c r="BZ2" s="64"/>
    </row>
    <row r="3" customFormat="false" ht="12.75" hidden="false" customHeight="true" outlineLevel="0" collapsed="false">
      <c r="A3" s="76" t="s">
        <v>2</v>
      </c>
      <c r="B3" s="77" t="s">
        <v>3</v>
      </c>
      <c r="C3" s="78" t="s">
        <v>104</v>
      </c>
      <c r="D3" s="78"/>
      <c r="E3" s="78"/>
      <c r="F3" s="78"/>
      <c r="G3" s="78"/>
      <c r="H3" s="78"/>
      <c r="I3" s="79" t="s">
        <v>105</v>
      </c>
      <c r="J3" s="79"/>
      <c r="K3" s="79"/>
      <c r="L3" s="79"/>
      <c r="M3" s="79"/>
      <c r="N3" s="79"/>
      <c r="O3" s="80" t="s">
        <v>106</v>
      </c>
      <c r="P3" s="80"/>
      <c r="Q3" s="80"/>
      <c r="R3" s="80"/>
      <c r="S3" s="80"/>
      <c r="T3" s="80"/>
      <c r="U3" s="79" t="s">
        <v>107</v>
      </c>
      <c r="V3" s="79"/>
      <c r="W3" s="79"/>
      <c r="X3" s="79"/>
      <c r="Y3" s="79"/>
      <c r="Z3" s="79"/>
      <c r="AA3" s="80" t="s">
        <v>108</v>
      </c>
      <c r="AB3" s="80"/>
      <c r="AC3" s="80"/>
      <c r="AD3" s="80"/>
      <c r="AE3" s="80"/>
      <c r="AF3" s="80"/>
      <c r="AG3" s="79" t="s">
        <v>109</v>
      </c>
      <c r="AH3" s="79"/>
      <c r="AI3" s="79"/>
      <c r="AJ3" s="79"/>
      <c r="AK3" s="79"/>
      <c r="AL3" s="79"/>
      <c r="AM3" s="80" t="s">
        <v>110</v>
      </c>
      <c r="AN3" s="80"/>
      <c r="AO3" s="80"/>
      <c r="AP3" s="80"/>
      <c r="AQ3" s="80"/>
      <c r="AR3" s="80"/>
      <c r="AS3" s="79" t="s">
        <v>111</v>
      </c>
      <c r="AT3" s="79"/>
      <c r="AU3" s="79"/>
      <c r="AV3" s="79"/>
      <c r="AW3" s="79"/>
      <c r="AX3" s="79"/>
      <c r="AY3" s="80" t="s">
        <v>112</v>
      </c>
      <c r="AZ3" s="80"/>
      <c r="BA3" s="80"/>
      <c r="BB3" s="80"/>
      <c r="BC3" s="80"/>
      <c r="BD3" s="80"/>
      <c r="BE3" s="79" t="s">
        <v>113</v>
      </c>
      <c r="BF3" s="79"/>
      <c r="BG3" s="79"/>
      <c r="BH3" s="79"/>
      <c r="BI3" s="79"/>
      <c r="BJ3" s="79"/>
      <c r="BK3" s="80" t="s">
        <v>114</v>
      </c>
      <c r="BL3" s="80"/>
      <c r="BM3" s="80"/>
      <c r="BN3" s="80"/>
      <c r="BO3" s="80"/>
      <c r="BP3" s="80"/>
      <c r="BQ3" s="79" t="s">
        <v>115</v>
      </c>
      <c r="BR3" s="79"/>
      <c r="BS3" s="79"/>
      <c r="BT3" s="79"/>
      <c r="BU3" s="79"/>
      <c r="BV3" s="79"/>
      <c r="BW3" s="81" t="s">
        <v>116</v>
      </c>
      <c r="BX3" s="81"/>
      <c r="BY3" s="81"/>
      <c r="BZ3" s="81"/>
      <c r="CA3" s="81"/>
      <c r="CB3" s="81"/>
    </row>
    <row r="4" customFormat="false" ht="117.75" hidden="false" customHeight="true" outlineLevel="0" collapsed="false">
      <c r="A4" s="76"/>
      <c r="B4" s="77"/>
      <c r="C4" s="82" t="s">
        <v>117</v>
      </c>
      <c r="D4" s="82"/>
      <c r="E4" s="83" t="s">
        <v>118</v>
      </c>
      <c r="F4" s="83"/>
      <c r="G4" s="83" t="s">
        <v>11</v>
      </c>
      <c r="H4" s="83"/>
      <c r="I4" s="84" t="s">
        <v>117</v>
      </c>
      <c r="J4" s="84"/>
      <c r="K4" s="6" t="s">
        <v>118</v>
      </c>
      <c r="L4" s="6"/>
      <c r="M4" s="6" t="s">
        <v>11</v>
      </c>
      <c r="N4" s="6"/>
      <c r="O4" s="85" t="s">
        <v>117</v>
      </c>
      <c r="P4" s="85"/>
      <c r="Q4" s="83" t="s">
        <v>118</v>
      </c>
      <c r="R4" s="83"/>
      <c r="S4" s="83" t="s">
        <v>11</v>
      </c>
      <c r="T4" s="83"/>
      <c r="U4" s="84" t="s">
        <v>117</v>
      </c>
      <c r="V4" s="84"/>
      <c r="W4" s="6" t="s">
        <v>118</v>
      </c>
      <c r="X4" s="6"/>
      <c r="Y4" s="6" t="s">
        <v>11</v>
      </c>
      <c r="Z4" s="6"/>
      <c r="AA4" s="85" t="s">
        <v>117</v>
      </c>
      <c r="AB4" s="85"/>
      <c r="AC4" s="83" t="s">
        <v>118</v>
      </c>
      <c r="AD4" s="83"/>
      <c r="AE4" s="83" t="s">
        <v>11</v>
      </c>
      <c r="AF4" s="83"/>
      <c r="AG4" s="84" t="s">
        <v>117</v>
      </c>
      <c r="AH4" s="84"/>
      <c r="AI4" s="6" t="s">
        <v>118</v>
      </c>
      <c r="AJ4" s="6"/>
      <c r="AK4" s="6" t="s">
        <v>11</v>
      </c>
      <c r="AL4" s="6"/>
      <c r="AM4" s="85" t="s">
        <v>117</v>
      </c>
      <c r="AN4" s="85"/>
      <c r="AO4" s="83" t="s">
        <v>118</v>
      </c>
      <c r="AP4" s="83"/>
      <c r="AQ4" s="83" t="s">
        <v>11</v>
      </c>
      <c r="AR4" s="83"/>
      <c r="AS4" s="84" t="s">
        <v>117</v>
      </c>
      <c r="AT4" s="84"/>
      <c r="AU4" s="6" t="s">
        <v>118</v>
      </c>
      <c r="AV4" s="6"/>
      <c r="AW4" s="6" t="s">
        <v>11</v>
      </c>
      <c r="AX4" s="6"/>
      <c r="AY4" s="85" t="s">
        <v>117</v>
      </c>
      <c r="AZ4" s="85"/>
      <c r="BA4" s="83" t="s">
        <v>118</v>
      </c>
      <c r="BB4" s="83"/>
      <c r="BC4" s="83" t="s">
        <v>11</v>
      </c>
      <c r="BD4" s="83"/>
      <c r="BE4" s="84" t="s">
        <v>117</v>
      </c>
      <c r="BF4" s="84"/>
      <c r="BG4" s="6" t="s">
        <v>118</v>
      </c>
      <c r="BH4" s="6"/>
      <c r="BI4" s="6" t="s">
        <v>11</v>
      </c>
      <c r="BJ4" s="6"/>
      <c r="BK4" s="85" t="s">
        <v>117</v>
      </c>
      <c r="BL4" s="85"/>
      <c r="BM4" s="83" t="s">
        <v>118</v>
      </c>
      <c r="BN4" s="83"/>
      <c r="BO4" s="83" t="s">
        <v>11</v>
      </c>
      <c r="BP4" s="83"/>
      <c r="BQ4" s="84" t="s">
        <v>117</v>
      </c>
      <c r="BR4" s="84"/>
      <c r="BS4" s="6" t="s">
        <v>118</v>
      </c>
      <c r="BT4" s="6"/>
      <c r="BU4" s="6" t="s">
        <v>11</v>
      </c>
      <c r="BV4" s="6"/>
      <c r="BW4" s="86" t="s">
        <v>119</v>
      </c>
      <c r="BX4" s="86"/>
      <c r="BY4" s="5" t="s">
        <v>118</v>
      </c>
      <c r="BZ4" s="5"/>
      <c r="CA4" s="5" t="s">
        <v>120</v>
      </c>
      <c r="CB4" s="5"/>
    </row>
    <row r="5" customFormat="false" ht="31.5" hidden="false" customHeight="true" outlineLevel="0" collapsed="false">
      <c r="A5" s="76"/>
      <c r="B5" s="77"/>
      <c r="C5" s="87" t="s">
        <v>13</v>
      </c>
      <c r="D5" s="87" t="s">
        <v>14</v>
      </c>
      <c r="E5" s="87" t="s">
        <v>13</v>
      </c>
      <c r="F5" s="87" t="s">
        <v>14</v>
      </c>
      <c r="G5" s="87" t="s">
        <v>13</v>
      </c>
      <c r="H5" s="87" t="s">
        <v>14</v>
      </c>
      <c r="I5" s="88" t="s">
        <v>13</v>
      </c>
      <c r="J5" s="88" t="s">
        <v>14</v>
      </c>
      <c r="K5" s="88" t="s">
        <v>13</v>
      </c>
      <c r="L5" s="88" t="s">
        <v>14</v>
      </c>
      <c r="M5" s="88" t="s">
        <v>13</v>
      </c>
      <c r="N5" s="88" t="s">
        <v>14</v>
      </c>
      <c r="O5" s="87" t="s">
        <v>13</v>
      </c>
      <c r="P5" s="87" t="s">
        <v>14</v>
      </c>
      <c r="Q5" s="87" t="s">
        <v>13</v>
      </c>
      <c r="R5" s="87" t="s">
        <v>14</v>
      </c>
      <c r="S5" s="87" t="s">
        <v>13</v>
      </c>
      <c r="T5" s="87" t="s">
        <v>14</v>
      </c>
      <c r="U5" s="88" t="s">
        <v>13</v>
      </c>
      <c r="V5" s="88" t="s">
        <v>14</v>
      </c>
      <c r="W5" s="88" t="s">
        <v>13</v>
      </c>
      <c r="X5" s="88" t="s">
        <v>14</v>
      </c>
      <c r="Y5" s="88" t="s">
        <v>13</v>
      </c>
      <c r="Z5" s="88" t="s">
        <v>14</v>
      </c>
      <c r="AA5" s="87" t="s">
        <v>13</v>
      </c>
      <c r="AB5" s="87" t="s">
        <v>14</v>
      </c>
      <c r="AC5" s="87" t="s">
        <v>13</v>
      </c>
      <c r="AD5" s="87" t="s">
        <v>14</v>
      </c>
      <c r="AE5" s="87" t="s">
        <v>13</v>
      </c>
      <c r="AF5" s="87" t="s">
        <v>14</v>
      </c>
      <c r="AG5" s="88" t="s">
        <v>13</v>
      </c>
      <c r="AH5" s="88" t="s">
        <v>14</v>
      </c>
      <c r="AI5" s="88" t="s">
        <v>13</v>
      </c>
      <c r="AJ5" s="88" t="s">
        <v>14</v>
      </c>
      <c r="AK5" s="88" t="s">
        <v>13</v>
      </c>
      <c r="AL5" s="88" t="s">
        <v>14</v>
      </c>
      <c r="AM5" s="87" t="s">
        <v>13</v>
      </c>
      <c r="AN5" s="87" t="s">
        <v>14</v>
      </c>
      <c r="AO5" s="87" t="s">
        <v>13</v>
      </c>
      <c r="AP5" s="87" t="s">
        <v>14</v>
      </c>
      <c r="AQ5" s="87" t="s">
        <v>13</v>
      </c>
      <c r="AR5" s="87" t="s">
        <v>14</v>
      </c>
      <c r="AS5" s="88" t="s">
        <v>13</v>
      </c>
      <c r="AT5" s="88" t="s">
        <v>14</v>
      </c>
      <c r="AU5" s="88" t="s">
        <v>13</v>
      </c>
      <c r="AV5" s="88" t="s">
        <v>14</v>
      </c>
      <c r="AW5" s="88" t="s">
        <v>13</v>
      </c>
      <c r="AX5" s="88" t="s">
        <v>14</v>
      </c>
      <c r="AY5" s="87" t="s">
        <v>13</v>
      </c>
      <c r="AZ5" s="87" t="s">
        <v>14</v>
      </c>
      <c r="BA5" s="87" t="s">
        <v>13</v>
      </c>
      <c r="BB5" s="87" t="s">
        <v>14</v>
      </c>
      <c r="BC5" s="87" t="s">
        <v>13</v>
      </c>
      <c r="BD5" s="87" t="s">
        <v>14</v>
      </c>
      <c r="BE5" s="88" t="s">
        <v>13</v>
      </c>
      <c r="BF5" s="88" t="s">
        <v>14</v>
      </c>
      <c r="BG5" s="88" t="s">
        <v>13</v>
      </c>
      <c r="BH5" s="88" t="s">
        <v>14</v>
      </c>
      <c r="BI5" s="88" t="s">
        <v>13</v>
      </c>
      <c r="BJ5" s="88" t="s">
        <v>14</v>
      </c>
      <c r="BK5" s="87" t="s">
        <v>13</v>
      </c>
      <c r="BL5" s="87" t="s">
        <v>14</v>
      </c>
      <c r="BM5" s="87" t="s">
        <v>13</v>
      </c>
      <c r="BN5" s="87" t="s">
        <v>14</v>
      </c>
      <c r="BO5" s="87" t="s">
        <v>13</v>
      </c>
      <c r="BP5" s="87" t="s">
        <v>14</v>
      </c>
      <c r="BQ5" s="88" t="s">
        <v>13</v>
      </c>
      <c r="BR5" s="88" t="s">
        <v>14</v>
      </c>
      <c r="BS5" s="88" t="s">
        <v>13</v>
      </c>
      <c r="BT5" s="88" t="s">
        <v>14</v>
      </c>
      <c r="BU5" s="88" t="s">
        <v>13</v>
      </c>
      <c r="BV5" s="88" t="s">
        <v>14</v>
      </c>
      <c r="BW5" s="89" t="s">
        <v>13</v>
      </c>
      <c r="BX5" s="89" t="s">
        <v>14</v>
      </c>
      <c r="BY5" s="89" t="s">
        <v>13</v>
      </c>
      <c r="BZ5" s="89" t="s">
        <v>14</v>
      </c>
      <c r="CA5" s="89" t="s">
        <v>13</v>
      </c>
      <c r="CB5" s="89" t="s">
        <v>14</v>
      </c>
    </row>
    <row r="6" customFormat="false" ht="12.75" hidden="false" customHeight="false" outlineLevel="0" collapsed="false">
      <c r="A6" s="7" t="n">
        <v>1</v>
      </c>
      <c r="B6" s="90" t="n">
        <v>2</v>
      </c>
      <c r="C6" s="91" t="n">
        <v>3</v>
      </c>
      <c r="D6" s="92" t="n">
        <v>4</v>
      </c>
      <c r="E6" s="91" t="n">
        <v>5</v>
      </c>
      <c r="F6" s="92" t="n">
        <v>6</v>
      </c>
      <c r="G6" s="91" t="n">
        <v>7</v>
      </c>
      <c r="H6" s="92" t="n">
        <v>8</v>
      </c>
      <c r="I6" s="93" t="n">
        <v>9</v>
      </c>
      <c r="J6" s="94" t="n">
        <v>10</v>
      </c>
      <c r="K6" s="93" t="n">
        <v>11</v>
      </c>
      <c r="L6" s="94" t="n">
        <v>12</v>
      </c>
      <c r="M6" s="93" t="n">
        <v>13</v>
      </c>
      <c r="N6" s="94" t="n">
        <v>14</v>
      </c>
      <c r="O6" s="91" t="n">
        <v>15</v>
      </c>
      <c r="P6" s="92" t="n">
        <v>16</v>
      </c>
      <c r="Q6" s="91" t="n">
        <v>17</v>
      </c>
      <c r="R6" s="92" t="n">
        <v>18</v>
      </c>
      <c r="S6" s="91" t="n">
        <v>19</v>
      </c>
      <c r="T6" s="92" t="n">
        <v>20</v>
      </c>
      <c r="U6" s="93" t="n">
        <v>21</v>
      </c>
      <c r="V6" s="94" t="n">
        <v>22</v>
      </c>
      <c r="W6" s="93" t="n">
        <v>23</v>
      </c>
      <c r="X6" s="94" t="n">
        <v>24</v>
      </c>
      <c r="Y6" s="93" t="n">
        <v>25</v>
      </c>
      <c r="Z6" s="94" t="n">
        <v>26</v>
      </c>
      <c r="AA6" s="91" t="n">
        <v>27</v>
      </c>
      <c r="AB6" s="92" t="n">
        <v>28</v>
      </c>
      <c r="AC6" s="91" t="n">
        <v>29</v>
      </c>
      <c r="AD6" s="92" t="n">
        <v>30</v>
      </c>
      <c r="AE6" s="91" t="n">
        <v>31</v>
      </c>
      <c r="AF6" s="92" t="n">
        <v>32</v>
      </c>
      <c r="AG6" s="93" t="n">
        <v>33</v>
      </c>
      <c r="AH6" s="94" t="n">
        <v>34</v>
      </c>
      <c r="AI6" s="93" t="n">
        <v>35</v>
      </c>
      <c r="AJ6" s="94" t="n">
        <v>36</v>
      </c>
      <c r="AK6" s="93" t="n">
        <v>37</v>
      </c>
      <c r="AL6" s="94" t="n">
        <v>38</v>
      </c>
      <c r="AM6" s="91" t="n">
        <v>39</v>
      </c>
      <c r="AN6" s="92" t="n">
        <v>40</v>
      </c>
      <c r="AO6" s="91" t="n">
        <v>41</v>
      </c>
      <c r="AP6" s="92" t="n">
        <v>42</v>
      </c>
      <c r="AQ6" s="91" t="n">
        <v>43</v>
      </c>
      <c r="AR6" s="92" t="n">
        <v>44</v>
      </c>
      <c r="AS6" s="93" t="n">
        <v>45</v>
      </c>
      <c r="AT6" s="94" t="n">
        <v>46</v>
      </c>
      <c r="AU6" s="93" t="n">
        <v>47</v>
      </c>
      <c r="AV6" s="94" t="n">
        <v>48</v>
      </c>
      <c r="AW6" s="93" t="n">
        <v>49</v>
      </c>
      <c r="AX6" s="94" t="n">
        <v>50</v>
      </c>
      <c r="AY6" s="91" t="n">
        <v>51</v>
      </c>
      <c r="AZ6" s="92" t="n">
        <v>52</v>
      </c>
      <c r="BA6" s="91" t="n">
        <v>53</v>
      </c>
      <c r="BB6" s="92" t="n">
        <v>54</v>
      </c>
      <c r="BC6" s="91" t="n">
        <v>55</v>
      </c>
      <c r="BD6" s="92" t="n">
        <v>56</v>
      </c>
      <c r="BE6" s="93" t="n">
        <v>57</v>
      </c>
      <c r="BF6" s="94" t="n">
        <v>58</v>
      </c>
      <c r="BG6" s="93" t="n">
        <v>59</v>
      </c>
      <c r="BH6" s="94" t="n">
        <v>60</v>
      </c>
      <c r="BI6" s="93" t="n">
        <v>61</v>
      </c>
      <c r="BJ6" s="94" t="n">
        <v>62</v>
      </c>
      <c r="BK6" s="91" t="n">
        <v>63</v>
      </c>
      <c r="BL6" s="92" t="n">
        <v>64</v>
      </c>
      <c r="BM6" s="91" t="n">
        <v>65</v>
      </c>
      <c r="BN6" s="92" t="n">
        <v>66</v>
      </c>
      <c r="BO6" s="91" t="n">
        <v>67</v>
      </c>
      <c r="BP6" s="92" t="n">
        <v>68</v>
      </c>
      <c r="BQ6" s="93" t="n">
        <v>69</v>
      </c>
      <c r="BR6" s="94" t="n">
        <v>70</v>
      </c>
      <c r="BS6" s="93" t="n">
        <v>71</v>
      </c>
      <c r="BT6" s="94" t="n">
        <v>72</v>
      </c>
      <c r="BU6" s="93" t="n">
        <v>73</v>
      </c>
      <c r="BV6" s="94" t="n">
        <v>74</v>
      </c>
      <c r="BW6" s="66" t="n">
        <v>75</v>
      </c>
      <c r="BX6" s="95" t="n">
        <v>76</v>
      </c>
      <c r="BY6" s="66" t="n">
        <v>77</v>
      </c>
      <c r="BZ6" s="95" t="n">
        <v>78</v>
      </c>
      <c r="CA6" s="66" t="n">
        <v>79</v>
      </c>
      <c r="CB6" s="96" t="n">
        <v>80</v>
      </c>
    </row>
    <row r="7" customFormat="false" ht="25.5" hidden="false" customHeight="false" outlineLevel="0" collapsed="false">
      <c r="A7" s="9"/>
      <c r="B7" s="97" t="s">
        <v>18</v>
      </c>
      <c r="C7" s="98" t="n">
        <f aca="false">SUM(C8:C47)</f>
        <v>3366</v>
      </c>
      <c r="D7" s="99" t="n">
        <f aca="false">SUM(D8:D47)</f>
        <v>4327.69</v>
      </c>
      <c r="E7" s="99" t="n">
        <f aca="false">SUM(E8:E47)</f>
        <v>0</v>
      </c>
      <c r="F7" s="99" t="n">
        <f aca="false">SUM(F8:F47)</f>
        <v>0</v>
      </c>
      <c r="G7" s="99" t="n">
        <f aca="false">C7-E7</f>
        <v>3366</v>
      </c>
      <c r="H7" s="99" t="n">
        <f aca="false">D7-F7</f>
        <v>4327.69</v>
      </c>
      <c r="I7" s="100" t="n">
        <f aca="false">SUM(I8:I47)</f>
        <v>3356</v>
      </c>
      <c r="J7" s="101" t="n">
        <f aca="false">SUM(J8:J47)</f>
        <v>4329.69</v>
      </c>
      <c r="K7" s="101" t="n">
        <f aca="false">SUM(K8:K47)</f>
        <v>2854.489</v>
      </c>
      <c r="L7" s="101" t="n">
        <f aca="false">SUM(L8:L47)</f>
        <v>3941.029</v>
      </c>
      <c r="M7" s="101" t="n">
        <f aca="false">I7-K7</f>
        <v>501.511</v>
      </c>
      <c r="N7" s="101" t="n">
        <f aca="false">J7-L7</f>
        <v>388.661</v>
      </c>
      <c r="O7" s="102" t="n">
        <f aca="false">SUM(O8:O47)</f>
        <v>3191</v>
      </c>
      <c r="P7" s="102" t="n">
        <f aca="false">SUM(P8:P47)</f>
        <v>4129.69</v>
      </c>
      <c r="Q7" s="102" t="n">
        <f aca="false">SUM(Q8:Q47)</f>
        <v>2581.0592</v>
      </c>
      <c r="R7" s="102" t="n">
        <f aca="false">SUM(R8:R47)</f>
        <v>5065.2552</v>
      </c>
      <c r="S7" s="99" t="n">
        <f aca="false">O7-Q7</f>
        <v>609.9408</v>
      </c>
      <c r="T7" s="99" t="n">
        <f aca="false">P7-R7</f>
        <v>-935.5652</v>
      </c>
      <c r="U7" s="100" t="n">
        <f aca="false">SUM(U8:U47)</f>
        <v>2912</v>
      </c>
      <c r="V7" s="100" t="n">
        <f aca="false">SUM(V8:V47)</f>
        <v>3879.69</v>
      </c>
      <c r="W7" s="100" t="n">
        <f aca="false">SUM(W8:W47)</f>
        <v>-0.39</v>
      </c>
      <c r="X7" s="100" t="n">
        <f aca="false">SUM(X8:X47)</f>
        <v>-0.39</v>
      </c>
      <c r="Y7" s="101" t="n">
        <f aca="false">U7-W7</f>
        <v>2912.39</v>
      </c>
      <c r="Z7" s="101" t="n">
        <f aca="false">V7-X7</f>
        <v>3880.08</v>
      </c>
      <c r="AA7" s="102" t="n">
        <f aca="false">SUM(AA8:AA47)</f>
        <v>3477</v>
      </c>
      <c r="AB7" s="102" t="n">
        <f aca="false">SUM(AB8:AB47)</f>
        <v>4387.69</v>
      </c>
      <c r="AC7" s="102" t="n">
        <f aca="false">SUM(AC8:AC47)</f>
        <v>4905.6363</v>
      </c>
      <c r="AD7" s="102" t="n">
        <f aca="false">SUM(AD8:AD47)</f>
        <v>7412.1093</v>
      </c>
      <c r="AE7" s="99" t="n">
        <f aca="false">AA7-AC7</f>
        <v>-1428.6363</v>
      </c>
      <c r="AF7" s="99" t="n">
        <f aca="false">AB7-AD7</f>
        <v>-3024.4193</v>
      </c>
      <c r="AG7" s="100" t="n">
        <f aca="false">SUM(AG8:AG47)</f>
        <v>2955</v>
      </c>
      <c r="AH7" s="100" t="n">
        <f aca="false">SUM(AH8:AH47)</f>
        <v>3902.69</v>
      </c>
      <c r="AI7" s="100" t="n">
        <f aca="false">SUM(AI8:AI47)</f>
        <v>2539.553</v>
      </c>
      <c r="AJ7" s="100" t="n">
        <f aca="false">SUM(AJ8:AJ47)</f>
        <v>3744.553</v>
      </c>
      <c r="AK7" s="101" t="n">
        <f aca="false">AG7-AI7</f>
        <v>415.447</v>
      </c>
      <c r="AL7" s="101" t="n">
        <f aca="false">AH7-AJ7</f>
        <v>158.137</v>
      </c>
      <c r="AM7" s="102" t="n">
        <f aca="false">SUM(AM8:AM47)</f>
        <v>2449</v>
      </c>
      <c r="AN7" s="102" t="n">
        <f aca="false">SUM(AN8:AN47)</f>
        <v>3403.69</v>
      </c>
      <c r="AO7" s="102" t="n">
        <f aca="false">SUM(AO8:AO47)</f>
        <v>2132.255</v>
      </c>
      <c r="AP7" s="102" t="n">
        <f aca="false">SUM(AP8:AP47)</f>
        <v>3358.256</v>
      </c>
      <c r="AQ7" s="99" t="n">
        <f aca="false">AM7-AO7</f>
        <v>316.745</v>
      </c>
      <c r="AR7" s="99" t="n">
        <f aca="false">AN7-AP7</f>
        <v>45.4340000000002</v>
      </c>
      <c r="AS7" s="100" t="n">
        <f aca="false">SUM(AS8:AS47)</f>
        <v>2251</v>
      </c>
      <c r="AT7" s="100" t="n">
        <f aca="false">SUM(AT8:AT47)</f>
        <v>3227.69</v>
      </c>
      <c r="AU7" s="100" t="n">
        <f aca="false">SUM(AU8:AU47)</f>
        <v>1611.345</v>
      </c>
      <c r="AV7" s="100" t="n">
        <f aca="false">SUM(AV8:AV47)</f>
        <v>2846.345</v>
      </c>
      <c r="AW7" s="101" t="n">
        <f aca="false">AS7-AU7</f>
        <v>639.655</v>
      </c>
      <c r="AX7" s="101" t="n">
        <f aca="false">AT7-AV7</f>
        <v>381.345</v>
      </c>
      <c r="AY7" s="102" t="n">
        <f aca="false">SUM(AY8:AY47)</f>
        <v>3517</v>
      </c>
      <c r="AZ7" s="102" t="n">
        <f aca="false">SUM(AZ8:AZ47)</f>
        <v>4490.69</v>
      </c>
      <c r="BA7" s="102" t="n">
        <f aca="false">SUM(BA8:BA47)</f>
        <v>1851.453</v>
      </c>
      <c r="BB7" s="102" t="n">
        <f aca="false">SUM(BB8:BB47)</f>
        <v>3101.453</v>
      </c>
      <c r="BC7" s="99" t="n">
        <f aca="false">AY7-BA7</f>
        <v>1665.547</v>
      </c>
      <c r="BD7" s="99" t="n">
        <f aca="false">AZ7-BB7</f>
        <v>1389.237</v>
      </c>
      <c r="BE7" s="100" t="n">
        <f aca="false">SUM(BE8:BE47)</f>
        <v>3517</v>
      </c>
      <c r="BF7" s="100" t="n">
        <f aca="false">SUM(BF8:BF47)</f>
        <v>4490.69</v>
      </c>
      <c r="BG7" s="100" t="n">
        <f aca="false">SUM(BG8:BG47)</f>
        <v>2644.612</v>
      </c>
      <c r="BH7" s="100" t="n">
        <f aca="false">SUM(BH8:BH47)</f>
        <v>3859.612</v>
      </c>
      <c r="BI7" s="101" t="n">
        <f aca="false">BE7-BG7</f>
        <v>872.388</v>
      </c>
      <c r="BJ7" s="101" t="n">
        <f aca="false">BF7-BH7</f>
        <v>631.078</v>
      </c>
      <c r="BK7" s="102" t="n">
        <f aca="false">SUM(BK8:BK47)</f>
        <v>3517</v>
      </c>
      <c r="BL7" s="102" t="n">
        <f aca="false">SUM(BL8:BL47)</f>
        <v>4490.69</v>
      </c>
      <c r="BM7" s="102" t="n">
        <f aca="false">SUM(BM8:BM47)</f>
        <v>2514.464</v>
      </c>
      <c r="BN7" s="102" t="n">
        <f aca="false">SUM(BN8:BN47)</f>
        <v>3720.463</v>
      </c>
      <c r="BO7" s="99" t="n">
        <f aca="false">BK7-BM7</f>
        <v>1002.536</v>
      </c>
      <c r="BP7" s="99" t="n">
        <f aca="false">BL7-BN7</f>
        <v>770.227</v>
      </c>
      <c r="BQ7" s="100" t="n">
        <f aca="false">SUM(BQ8:BQ47)</f>
        <v>3083.16</v>
      </c>
      <c r="BR7" s="100" t="n">
        <f aca="false">SUM(BR8:BR47)</f>
        <v>5468.47</v>
      </c>
      <c r="BS7" s="100" t="n">
        <f aca="false">SUM(BS8:BS47)</f>
        <v>5937.013</v>
      </c>
      <c r="BT7" s="100" t="n">
        <f aca="false">SUM(BT8:BT47)</f>
        <v>8678.384</v>
      </c>
      <c r="BU7" s="101" t="n">
        <f aca="false">BQ7-BS7</f>
        <v>-2853.853</v>
      </c>
      <c r="BV7" s="101" t="n">
        <f aca="false">BR7-BT7</f>
        <v>-3209.914</v>
      </c>
      <c r="BW7" s="103" t="n">
        <f aca="false">SUM(BW8:BW47)</f>
        <v>37591.16</v>
      </c>
      <c r="BX7" s="103" t="n">
        <f aca="false">SUM(BX8:BX47)</f>
        <v>50529.06</v>
      </c>
      <c r="BY7" s="103" t="n">
        <f aca="false">SUM(BY8:BY47)</f>
        <v>29571.4895</v>
      </c>
      <c r="BZ7" s="103" t="n">
        <f aca="false">SUM(BZ8:BZ47)</f>
        <v>45727.0695</v>
      </c>
      <c r="CA7" s="70" t="n">
        <f aca="false">BW7-BY7</f>
        <v>8019.6705</v>
      </c>
      <c r="CB7" s="70" t="n">
        <f aca="false">BX7-BZ7</f>
        <v>4801.9905</v>
      </c>
    </row>
    <row r="8" customFormat="false" ht="63.75" hidden="false" customHeight="false" outlineLevel="0" collapsed="false">
      <c r="A8" s="9" t="n">
        <v>1</v>
      </c>
      <c r="B8" s="104" t="str">
        <f aca="false">Січень!B8</f>
        <v>КЗ "Лисичанський дошкільний навчальний заклад (ясла-садок) № 1 "Шпачок"</v>
      </c>
      <c r="C8" s="105" t="n">
        <f aca="false">Січень!F8</f>
        <v>35.63</v>
      </c>
      <c r="D8" s="24" t="n">
        <f aca="false">Січень!G8</f>
        <v>61.14</v>
      </c>
      <c r="E8" s="24" t="n">
        <f aca="false">Січень!I8</f>
        <v>0</v>
      </c>
      <c r="F8" s="24" t="n">
        <f aca="false">Січень!J8</f>
        <v>0</v>
      </c>
      <c r="G8" s="99" t="n">
        <f aca="false">C8-E8</f>
        <v>35.63</v>
      </c>
      <c r="H8" s="99" t="n">
        <f aca="false">D8-F8</f>
        <v>61.14</v>
      </c>
      <c r="I8" s="106" t="n">
        <f aca="false">Лютий!F8</f>
        <v>54.13</v>
      </c>
      <c r="J8" s="106" t="n">
        <f aca="false">Лютий!G8</f>
        <v>53.64</v>
      </c>
      <c r="K8" s="24" t="n">
        <f aca="false">Лютий!I8</f>
        <v>53.5</v>
      </c>
      <c r="L8" s="24" t="n">
        <f aca="false">Лютий!J8</f>
        <v>53.5</v>
      </c>
      <c r="M8" s="101" t="n">
        <f aca="false">I8-K8</f>
        <v>0.630000000000003</v>
      </c>
      <c r="N8" s="101" t="n">
        <f aca="false">J8-L8</f>
        <v>0.140000000000001</v>
      </c>
      <c r="O8" s="106" t="n">
        <f aca="false">Березень!F8</f>
        <v>44.07</v>
      </c>
      <c r="P8" s="106" t="n">
        <f aca="false">Березень!G8</f>
        <v>99.58</v>
      </c>
      <c r="Q8" s="24" t="n">
        <f aca="false">Березень!I8</f>
        <v>43.99</v>
      </c>
      <c r="R8" s="24" t="n">
        <f aca="false">Березень!J8</f>
        <v>114.52</v>
      </c>
      <c r="S8" s="99" t="n">
        <f aca="false">O8-Q8</f>
        <v>0.0799999999999983</v>
      </c>
      <c r="T8" s="99" t="n">
        <f aca="false">P8-R8</f>
        <v>-14.94</v>
      </c>
      <c r="U8" s="106" t="n">
        <f aca="false">Квітень!F8</f>
        <v>54.07</v>
      </c>
      <c r="V8" s="106" t="n">
        <f aca="false">Квітень!G8</f>
        <v>79.58</v>
      </c>
      <c r="W8" s="24" t="n">
        <f aca="false">Квітень!I8</f>
        <v>0</v>
      </c>
      <c r="X8" s="24" t="n">
        <f aca="false">Квітень!J8</f>
        <v>0</v>
      </c>
      <c r="Y8" s="101" t="n">
        <f aca="false">U8-W8</f>
        <v>54.07</v>
      </c>
      <c r="Z8" s="101" t="n">
        <f aca="false">V8-X8</f>
        <v>79.58</v>
      </c>
      <c r="AA8" s="106" t="n">
        <f aca="false">Травень!F8</f>
        <v>54.07</v>
      </c>
      <c r="AB8" s="106" t="n">
        <f aca="false">Травень!G8</f>
        <v>79.58</v>
      </c>
      <c r="AC8" s="24" t="n">
        <f aca="false">Травень!I8</f>
        <v>77.09</v>
      </c>
      <c r="AD8" s="24" t="n">
        <f aca="false">Травень!J8</f>
        <v>139.09</v>
      </c>
      <c r="AE8" s="99" t="n">
        <f aca="false">AA8-AC8</f>
        <v>-23.02</v>
      </c>
      <c r="AF8" s="99" t="n">
        <f aca="false">AB8-AD8</f>
        <v>-59.51</v>
      </c>
      <c r="AG8" s="106" t="n">
        <f aca="false">Червень!F8</f>
        <v>44.8</v>
      </c>
      <c r="AH8" s="106" t="n">
        <f aca="false">Червень!G8</f>
        <v>73.95</v>
      </c>
      <c r="AI8" s="24" t="n">
        <f aca="false">Червень!I8</f>
        <v>42.67</v>
      </c>
      <c r="AJ8" s="24" t="n">
        <f aca="false">Червень!J8</f>
        <v>73.67</v>
      </c>
      <c r="AK8" s="101" t="n">
        <f aca="false">AG8-AI8</f>
        <v>2.13</v>
      </c>
      <c r="AL8" s="101" t="n">
        <f aca="false">AH8-AJ8</f>
        <v>0.280000000000001</v>
      </c>
      <c r="AM8" s="106" t="n">
        <f aca="false">Липень!F8</f>
        <v>60.76</v>
      </c>
      <c r="AN8" s="106" t="n">
        <f aca="false">Липень!G8</f>
        <v>91.78</v>
      </c>
      <c r="AO8" s="24" t="n">
        <f aca="false">Липень!I8</f>
        <v>60.78</v>
      </c>
      <c r="AP8" s="24" t="n">
        <f aca="false">Липень!J8</f>
        <v>91.78</v>
      </c>
      <c r="AQ8" s="99" t="n">
        <f aca="false">AM8-AO8</f>
        <v>-0.0200000000000031</v>
      </c>
      <c r="AR8" s="99" t="n">
        <f aca="false">AN8-AP8</f>
        <v>0</v>
      </c>
      <c r="AS8" s="106" t="n">
        <f aca="false">Серпень!F8</f>
        <v>51.76</v>
      </c>
      <c r="AT8" s="106" t="n">
        <f aca="false">Серпень!G8</f>
        <v>83.27</v>
      </c>
      <c r="AU8" s="24" t="n">
        <f aca="false">Серпень!I8</f>
        <v>51.72</v>
      </c>
      <c r="AV8" s="24" t="n">
        <f aca="false">Серпень!J8</f>
        <v>82.72</v>
      </c>
      <c r="AW8" s="101" t="n">
        <f aca="false">AS8-AU8</f>
        <v>0.0399999999999992</v>
      </c>
      <c r="AX8" s="101" t="n">
        <f aca="false">AT8-AV8</f>
        <v>0.549999999999997</v>
      </c>
      <c r="AY8" s="106" t="n">
        <f aca="false">Вересень!F8</f>
        <v>57.91</v>
      </c>
      <c r="AZ8" s="106" t="n">
        <f aca="false">Вересень!G8</f>
        <v>83.42</v>
      </c>
      <c r="BA8" s="24" t="n">
        <f aca="false">Вересень!I8</f>
        <v>51.72</v>
      </c>
      <c r="BB8" s="24" t="n">
        <f aca="false">Вересень!J8</f>
        <v>82.72</v>
      </c>
      <c r="BC8" s="99" t="n">
        <f aca="false">AY8-BA8</f>
        <v>6.19</v>
      </c>
      <c r="BD8" s="99" t="n">
        <f aca="false">AZ8-BB8</f>
        <v>0.700000000000003</v>
      </c>
      <c r="BE8" s="106" t="n">
        <f aca="false">Жовтень!F8</f>
        <v>59.91</v>
      </c>
      <c r="BF8" s="106" t="n">
        <f aca="false">Жовтень!G8</f>
        <v>91.42</v>
      </c>
      <c r="BG8" s="24" t="n">
        <f aca="false">Жовтень!I8</f>
        <v>60.57</v>
      </c>
      <c r="BH8" s="24" t="n">
        <f aca="false">Жовтень!J8</f>
        <v>91.57</v>
      </c>
      <c r="BI8" s="101" t="n">
        <f aca="false">BE8-BG8</f>
        <v>-0.660000000000004</v>
      </c>
      <c r="BJ8" s="101" t="n">
        <f aca="false">BF8-BH8</f>
        <v>-0.149999999999991</v>
      </c>
      <c r="BK8" s="106" t="n">
        <f aca="false">Листопад!F8</f>
        <v>57.91</v>
      </c>
      <c r="BL8" s="106" t="n">
        <f aca="false">Листопад!G8</f>
        <v>85.42</v>
      </c>
      <c r="BM8" s="24" t="n">
        <f aca="false">Листопад!I8</f>
        <v>54.39</v>
      </c>
      <c r="BN8" s="24" t="n">
        <f aca="false">Листопад!J8</f>
        <v>85.39</v>
      </c>
      <c r="BO8" s="99" t="n">
        <f aca="false">BK8-BM8</f>
        <v>3.52</v>
      </c>
      <c r="BP8" s="99" t="n">
        <f aca="false">BL8-BN8</f>
        <v>0.0300000000000011</v>
      </c>
      <c r="BQ8" s="106" t="n">
        <f aca="false">Грудень!F8</f>
        <v>73.26</v>
      </c>
      <c r="BR8" s="106" t="n">
        <f aca="false">Грудень!G8</f>
        <v>128.23</v>
      </c>
      <c r="BS8" s="24" t="n">
        <f aca="false">Грудень!I8</f>
        <v>103.76</v>
      </c>
      <c r="BT8" s="24" t="n">
        <f aca="false">Грудень!J8</f>
        <v>165.76</v>
      </c>
      <c r="BU8" s="101" t="n">
        <f aca="false">BQ8-BS8</f>
        <v>-30.5</v>
      </c>
      <c r="BV8" s="101" t="n">
        <f aca="false">BR8-BT8</f>
        <v>-37.53</v>
      </c>
      <c r="BW8" s="106" t="n">
        <f aca="false">C8+I8+O8+U8+AA8+AG8+AM8+AS8+AY8+BE8+BK8+BQ8</f>
        <v>648.28</v>
      </c>
      <c r="BX8" s="106" t="n">
        <f aca="false">D8+J8+P8+V8+AB8+AH8+AN8+AT8+AZ8+BF8+BL8+BR8</f>
        <v>1011.01</v>
      </c>
      <c r="BY8" s="106" t="n">
        <f aca="false">E8+K8+Q8+W8+AC8+AI8+AO8+AU8+BA8+BG8+BM8+BS8</f>
        <v>600.19</v>
      </c>
      <c r="BZ8" s="106" t="n">
        <f aca="false">F8+L8+R8+X8+AD8+AJ8+AP8+AV8+BB8+BH8+BN8+BT8</f>
        <v>980.72</v>
      </c>
      <c r="CA8" s="70" t="n">
        <f aca="false">BW8-BY8</f>
        <v>48.0899999999998</v>
      </c>
      <c r="CB8" s="70" t="n">
        <f aca="false">BX8-BZ8</f>
        <v>30.2899999999997</v>
      </c>
    </row>
    <row r="9" customFormat="false" ht="63.75" hidden="false" customHeight="false" outlineLevel="0" collapsed="false">
      <c r="A9" s="9" t="n">
        <v>2</v>
      </c>
      <c r="B9" s="104" t="str">
        <f aca="false">Січень!B9</f>
        <v>КЗ "Лисичанський дошкільний навчальний заклад (ясла-садок) № 2 "Бірюза"</v>
      </c>
      <c r="C9" s="105" t="n">
        <f aca="false">Січень!F9</f>
        <v>87</v>
      </c>
      <c r="D9" s="24" t="n">
        <f aca="false">Січень!G9</f>
        <v>96.26</v>
      </c>
      <c r="E9" s="24" t="n">
        <f aca="false">Січень!I9</f>
        <v>0</v>
      </c>
      <c r="F9" s="24" t="n">
        <f aca="false">Січень!J9</f>
        <v>0</v>
      </c>
      <c r="G9" s="99" t="n">
        <f aca="false">C9-E9</f>
        <v>87</v>
      </c>
      <c r="H9" s="99" t="n">
        <f aca="false">D9-F9</f>
        <v>96.26</v>
      </c>
      <c r="I9" s="106" t="n">
        <f aca="false">Лютий!F9</f>
        <v>20</v>
      </c>
      <c r="J9" s="106" t="n">
        <f aca="false">Лютий!G9</f>
        <v>20.26</v>
      </c>
      <c r="K9" s="24" t="n">
        <f aca="false">Лютий!I9</f>
        <v>0</v>
      </c>
      <c r="L9" s="24" t="n">
        <f aca="false">Лютий!J9</f>
        <v>0</v>
      </c>
      <c r="M9" s="101" t="n">
        <f aca="false">I9-K9</f>
        <v>20</v>
      </c>
      <c r="N9" s="101" t="n">
        <f aca="false">J9-L9</f>
        <v>20.26</v>
      </c>
      <c r="O9" s="106" t="n">
        <f aca="false">Березень!F9</f>
        <v>58</v>
      </c>
      <c r="P9" s="106" t="n">
        <f aca="false">Березень!G9</f>
        <v>81.26</v>
      </c>
      <c r="Q9" s="24" t="n">
        <f aca="false">Березень!I9</f>
        <v>58</v>
      </c>
      <c r="R9" s="24" t="n">
        <f aca="false">Березень!J9</f>
        <v>86.13</v>
      </c>
      <c r="S9" s="99" t="n">
        <f aca="false">O9-Q9</f>
        <v>0</v>
      </c>
      <c r="T9" s="99" t="n">
        <f aca="false">P9-R9</f>
        <v>-4.86999999999999</v>
      </c>
      <c r="U9" s="106" t="n">
        <f aca="false">Квітень!F9</f>
        <v>72</v>
      </c>
      <c r="V9" s="106" t="n">
        <f aca="false">Квітень!G9</f>
        <v>81.26</v>
      </c>
      <c r="W9" s="24" t="n">
        <f aca="false">Квітень!I9</f>
        <v>0</v>
      </c>
      <c r="X9" s="24" t="n">
        <f aca="false">Квітень!J9</f>
        <v>0</v>
      </c>
      <c r="Y9" s="101" t="n">
        <f aca="false">U9-W9</f>
        <v>72</v>
      </c>
      <c r="Z9" s="101" t="n">
        <f aca="false">V9-X9</f>
        <v>81.26</v>
      </c>
      <c r="AA9" s="106" t="n">
        <f aca="false">Травень!F9</f>
        <v>72</v>
      </c>
      <c r="AB9" s="106" t="n">
        <f aca="false">Травень!G9</f>
        <v>81.26</v>
      </c>
      <c r="AC9" s="24" t="n">
        <f aca="false">Травень!I9</f>
        <v>144</v>
      </c>
      <c r="AD9" s="24" t="n">
        <f aca="false">Травень!J9</f>
        <v>166</v>
      </c>
      <c r="AE9" s="99" t="n">
        <f aca="false">AA9-AC9</f>
        <v>-72</v>
      </c>
      <c r="AF9" s="99" t="n">
        <f aca="false">AB9-AD9</f>
        <v>-84.74</v>
      </c>
      <c r="AG9" s="106" t="n">
        <f aca="false">Червень!F9</f>
        <v>72.5</v>
      </c>
      <c r="AH9" s="106" t="n">
        <f aca="false">Червень!G9</f>
        <v>82.11</v>
      </c>
      <c r="AI9" s="24" t="n">
        <f aca="false">Червень!I9</f>
        <v>69</v>
      </c>
      <c r="AJ9" s="24" t="n">
        <f aca="false">Червень!J9</f>
        <v>80</v>
      </c>
      <c r="AK9" s="101" t="n">
        <f aca="false">AG9-AI9</f>
        <v>3.5</v>
      </c>
      <c r="AL9" s="101" t="n">
        <f aca="false">AH9-AJ9</f>
        <v>2.11</v>
      </c>
      <c r="AM9" s="106" t="n">
        <f aca="false">Липень!F9</f>
        <v>29</v>
      </c>
      <c r="AN9" s="106" t="n">
        <f aca="false">Липень!G9</f>
        <v>40</v>
      </c>
      <c r="AO9" s="24" t="n">
        <f aca="false">Липень!I9</f>
        <v>29</v>
      </c>
      <c r="AP9" s="24" t="n">
        <f aca="false">Липень!J9</f>
        <v>40</v>
      </c>
      <c r="AQ9" s="99" t="n">
        <f aca="false">AM9-AO9</f>
        <v>0</v>
      </c>
      <c r="AR9" s="99" t="n">
        <f aca="false">AN9-AP9</f>
        <v>0</v>
      </c>
      <c r="AS9" s="106" t="n">
        <f aca="false">Серпень!F9</f>
        <v>109</v>
      </c>
      <c r="AT9" s="106" t="n">
        <f aca="false">Серпень!G9</f>
        <v>118.26</v>
      </c>
      <c r="AU9" s="24" t="n">
        <f aca="false">Серпень!I9</f>
        <v>107</v>
      </c>
      <c r="AV9" s="24" t="n">
        <f aca="false">Серпень!J9</f>
        <v>118</v>
      </c>
      <c r="AW9" s="101" t="n">
        <f aca="false">AS9-AU9</f>
        <v>2</v>
      </c>
      <c r="AX9" s="101" t="n">
        <f aca="false">AT9-AV9</f>
        <v>0.260000000000005</v>
      </c>
      <c r="AY9" s="106" t="n">
        <f aca="false">Вересень!F9</f>
        <v>86</v>
      </c>
      <c r="AZ9" s="106" t="n">
        <f aca="false">Вересень!G9</f>
        <v>96.26</v>
      </c>
      <c r="BA9" s="24" t="n">
        <f aca="false">Вересень!I9</f>
        <v>85</v>
      </c>
      <c r="BB9" s="24" t="n">
        <f aca="false">Вересень!J9</f>
        <v>96</v>
      </c>
      <c r="BC9" s="99" t="n">
        <f aca="false">AY9-BA9</f>
        <v>1</v>
      </c>
      <c r="BD9" s="99" t="n">
        <f aca="false">AZ9-BB9</f>
        <v>0.260000000000005</v>
      </c>
      <c r="BE9" s="106" t="n">
        <f aca="false">Жовтень!F9</f>
        <v>79</v>
      </c>
      <c r="BF9" s="106" t="n">
        <f aca="false">Жовтень!G9</f>
        <v>90.26</v>
      </c>
      <c r="BG9" s="24" t="n">
        <f aca="false">Жовтень!I9</f>
        <v>79.531</v>
      </c>
      <c r="BH9" s="24" t="n">
        <f aca="false">Жовтень!J9</f>
        <v>90.531</v>
      </c>
      <c r="BI9" s="101" t="n">
        <f aca="false">BE9-BG9</f>
        <v>-0.531000000000006</v>
      </c>
      <c r="BJ9" s="101" t="n">
        <f aca="false">BF9-BH9</f>
        <v>-0.271000000000001</v>
      </c>
      <c r="BK9" s="106" t="n">
        <f aca="false">Листопад!F9</f>
        <v>292</v>
      </c>
      <c r="BL9" s="106" t="n">
        <f aca="false">Листопад!G9</f>
        <v>283.26</v>
      </c>
      <c r="BM9" s="24" t="n">
        <f aca="false">Листопад!I9</f>
        <v>73</v>
      </c>
      <c r="BN9" s="24" t="n">
        <f aca="false">Листопад!J9</f>
        <v>84</v>
      </c>
      <c r="BO9" s="99" t="n">
        <f aca="false">BK9-BM9</f>
        <v>219</v>
      </c>
      <c r="BP9" s="99" t="n">
        <f aca="false">BL9-BN9</f>
        <v>199.26</v>
      </c>
      <c r="BQ9" s="106" t="n">
        <f aca="false">Грудень!F9</f>
        <v>291</v>
      </c>
      <c r="BR9" s="106" t="n">
        <f aca="false">Грудень!G9</f>
        <v>269.17</v>
      </c>
      <c r="BS9" s="24" t="n">
        <f aca="false">Грудень!I9</f>
        <v>154</v>
      </c>
      <c r="BT9" s="24" t="n">
        <f aca="false">Грудень!J9</f>
        <v>176</v>
      </c>
      <c r="BU9" s="101" t="n">
        <f aca="false">BQ9-BS9</f>
        <v>137</v>
      </c>
      <c r="BV9" s="101" t="n">
        <f aca="false">BR9-BT9</f>
        <v>93.17</v>
      </c>
      <c r="BW9" s="106" t="n">
        <f aca="false">C9+I9+O9+U9+AA9+AG9+AM9+AS9+AY9+BE9+BK9+BQ9</f>
        <v>1267.5</v>
      </c>
      <c r="BX9" s="106" t="n">
        <f aca="false">D9+J9+P9+V9+AB9+AH9+AN9+AT9+AZ9+BF9+BL9+BR9</f>
        <v>1339.62</v>
      </c>
      <c r="BY9" s="106" t="n">
        <f aca="false">E9+K9+Q9+W9+AC9+AI9+AO9+AU9+BA9+BG9+BM9+BS9</f>
        <v>798.531</v>
      </c>
      <c r="BZ9" s="106" t="n">
        <f aca="false">F9+L9+R9+X9+AD9+AJ9+AP9+AV9+BB9+BH9+BN9+BT9</f>
        <v>936.661</v>
      </c>
      <c r="CA9" s="70" t="n">
        <f aca="false">BW9-BY9</f>
        <v>468.969</v>
      </c>
      <c r="CB9" s="70" t="n">
        <f aca="false">BX9-BZ9</f>
        <v>402.959</v>
      </c>
    </row>
    <row r="10" customFormat="false" ht="63.75" hidden="false" customHeight="false" outlineLevel="0" collapsed="false">
      <c r="A10" s="9" t="n">
        <v>3</v>
      </c>
      <c r="B10" s="104" t="str">
        <f aca="false">Січень!B10</f>
        <v>КЗ "Лисичанський дошкільний навчальний заклад (ясла-садок) № 3 "Дюймовочка"</v>
      </c>
      <c r="C10" s="105" t="n">
        <f aca="false">Січень!F10</f>
        <v>131</v>
      </c>
      <c r="D10" s="24" t="n">
        <f aca="false">Січень!G10</f>
        <v>154.56</v>
      </c>
      <c r="E10" s="24" t="n">
        <f aca="false">Січень!I10</f>
        <v>0</v>
      </c>
      <c r="F10" s="24" t="n">
        <f aca="false">Січень!J10</f>
        <v>0</v>
      </c>
      <c r="G10" s="99" t="n">
        <f aca="false">C10-E10</f>
        <v>131</v>
      </c>
      <c r="H10" s="99" t="n">
        <f aca="false">D10-F10</f>
        <v>154.56</v>
      </c>
      <c r="I10" s="106" t="n">
        <f aca="false">Лютий!F10</f>
        <v>137</v>
      </c>
      <c r="J10" s="106" t="n">
        <f aca="false">Лютий!G10</f>
        <v>137</v>
      </c>
      <c r="K10" s="24" t="n">
        <f aca="false">Лютий!I10</f>
        <v>137</v>
      </c>
      <c r="L10" s="24" t="n">
        <f aca="false">Лютий!J10</f>
        <v>137</v>
      </c>
      <c r="M10" s="101" t="n">
        <f aca="false">I10-K10</f>
        <v>0</v>
      </c>
      <c r="N10" s="101" t="n">
        <f aca="false">J10-L10</f>
        <v>0</v>
      </c>
      <c r="O10" s="106" t="n">
        <f aca="false">Березень!F10</f>
        <v>109</v>
      </c>
      <c r="P10" s="106" t="n">
        <f aca="false">Березень!G10</f>
        <v>166.56</v>
      </c>
      <c r="Q10" s="24" t="n">
        <f aca="false">Березень!I10</f>
        <v>109</v>
      </c>
      <c r="R10" s="24" t="n">
        <f aca="false">Березень!J10</f>
        <v>170.5</v>
      </c>
      <c r="S10" s="99" t="n">
        <f aca="false">O10-Q10</f>
        <v>0</v>
      </c>
      <c r="T10" s="99" t="n">
        <f aca="false">P10-R10</f>
        <v>-3.94</v>
      </c>
      <c r="U10" s="106" t="n">
        <f aca="false">Квітень!F10</f>
        <v>123</v>
      </c>
      <c r="V10" s="106" t="n">
        <f aca="false">Квітень!G10</f>
        <v>146.56</v>
      </c>
      <c r="W10" s="24" t="n">
        <f aca="false">Квітень!I10</f>
        <v>0</v>
      </c>
      <c r="X10" s="24" t="n">
        <f aca="false">Квітень!J10</f>
        <v>0</v>
      </c>
      <c r="Y10" s="101" t="n">
        <f aca="false">U10-W10</f>
        <v>123</v>
      </c>
      <c r="Z10" s="101" t="n">
        <f aca="false">V10-X10</f>
        <v>146.56</v>
      </c>
      <c r="AA10" s="106" t="n">
        <f aca="false">Травень!F10</f>
        <v>123</v>
      </c>
      <c r="AB10" s="106" t="n">
        <f aca="false">Травень!G10</f>
        <v>146.56</v>
      </c>
      <c r="AC10" s="24" t="n">
        <f aca="false">Травень!I10</f>
        <v>218</v>
      </c>
      <c r="AD10" s="24" t="n">
        <f aca="false">Травень!J10</f>
        <v>276</v>
      </c>
      <c r="AE10" s="99" t="n">
        <f aca="false">AA10-AC10</f>
        <v>-95</v>
      </c>
      <c r="AF10" s="99" t="n">
        <f aca="false">AB10-AD10</f>
        <v>-129.44</v>
      </c>
      <c r="AG10" s="106" t="n">
        <f aca="false">Червень!F10</f>
        <v>117</v>
      </c>
      <c r="AH10" s="106" t="n">
        <f aca="false">Червень!G10</f>
        <v>147.56</v>
      </c>
      <c r="AI10" s="24" t="n">
        <f aca="false">Червень!I10</f>
        <v>112</v>
      </c>
      <c r="AJ10" s="24" t="n">
        <f aca="false">Червень!J10</f>
        <v>141</v>
      </c>
      <c r="AK10" s="101" t="n">
        <f aca="false">AG10-AI10</f>
        <v>5</v>
      </c>
      <c r="AL10" s="101" t="n">
        <f aca="false">AH10-AJ10</f>
        <v>6.56</v>
      </c>
      <c r="AM10" s="106" t="n">
        <f aca="false">Липень!F10</f>
        <v>133</v>
      </c>
      <c r="AN10" s="106" t="n">
        <f aca="false">Липень!G10</f>
        <v>162</v>
      </c>
      <c r="AO10" s="24" t="n">
        <f aca="false">Липень!I10</f>
        <v>133</v>
      </c>
      <c r="AP10" s="24" t="n">
        <f aca="false">Липень!J10</f>
        <v>162</v>
      </c>
      <c r="AQ10" s="99" t="n">
        <f aca="false">AM10-AO10</f>
        <v>0</v>
      </c>
      <c r="AR10" s="99" t="n">
        <f aca="false">AN10-AP10</f>
        <v>0</v>
      </c>
      <c r="AS10" s="106" t="n">
        <f aca="false">Серпень!F10</f>
        <v>104</v>
      </c>
      <c r="AT10" s="106" t="n">
        <f aca="false">Серпень!G10</f>
        <v>162.56</v>
      </c>
      <c r="AU10" s="24" t="n">
        <f aca="false">Серпень!I10</f>
        <v>104</v>
      </c>
      <c r="AV10" s="24" t="n">
        <f aca="false">Серпень!J10</f>
        <v>133</v>
      </c>
      <c r="AW10" s="101" t="n">
        <f aca="false">AS10-AU10</f>
        <v>0</v>
      </c>
      <c r="AX10" s="101" t="n">
        <f aca="false">AT10-AV10</f>
        <v>29.56</v>
      </c>
      <c r="AY10" s="106" t="n">
        <f aca="false">Вересень!F10</f>
        <v>88</v>
      </c>
      <c r="AZ10" s="106" t="n">
        <f aca="false">Вересень!G10</f>
        <v>110.56</v>
      </c>
      <c r="BA10" s="24" t="n">
        <f aca="false">Вересень!I10</f>
        <v>32</v>
      </c>
      <c r="BB10" s="24" t="n">
        <f aca="false">Вересень!J10</f>
        <v>61</v>
      </c>
      <c r="BC10" s="99" t="n">
        <f aca="false">AY10-BA10</f>
        <v>56</v>
      </c>
      <c r="BD10" s="99" t="n">
        <f aca="false">AZ10-BB10</f>
        <v>49.56</v>
      </c>
      <c r="BE10" s="106" t="n">
        <f aca="false">Жовтень!F10</f>
        <v>118</v>
      </c>
      <c r="BF10" s="106" t="n">
        <f aca="false">Жовтень!G10</f>
        <v>147.56</v>
      </c>
      <c r="BG10" s="24" t="n">
        <f aca="false">Жовтень!I10</f>
        <v>118</v>
      </c>
      <c r="BH10" s="24" t="n">
        <f aca="false">Жовтень!J10</f>
        <v>147</v>
      </c>
      <c r="BI10" s="101" t="n">
        <f aca="false">BE10-BG10</f>
        <v>0</v>
      </c>
      <c r="BJ10" s="101" t="n">
        <f aca="false">BF10-BH10</f>
        <v>0.560000000000002</v>
      </c>
      <c r="BK10" s="106" t="n">
        <f aca="false">Листопад!F10</f>
        <v>107</v>
      </c>
      <c r="BL10" s="106" t="n">
        <f aca="false">Листопад!G10</f>
        <v>130.56</v>
      </c>
      <c r="BM10" s="24" t="n">
        <f aca="false">Листопад!I10</f>
        <v>93</v>
      </c>
      <c r="BN10" s="24" t="n">
        <f aca="false">Листопад!J10</f>
        <v>122</v>
      </c>
      <c r="BO10" s="99" t="n">
        <f aca="false">BK10-BM10</f>
        <v>14</v>
      </c>
      <c r="BP10" s="99" t="n">
        <f aca="false">BL10-BN10</f>
        <v>8.56</v>
      </c>
      <c r="BQ10" s="106" t="n">
        <f aca="false">Грудень!F10</f>
        <v>150</v>
      </c>
      <c r="BR10" s="106" t="n">
        <f aca="false">Грудень!G10</f>
        <v>182.23</v>
      </c>
      <c r="BS10" s="24" t="n">
        <f aca="false">Грудень!I10</f>
        <v>210</v>
      </c>
      <c r="BT10" s="24" t="n">
        <f aca="false">Грудень!J10</f>
        <v>268</v>
      </c>
      <c r="BU10" s="101" t="n">
        <f aca="false">BQ10-BS10</f>
        <v>-60</v>
      </c>
      <c r="BV10" s="101" t="n">
        <f aca="false">BR10-BT10</f>
        <v>-85.77</v>
      </c>
      <c r="BW10" s="106" t="n">
        <f aca="false">C10+I10+O10+U10+AA10+AG10+AM10+AS10+AY10+BE10+BK10+BQ10</f>
        <v>1440</v>
      </c>
      <c r="BX10" s="106" t="n">
        <f aca="false">D10+J10+P10+V10+AB10+AH10+AN10+AT10+AZ10+BF10+BL10+BR10</f>
        <v>1794.27</v>
      </c>
      <c r="BY10" s="106" t="n">
        <f aca="false">E10+K10+Q10+W10+AC10+AI10+AO10+AU10+BA10+BG10+BM10+BS10</f>
        <v>1266</v>
      </c>
      <c r="BZ10" s="106" t="n">
        <f aca="false">F10+L10+R10+X10+AD10+AJ10+AP10+AV10+BB10+BH10+BN10+BT10</f>
        <v>1617.5</v>
      </c>
      <c r="CA10" s="70" t="n">
        <f aca="false">BW10-BY10</f>
        <v>174</v>
      </c>
      <c r="CB10" s="70" t="n">
        <f aca="false">BX10-BZ10</f>
        <v>176.77</v>
      </c>
    </row>
    <row r="11" customFormat="false" ht="63.75" hidden="false" customHeight="false" outlineLevel="0" collapsed="false">
      <c r="A11" s="9" t="n">
        <v>4</v>
      </c>
      <c r="B11" s="104" t="str">
        <f aca="false">Січень!B11</f>
        <v>КЗ "Лисичанський дошкільний навчальний заклад (ясла-садок) № 4 "Росинка"</v>
      </c>
      <c r="C11" s="105" t="n">
        <f aca="false">Січень!F11</f>
        <v>185</v>
      </c>
      <c r="D11" s="24" t="n">
        <f aca="false">Січень!G11</f>
        <v>205.34</v>
      </c>
      <c r="E11" s="24" t="n">
        <f aca="false">Січень!I11</f>
        <v>0</v>
      </c>
      <c r="F11" s="24" t="n">
        <f aca="false">Січень!J11</f>
        <v>0</v>
      </c>
      <c r="G11" s="99" t="n">
        <f aca="false">C11-E11</f>
        <v>185</v>
      </c>
      <c r="H11" s="99" t="n">
        <f aca="false">D11-F11</f>
        <v>205.34</v>
      </c>
      <c r="I11" s="106" t="n">
        <f aca="false">Лютий!F11</f>
        <v>212</v>
      </c>
      <c r="J11" s="106" t="n">
        <f aca="false">Лютий!G11</f>
        <v>304</v>
      </c>
      <c r="K11" s="24" t="n">
        <f aca="false">Лютий!I11</f>
        <v>210</v>
      </c>
      <c r="L11" s="24" t="n">
        <f aca="false">Лютий!J11</f>
        <v>304</v>
      </c>
      <c r="M11" s="101" t="n">
        <f aca="false">I11-K11</f>
        <v>2</v>
      </c>
      <c r="N11" s="101" t="n">
        <f aca="false">J11-L11</f>
        <v>0</v>
      </c>
      <c r="O11" s="106" t="n">
        <f aca="false">Березень!F11</f>
        <v>285</v>
      </c>
      <c r="P11" s="106" t="n">
        <f aca="false">Березень!G11</f>
        <v>336.34</v>
      </c>
      <c r="Q11" s="24" t="n">
        <f aca="false">Березень!I11</f>
        <v>285</v>
      </c>
      <c r="R11" s="24" t="n">
        <f aca="false">Березень!J11</f>
        <v>338.48</v>
      </c>
      <c r="S11" s="99" t="n">
        <f aca="false">O11-Q11</f>
        <v>0</v>
      </c>
      <c r="T11" s="99" t="n">
        <f aca="false">P11-R11</f>
        <v>-2.14000000000004</v>
      </c>
      <c r="U11" s="106" t="n">
        <f aca="false">Квітень!F11</f>
        <v>146</v>
      </c>
      <c r="V11" s="106" t="n">
        <f aca="false">Квітень!G11</f>
        <v>166.34</v>
      </c>
      <c r="W11" s="24" t="n">
        <f aca="false">Квітень!I11</f>
        <v>0</v>
      </c>
      <c r="X11" s="24" t="n">
        <f aca="false">Квітень!J11</f>
        <v>0</v>
      </c>
      <c r="Y11" s="101" t="n">
        <f aca="false">U11-W11</f>
        <v>146</v>
      </c>
      <c r="Z11" s="101" t="n">
        <f aca="false">V11-X11</f>
        <v>166.34</v>
      </c>
      <c r="AA11" s="106" t="n">
        <f aca="false">Травень!F11</f>
        <v>146</v>
      </c>
      <c r="AB11" s="106" t="n">
        <f aca="false">Травень!G11</f>
        <v>166.34</v>
      </c>
      <c r="AC11" s="24" t="n">
        <f aca="false">Травень!I11</f>
        <v>280</v>
      </c>
      <c r="AD11" s="24" t="n">
        <f aca="false">Травень!J11</f>
        <v>330</v>
      </c>
      <c r="AE11" s="99" t="n">
        <f aca="false">AA11-AC11</f>
        <v>-134</v>
      </c>
      <c r="AF11" s="99" t="n">
        <f aca="false">AB11-AD11</f>
        <v>-163.66</v>
      </c>
      <c r="AG11" s="106" t="n">
        <f aca="false">Червень!F11</f>
        <v>145</v>
      </c>
      <c r="AH11" s="106" t="n">
        <f aca="false">Червень!G11</f>
        <v>170.34</v>
      </c>
      <c r="AI11" s="24" t="n">
        <f aca="false">Червень!I11</f>
        <v>138</v>
      </c>
      <c r="AJ11" s="24" t="n">
        <f aca="false">Червень!J11</f>
        <v>163</v>
      </c>
      <c r="AK11" s="101" t="n">
        <f aca="false">AG11-AI11</f>
        <v>7</v>
      </c>
      <c r="AL11" s="101" t="n">
        <f aca="false">AH11-AJ11</f>
        <v>7.34</v>
      </c>
      <c r="AM11" s="106" t="n">
        <f aca="false">Липень!F11</f>
        <v>47.27</v>
      </c>
      <c r="AN11" s="106" t="n">
        <f aca="false">Липень!G11</f>
        <v>72.27</v>
      </c>
      <c r="AO11" s="24" t="n">
        <f aca="false">Липень!I11</f>
        <v>47.265</v>
      </c>
      <c r="AP11" s="24" t="n">
        <f aca="false">Липень!J11</f>
        <v>72.265</v>
      </c>
      <c r="AQ11" s="99" t="n">
        <f aca="false">AM11-AO11</f>
        <v>0.00500000000000256</v>
      </c>
      <c r="AR11" s="99" t="n">
        <f aca="false">AN11-AP11</f>
        <v>0.00499999999999545</v>
      </c>
      <c r="AS11" s="106" t="n">
        <f aca="false">Серпень!F11</f>
        <v>88</v>
      </c>
      <c r="AT11" s="106" t="n">
        <f aca="false">Серпень!G11</f>
        <v>117.34</v>
      </c>
      <c r="AU11" s="24" t="n">
        <f aca="false">Серпень!I11</f>
        <v>88</v>
      </c>
      <c r="AV11" s="24" t="n">
        <f aca="false">Серпень!J11</f>
        <v>113</v>
      </c>
      <c r="AW11" s="101" t="n">
        <f aca="false">AS11-AU11</f>
        <v>0</v>
      </c>
      <c r="AX11" s="101" t="n">
        <f aca="false">AT11-AV11</f>
        <v>4.34</v>
      </c>
      <c r="AY11" s="106" t="n">
        <f aca="false">Вересень!F11</f>
        <v>135</v>
      </c>
      <c r="AZ11" s="106" t="n">
        <f aca="false">Вересень!G11</f>
        <v>160.34</v>
      </c>
      <c r="BA11" s="24" t="n">
        <f aca="false">Вересень!I11</f>
        <v>129</v>
      </c>
      <c r="BB11" s="24" t="n">
        <f aca="false">Вересень!J11</f>
        <v>154</v>
      </c>
      <c r="BC11" s="99" t="n">
        <f aca="false">AY11-BA11</f>
        <v>6</v>
      </c>
      <c r="BD11" s="99" t="n">
        <f aca="false">AZ11-BB11</f>
        <v>6.34</v>
      </c>
      <c r="BE11" s="106" t="n">
        <f aca="false">Жовтень!F11</f>
        <v>103</v>
      </c>
      <c r="BF11" s="106" t="n">
        <f aca="false">Жовтень!G11</f>
        <v>128</v>
      </c>
      <c r="BG11" s="24" t="n">
        <f aca="false">Жовтень!I11</f>
        <v>103</v>
      </c>
      <c r="BH11" s="24" t="n">
        <f aca="false">Жовтень!J11</f>
        <v>128</v>
      </c>
      <c r="BI11" s="101" t="n">
        <f aca="false">BE11-BG11</f>
        <v>0</v>
      </c>
      <c r="BJ11" s="101" t="n">
        <f aca="false">BF11-BH11</f>
        <v>0</v>
      </c>
      <c r="BK11" s="106" t="n">
        <f aca="false">Листопад!F11</f>
        <v>124</v>
      </c>
      <c r="BL11" s="106" t="n">
        <f aca="false">Листопад!G11</f>
        <v>144.34</v>
      </c>
      <c r="BM11" s="24" t="n">
        <f aca="false">Листопад!I11</f>
        <v>106</v>
      </c>
      <c r="BN11" s="24" t="n">
        <f aca="false">Листопад!J11</f>
        <v>131</v>
      </c>
      <c r="BO11" s="99" t="n">
        <f aca="false">BK11-BM11</f>
        <v>18</v>
      </c>
      <c r="BP11" s="99" t="n">
        <f aca="false">BL11-BN11</f>
        <v>13.34</v>
      </c>
      <c r="BQ11" s="106" t="n">
        <f aca="false">Грудень!F11</f>
        <v>177</v>
      </c>
      <c r="BR11" s="106" t="n">
        <f aca="false">Грудень!G11</f>
        <v>192.06</v>
      </c>
      <c r="BS11" s="24" t="n">
        <f aca="false">Грудень!I11</f>
        <v>220</v>
      </c>
      <c r="BT11" s="24" t="n">
        <f aca="false">Грудень!J11</f>
        <v>270</v>
      </c>
      <c r="BU11" s="101" t="n">
        <f aca="false">BQ11-BS11</f>
        <v>-43</v>
      </c>
      <c r="BV11" s="101" t="n">
        <f aca="false">BR11-BT11</f>
        <v>-77.94</v>
      </c>
      <c r="BW11" s="106" t="n">
        <f aca="false">C11+I11+O11+U11+AA11+AG11+AM11+AS11+AY11+BE11+BK11+BQ11</f>
        <v>1793.27</v>
      </c>
      <c r="BX11" s="106" t="n">
        <f aca="false">D11+J11+P11+V11+AB11+AH11+AN11+AT11+AZ11+BF11+BL11+BR11</f>
        <v>2163.05</v>
      </c>
      <c r="BY11" s="106" t="n">
        <f aca="false">E11+K11+Q11+W11+AC11+AI11+AO11+AU11+BA11+BG11+BM11+BS11</f>
        <v>1606.265</v>
      </c>
      <c r="BZ11" s="106" t="n">
        <f aca="false">F11+L11+R11+X11+AD11+AJ11+AP11+AV11+BB11+BH11+BN11+BT11</f>
        <v>2003.745</v>
      </c>
      <c r="CA11" s="70" t="n">
        <f aca="false">BW11-BY11</f>
        <v>187.005</v>
      </c>
      <c r="CB11" s="70" t="n">
        <f aca="false">BX11-BZ11</f>
        <v>159.305</v>
      </c>
    </row>
    <row r="12" customFormat="false" ht="63.75" hidden="false" customHeight="false" outlineLevel="0" collapsed="false">
      <c r="A12" s="9" t="n">
        <v>5</v>
      </c>
      <c r="B12" s="104" t="str">
        <f aca="false">Січень!B12</f>
        <v>КЗ "Лисичанський дошкільний навчальний заклад (ясла-садок) № 5 "Усмішка"</v>
      </c>
      <c r="C12" s="105" t="n">
        <f aca="false">Січень!F12</f>
        <v>123.69</v>
      </c>
      <c r="D12" s="24" t="n">
        <f aca="false">Січень!G12</f>
        <v>135.83</v>
      </c>
      <c r="E12" s="24" t="n">
        <f aca="false">Січень!I12</f>
        <v>0</v>
      </c>
      <c r="F12" s="24" t="n">
        <f aca="false">Січень!J12</f>
        <v>0</v>
      </c>
      <c r="G12" s="99" t="n">
        <f aca="false">C12-E12</f>
        <v>123.69</v>
      </c>
      <c r="H12" s="99" t="n">
        <f aca="false">D12-F12</f>
        <v>135.83</v>
      </c>
      <c r="I12" s="106" t="n">
        <f aca="false">Лютий!F12</f>
        <v>35.62</v>
      </c>
      <c r="J12" s="106" t="n">
        <f aca="false">Лютий!G12</f>
        <v>47.76</v>
      </c>
      <c r="K12" s="24" t="n">
        <f aca="false">Лютий!I12</f>
        <v>29.03</v>
      </c>
      <c r="L12" s="24" t="n">
        <f aca="false">Лютий!J12</f>
        <v>40.08</v>
      </c>
      <c r="M12" s="101" t="n">
        <f aca="false">I12-K12</f>
        <v>6.59</v>
      </c>
      <c r="N12" s="101" t="n">
        <f aca="false">J12-L12</f>
        <v>7.68</v>
      </c>
      <c r="O12" s="106" t="n">
        <f aca="false">Березень!F12</f>
        <v>26.42</v>
      </c>
      <c r="P12" s="106" t="n">
        <f aca="false">Березень!G12</f>
        <v>48.56</v>
      </c>
      <c r="Q12" s="24" t="n">
        <f aca="false">Березень!I12</f>
        <v>25.93</v>
      </c>
      <c r="R12" s="24" t="n">
        <f aca="false">Березень!J12</f>
        <v>57.03</v>
      </c>
      <c r="S12" s="99" t="n">
        <f aca="false">O12-Q12</f>
        <v>0.490000000000002</v>
      </c>
      <c r="T12" s="99" t="n">
        <f aca="false">P12-R12</f>
        <v>-8.47</v>
      </c>
      <c r="U12" s="106" t="n">
        <f aca="false">Квітень!F12</f>
        <v>16.42</v>
      </c>
      <c r="V12" s="106" t="n">
        <f aca="false">Квітень!G12</f>
        <v>28.56</v>
      </c>
      <c r="W12" s="24" t="n">
        <f aca="false">Квітень!I12</f>
        <v>0</v>
      </c>
      <c r="X12" s="24" t="n">
        <f aca="false">Квітень!J12</f>
        <v>0</v>
      </c>
      <c r="Y12" s="101" t="n">
        <f aca="false">U12-W12</f>
        <v>16.42</v>
      </c>
      <c r="Z12" s="101" t="n">
        <f aca="false">V12-X12</f>
        <v>28.56</v>
      </c>
      <c r="AA12" s="106" t="n">
        <f aca="false">Травень!F12</f>
        <v>16.42</v>
      </c>
      <c r="AB12" s="106" t="n">
        <f aca="false">Травень!G12</f>
        <v>28.56</v>
      </c>
      <c r="AC12" s="24" t="n">
        <f aca="false">Травень!I12</f>
        <v>38.83</v>
      </c>
      <c r="AD12" s="24" t="n">
        <f aca="false">Травень!J12</f>
        <v>68.83</v>
      </c>
      <c r="AE12" s="99" t="n">
        <f aca="false">AA12-AC12</f>
        <v>-22.41</v>
      </c>
      <c r="AF12" s="99" t="n">
        <f aca="false">AB12-AD12</f>
        <v>-40.27</v>
      </c>
      <c r="AG12" s="106" t="n">
        <f aca="false">Червень!F12</f>
        <v>28.9</v>
      </c>
      <c r="AH12" s="106" t="n">
        <f aca="false">Червень!G12</f>
        <v>44.44</v>
      </c>
      <c r="AI12" s="24" t="n">
        <f aca="false">Червень!I12</f>
        <v>27.55</v>
      </c>
      <c r="AJ12" s="24" t="n">
        <f aca="false">Червень!J12</f>
        <v>42.55</v>
      </c>
      <c r="AK12" s="101" t="n">
        <f aca="false">AG12-AI12</f>
        <v>1.35</v>
      </c>
      <c r="AL12" s="101" t="n">
        <f aca="false">AH12-AJ12</f>
        <v>1.89</v>
      </c>
      <c r="AM12" s="106" t="n">
        <f aca="false">Липень!F12</f>
        <v>42.36</v>
      </c>
      <c r="AN12" s="106" t="n">
        <f aca="false">Липень!G12</f>
        <v>56.5</v>
      </c>
      <c r="AO12" s="24" t="n">
        <f aca="false">Липень!I12</f>
        <v>43.44</v>
      </c>
      <c r="AP12" s="24" t="n">
        <f aca="false">Липень!J12</f>
        <v>58.44</v>
      </c>
      <c r="AQ12" s="99" t="n">
        <f aca="false">AM12-AO12</f>
        <v>-1.08</v>
      </c>
      <c r="AR12" s="99" t="n">
        <f aca="false">AN12-AP12</f>
        <v>-1.94</v>
      </c>
      <c r="AS12" s="106" t="n">
        <f aca="false">Серпень!F12</f>
        <v>37.36</v>
      </c>
      <c r="AT12" s="106" t="n">
        <f aca="false">Серпень!G12</f>
        <v>50.5</v>
      </c>
      <c r="AU12" s="24" t="n">
        <f aca="false">Серпень!I12</f>
        <v>35.5</v>
      </c>
      <c r="AV12" s="24" t="n">
        <f aca="false">Серпень!J12</f>
        <v>50.5</v>
      </c>
      <c r="AW12" s="101" t="n">
        <f aca="false">AS12-AU12</f>
        <v>1.86</v>
      </c>
      <c r="AX12" s="101" t="n">
        <f aca="false">AT12-AV12</f>
        <v>0</v>
      </c>
      <c r="AY12" s="106" t="n">
        <f aca="false">Вересень!F12</f>
        <v>35.82</v>
      </c>
      <c r="AZ12" s="106" t="n">
        <f aca="false">Вересень!G12</f>
        <v>50.96</v>
      </c>
      <c r="BA12" s="24" t="n">
        <f aca="false">Вересень!I12</f>
        <v>35.5</v>
      </c>
      <c r="BB12" s="24" t="n">
        <f aca="false">Вересень!J12</f>
        <v>50.5</v>
      </c>
      <c r="BC12" s="99" t="n">
        <f aca="false">AY12-BA12</f>
        <v>0.32</v>
      </c>
      <c r="BD12" s="99" t="n">
        <f aca="false">AZ12-BB12</f>
        <v>0.460000000000001</v>
      </c>
      <c r="BE12" s="106" t="n">
        <f aca="false">Жовтень!F12</f>
        <v>24.82</v>
      </c>
      <c r="BF12" s="106" t="n">
        <f aca="false">Жовтень!G12</f>
        <v>39.96</v>
      </c>
      <c r="BG12" s="24" t="n">
        <f aca="false">Жовтень!I12</f>
        <v>23.87</v>
      </c>
      <c r="BH12" s="24" t="n">
        <f aca="false">Жовтень!J12</f>
        <v>38.87</v>
      </c>
      <c r="BI12" s="101" t="n">
        <f aca="false">BE12-BG12</f>
        <v>0.949999999999999</v>
      </c>
      <c r="BJ12" s="101" t="n">
        <f aca="false">BF12-BH12</f>
        <v>1.09</v>
      </c>
      <c r="BK12" s="106" t="n">
        <f aca="false">Листопад!F12</f>
        <v>29.82</v>
      </c>
      <c r="BL12" s="106" t="n">
        <f aca="false">Листопад!G12</f>
        <v>44.96</v>
      </c>
      <c r="BM12" s="24" t="n">
        <f aca="false">Листопад!I12</f>
        <v>29.37</v>
      </c>
      <c r="BN12" s="24" t="n">
        <f aca="false">Листопад!J12</f>
        <v>44.37</v>
      </c>
      <c r="BO12" s="99" t="n">
        <f aca="false">BK12-BM12</f>
        <v>0.449999999999999</v>
      </c>
      <c r="BP12" s="99" t="n">
        <f aca="false">BL12-BN12</f>
        <v>0.590000000000003</v>
      </c>
      <c r="BQ12" s="106" t="n">
        <f aca="false">Грудень!F12</f>
        <v>15.95</v>
      </c>
      <c r="BR12" s="106" t="n">
        <f aca="false">Грудень!G12</f>
        <v>35.76</v>
      </c>
      <c r="BS12" s="24" t="n">
        <f aca="false">Грудень!I12</f>
        <v>49.66</v>
      </c>
      <c r="BT12" s="24" t="n">
        <f aca="false">Грудень!J12</f>
        <v>79.66</v>
      </c>
      <c r="BU12" s="101" t="n">
        <f aca="false">BQ12-BS12</f>
        <v>-33.71</v>
      </c>
      <c r="BV12" s="101" t="n">
        <f aca="false">BR12-BT12</f>
        <v>-43.9</v>
      </c>
      <c r="BW12" s="106" t="n">
        <f aca="false">C12+I12+O12+U12+AA12+AG12+AM12+AS12+AY12+BE12+BK12+BQ12</f>
        <v>433.6</v>
      </c>
      <c r="BX12" s="106" t="n">
        <f aca="false">D12+J12+P12+V12+AB12+AH12+AN12+AT12+AZ12+BF12+BL12+BR12</f>
        <v>612.35</v>
      </c>
      <c r="BY12" s="106" t="n">
        <f aca="false">E12+K12+Q12+W12+AC12+AI12+AO12+AU12+BA12+BG12+BM12+BS12</f>
        <v>338.68</v>
      </c>
      <c r="BZ12" s="106" t="n">
        <f aca="false">F12+L12+R12+X12+AD12+AJ12+AP12+AV12+BB12+BH12+BN12+BT12</f>
        <v>530.83</v>
      </c>
      <c r="CA12" s="70" t="n">
        <f aca="false">BW12-BY12</f>
        <v>94.9200000000001</v>
      </c>
      <c r="CB12" s="70" t="n">
        <f aca="false">BX12-BZ12</f>
        <v>81.52</v>
      </c>
    </row>
    <row r="13" customFormat="false" ht="63.75" hidden="false" customHeight="false" outlineLevel="0" collapsed="false">
      <c r="A13" s="9" t="n">
        <v>6</v>
      </c>
      <c r="B13" s="104" t="str">
        <f aca="false">Січень!B13</f>
        <v>КЗ "Лисичанський дошкільний навчальний заклад (ясла-садок) № 6 "Чайка"</v>
      </c>
      <c r="C13" s="105" t="n">
        <f aca="false">Січень!F13</f>
        <v>166.36</v>
      </c>
      <c r="D13" s="24" t="n">
        <f aca="false">Січень!G13</f>
        <v>194.07</v>
      </c>
      <c r="E13" s="24" t="n">
        <f aca="false">Січень!I13</f>
        <v>0</v>
      </c>
      <c r="F13" s="24" t="n">
        <f aca="false">Січень!J13</f>
        <v>0</v>
      </c>
      <c r="G13" s="99" t="n">
        <f aca="false">C13-E13</f>
        <v>166.36</v>
      </c>
      <c r="H13" s="99" t="n">
        <f aca="false">D13-F13</f>
        <v>194.07</v>
      </c>
      <c r="I13" s="106" t="n">
        <f aca="false">Лютий!F13</f>
        <v>122.8</v>
      </c>
      <c r="J13" s="106" t="n">
        <f aca="false">Лютий!G13</f>
        <v>85.18</v>
      </c>
      <c r="K13" s="24" t="n">
        <f aca="false">Лютий!I13</f>
        <v>122.36</v>
      </c>
      <c r="L13" s="24" t="n">
        <f aca="false">Лютий!J13</f>
        <v>184.9</v>
      </c>
      <c r="M13" s="101" t="n">
        <f aca="false">I13-K13</f>
        <v>0.439999999999998</v>
      </c>
      <c r="N13" s="101" t="n">
        <f aca="false">J13-L13</f>
        <v>-99.72</v>
      </c>
      <c r="O13" s="106" t="n">
        <f aca="false">Березень!F13</f>
        <v>333.19</v>
      </c>
      <c r="P13" s="106" t="n">
        <f aca="false">Березень!G13</f>
        <v>157.89</v>
      </c>
      <c r="Q13" s="24" t="n">
        <f aca="false">Березень!I13</f>
        <v>87.92</v>
      </c>
      <c r="R13" s="24" t="n">
        <f aca="false">Березень!J13</f>
        <v>161.16</v>
      </c>
      <c r="S13" s="99" t="n">
        <f aca="false">O13-Q13</f>
        <v>245.27</v>
      </c>
      <c r="T13" s="99" t="n">
        <f aca="false">P13-R13</f>
        <v>-3.27000000000001</v>
      </c>
      <c r="U13" s="106" t="n">
        <f aca="false">Квітень!F13</f>
        <v>343.95</v>
      </c>
      <c r="V13" s="106" t="n">
        <f aca="false">Квітень!G13</f>
        <v>371.65</v>
      </c>
      <c r="W13" s="24" t="n">
        <f aca="false">Квітень!I13</f>
        <v>0</v>
      </c>
      <c r="X13" s="24" t="n">
        <f aca="false">Квітень!J13</f>
        <v>0</v>
      </c>
      <c r="Y13" s="101" t="n">
        <f aca="false">U13-W13</f>
        <v>343.95</v>
      </c>
      <c r="Z13" s="101" t="n">
        <f aca="false">V13-X13</f>
        <v>371.65</v>
      </c>
      <c r="AA13" s="106" t="n">
        <f aca="false">Травень!F13</f>
        <v>343.95</v>
      </c>
      <c r="AB13" s="106" t="n">
        <f aca="false">Травень!G13</f>
        <v>371.65</v>
      </c>
      <c r="AC13" s="24" t="n">
        <f aca="false">Травень!I13</f>
        <v>228.97</v>
      </c>
      <c r="AD13" s="24" t="n">
        <f aca="false">Травень!J13</f>
        <v>296.97</v>
      </c>
      <c r="AE13" s="99" t="n">
        <f aca="false">AA13-AC13</f>
        <v>114.98</v>
      </c>
      <c r="AF13" s="99" t="n">
        <f aca="false">AB13-AD13</f>
        <v>74.68</v>
      </c>
      <c r="AG13" s="106" t="n">
        <f aca="false">Червень!F13</f>
        <v>135.5</v>
      </c>
      <c r="AH13" s="106" t="n">
        <f aca="false">Червень!G13</f>
        <v>170.2</v>
      </c>
      <c r="AI13" s="24" t="n">
        <f aca="false">Червень!I13</f>
        <v>128.89</v>
      </c>
      <c r="AJ13" s="24" t="n">
        <f aca="false">Червень!J13</f>
        <v>162.89</v>
      </c>
      <c r="AK13" s="101" t="n">
        <f aca="false">AG13-AI13</f>
        <v>6.61000000000001</v>
      </c>
      <c r="AL13" s="101" t="n">
        <f aca="false">AH13-AJ13</f>
        <v>7.31</v>
      </c>
      <c r="AM13" s="106" t="n">
        <f aca="false">Липень!F13</f>
        <v>269.02</v>
      </c>
      <c r="AN13" s="106" t="n">
        <f aca="false">Липень!G13</f>
        <v>303.02</v>
      </c>
      <c r="AO13" s="24" t="n">
        <f aca="false">Липень!I13</f>
        <v>269.02</v>
      </c>
      <c r="AP13" s="24" t="n">
        <f aca="false">Липень!J13</f>
        <v>303.02</v>
      </c>
      <c r="AQ13" s="99" t="n">
        <f aca="false">AM13-AO13</f>
        <v>0</v>
      </c>
      <c r="AR13" s="99" t="n">
        <f aca="false">AN13-AP13</f>
        <v>0</v>
      </c>
      <c r="AS13" s="106" t="n">
        <f aca="false">Серпень!F13</f>
        <v>199.35</v>
      </c>
      <c r="AT13" s="106" t="n">
        <f aca="false">Серпень!G13</f>
        <v>235.04</v>
      </c>
      <c r="AU13" s="24" t="n">
        <f aca="false">Серпень!I13</f>
        <v>198.95</v>
      </c>
      <c r="AV13" s="24" t="n">
        <f aca="false">Серпень!J13</f>
        <v>232.95</v>
      </c>
      <c r="AW13" s="101" t="n">
        <f aca="false">AS13-AU13</f>
        <v>0.400000000000006</v>
      </c>
      <c r="AX13" s="101" t="n">
        <f aca="false">AT13-AV13</f>
        <v>2.09</v>
      </c>
      <c r="AY13" s="106" t="n">
        <f aca="false">Вересень!F13</f>
        <v>494.08</v>
      </c>
      <c r="AZ13" s="106" t="n">
        <f aca="false">Вересень!G13</f>
        <v>508.78</v>
      </c>
      <c r="BA13" s="24" t="n">
        <f aca="false">Вересень!I13</f>
        <v>198.95</v>
      </c>
      <c r="BB13" s="24" t="n">
        <f aca="false">Вересень!J13</f>
        <v>232.95</v>
      </c>
      <c r="BC13" s="99" t="n">
        <f aca="false">AY13-BA13</f>
        <v>295.13</v>
      </c>
      <c r="BD13" s="99" t="n">
        <f aca="false">AZ13-BB13</f>
        <v>275.83</v>
      </c>
      <c r="BE13" s="106" t="n">
        <f aca="false">Жовтень!F13</f>
        <v>427.08</v>
      </c>
      <c r="BF13" s="106" t="n">
        <f aca="false">Жовтень!G13</f>
        <v>405.23</v>
      </c>
      <c r="BG13" s="24" t="n">
        <f aca="false">Жовтень!I13</f>
        <v>112.33</v>
      </c>
      <c r="BH13" s="24" t="n">
        <f aca="false">Жовтень!J13</f>
        <v>146.33</v>
      </c>
      <c r="BI13" s="101" t="n">
        <f aca="false">BE13-BG13</f>
        <v>314.75</v>
      </c>
      <c r="BJ13" s="101" t="n">
        <f aca="false">BF13-BH13</f>
        <v>258.9</v>
      </c>
      <c r="BK13" s="106" t="n">
        <f aca="false">Листопад!F13</f>
        <v>178.08</v>
      </c>
      <c r="BL13" s="106" t="n">
        <f aca="false">Листопад!G13</f>
        <v>205.78</v>
      </c>
      <c r="BM13" s="24" t="n">
        <f aca="false">Листопад!I13</f>
        <v>94.2</v>
      </c>
      <c r="BN13" s="24" t="n">
        <f aca="false">Листопад!J13</f>
        <v>128.2</v>
      </c>
      <c r="BO13" s="99" t="n">
        <f aca="false">BK13-BM13</f>
        <v>83.88</v>
      </c>
      <c r="BP13" s="99" t="n">
        <f aca="false">BL13-BN13</f>
        <v>77.58</v>
      </c>
      <c r="BQ13" s="106" t="n">
        <f aca="false">Грудень!F13</f>
        <v>44.31</v>
      </c>
      <c r="BR13" s="106" t="n">
        <f aca="false">Грудень!G13</f>
        <v>18.41</v>
      </c>
      <c r="BS13" s="24" t="n">
        <f aca="false">Грудень!I13</f>
        <v>238.28</v>
      </c>
      <c r="BT13" s="24" t="n">
        <f aca="false">Грудень!J13</f>
        <v>306.28</v>
      </c>
      <c r="BU13" s="101" t="n">
        <f aca="false">BQ13-BS13</f>
        <v>-193.97</v>
      </c>
      <c r="BV13" s="101" t="n">
        <f aca="false">BR13-BT13</f>
        <v>-287.87</v>
      </c>
      <c r="BW13" s="106" t="n">
        <f aca="false">C13+I13+O13+U13+AA13+AG13+AM13+AS13+AY13+BE13+BK13+BQ13</f>
        <v>3057.67</v>
      </c>
      <c r="BX13" s="106" t="n">
        <f aca="false">D13+J13+P13+V13+AB13+AH13+AN13+AT13+AZ13+BF13+BL13+BR13</f>
        <v>3026.9</v>
      </c>
      <c r="BY13" s="106" t="n">
        <f aca="false">E13+K13+Q13+W13+AC13+AI13+AO13+AU13+BA13+BG13+BM13+BS13</f>
        <v>1679.87</v>
      </c>
      <c r="BZ13" s="106" t="n">
        <f aca="false">F13+L13+R13+X13+AD13+AJ13+AP13+AV13+BB13+BH13+BN13+BT13</f>
        <v>2155.65</v>
      </c>
      <c r="CA13" s="70" t="n">
        <f aca="false">BW13-BY13</f>
        <v>1377.8</v>
      </c>
      <c r="CB13" s="70" t="n">
        <f aca="false">BX13-BZ13</f>
        <v>871.25</v>
      </c>
    </row>
    <row r="14" customFormat="false" ht="63.75" hidden="false" customHeight="false" outlineLevel="0" collapsed="false">
      <c r="A14" s="9" t="n">
        <v>7</v>
      </c>
      <c r="B14" s="104" t="str">
        <f aca="false">Січень!B14</f>
        <v>КЗ "Лисичанський дошкільний навчальний заклад (ясла-садок) № 7 "Іскорка"</v>
      </c>
      <c r="C14" s="105" t="n">
        <f aca="false">Січень!F14</f>
        <v>43.32</v>
      </c>
      <c r="D14" s="24" t="n">
        <f aca="false">Січень!G14</f>
        <v>76.09</v>
      </c>
      <c r="E14" s="24" t="n">
        <f aca="false">Січень!I14</f>
        <v>0</v>
      </c>
      <c r="F14" s="24" t="n">
        <f aca="false">Січень!J14</f>
        <v>0</v>
      </c>
      <c r="G14" s="99" t="n">
        <f aca="false">C14-E14</f>
        <v>43.32</v>
      </c>
      <c r="H14" s="99" t="n">
        <f aca="false">D14-F14</f>
        <v>76.09</v>
      </c>
      <c r="I14" s="106" t="n">
        <f aca="false">Лютий!F14</f>
        <v>82.06</v>
      </c>
      <c r="J14" s="106" t="n">
        <f aca="false">Лютий!G14</f>
        <v>174.97</v>
      </c>
      <c r="K14" s="24" t="n">
        <f aca="false">Лютий!I14</f>
        <v>82.06</v>
      </c>
      <c r="L14" s="24" t="n">
        <f aca="false">Лютий!J14</f>
        <v>174.97</v>
      </c>
      <c r="M14" s="101" t="n">
        <f aca="false">I14-K14</f>
        <v>0</v>
      </c>
      <c r="N14" s="101" t="n">
        <f aca="false">J14-L14</f>
        <v>0</v>
      </c>
      <c r="O14" s="106" t="n">
        <f aca="false">Березень!F14</f>
        <v>60.55</v>
      </c>
      <c r="P14" s="106" t="n">
        <f aca="false">Березень!G14</f>
        <v>133.34</v>
      </c>
      <c r="Q14" s="24" t="n">
        <f aca="false">Березень!I14</f>
        <v>56.57</v>
      </c>
      <c r="R14" s="24" t="n">
        <f aca="false">Березень!J14</f>
        <v>135.81</v>
      </c>
      <c r="S14" s="99" t="n">
        <f aca="false">O14-Q14</f>
        <v>3.98</v>
      </c>
      <c r="T14" s="99" t="n">
        <f aca="false">P14-R14</f>
        <v>-2.47</v>
      </c>
      <c r="U14" s="106" t="n">
        <f aca="false">Квітень!F14</f>
        <v>90.55</v>
      </c>
      <c r="V14" s="106" t="n">
        <f aca="false">Квітень!G14</f>
        <v>123.34</v>
      </c>
      <c r="W14" s="24" t="n">
        <f aca="false">Квітень!I14</f>
        <v>0</v>
      </c>
      <c r="X14" s="24" t="n">
        <f aca="false">Квітень!J14</f>
        <v>0</v>
      </c>
      <c r="Y14" s="101" t="n">
        <f aca="false">U14-W14</f>
        <v>90.55</v>
      </c>
      <c r="Z14" s="101" t="n">
        <f aca="false">V14-X14</f>
        <v>123.34</v>
      </c>
      <c r="AA14" s="106" t="n">
        <f aca="false">Травень!F14</f>
        <v>70.55</v>
      </c>
      <c r="AB14" s="106" t="n">
        <f aca="false">Травень!G14</f>
        <v>103.34</v>
      </c>
      <c r="AC14" s="24" t="n">
        <f aca="false">Травень!I14</f>
        <v>107.95</v>
      </c>
      <c r="AD14" s="24" t="n">
        <f aca="false">Травень!J14</f>
        <v>189.95</v>
      </c>
      <c r="AE14" s="99" t="n">
        <f aca="false">AA14-AC14</f>
        <v>-37.4</v>
      </c>
      <c r="AF14" s="99" t="n">
        <f aca="false">AB14-AD14</f>
        <v>-86.61</v>
      </c>
      <c r="AG14" s="106" t="n">
        <f aca="false">Червень!F14</f>
        <v>77.55</v>
      </c>
      <c r="AH14" s="106" t="n">
        <f aca="false">Червень!G14</f>
        <v>107.84</v>
      </c>
      <c r="AI14" s="24" t="n">
        <f aca="false">Червень!I14</f>
        <v>56.31</v>
      </c>
      <c r="AJ14" s="24" t="n">
        <f aca="false">Червень!J14</f>
        <v>97.31</v>
      </c>
      <c r="AK14" s="101" t="n">
        <f aca="false">AG14-AI14</f>
        <v>21.24</v>
      </c>
      <c r="AL14" s="101" t="n">
        <f aca="false">AH14-AJ14</f>
        <v>10.53</v>
      </c>
      <c r="AM14" s="106" t="n">
        <f aca="false">Липень!F14</f>
        <v>16</v>
      </c>
      <c r="AN14" s="106" t="n">
        <f aca="false">Липень!G14</f>
        <v>57</v>
      </c>
      <c r="AO14" s="24" t="n">
        <f aca="false">Липень!I14</f>
        <v>15.32</v>
      </c>
      <c r="AP14" s="24" t="n">
        <f aca="false">Липень!J14</f>
        <v>56.32</v>
      </c>
      <c r="AQ14" s="99" t="n">
        <f aca="false">AM14-AO14</f>
        <v>0.68</v>
      </c>
      <c r="AR14" s="99" t="n">
        <f aca="false">AN14-AP14</f>
        <v>0.68</v>
      </c>
      <c r="AS14" s="106" t="n">
        <f aca="false">Серпень!F14</f>
        <v>122.05</v>
      </c>
      <c r="AT14" s="106" t="n">
        <f aca="false">Серпень!G14</f>
        <v>113.74</v>
      </c>
      <c r="AU14" s="24" t="n">
        <f aca="false">Серпень!I14</f>
        <v>35.81</v>
      </c>
      <c r="AV14" s="24" t="n">
        <f aca="false">Серпень!J14</f>
        <v>76.81</v>
      </c>
      <c r="AW14" s="101" t="n">
        <f aca="false">AS14-AU14</f>
        <v>86.24</v>
      </c>
      <c r="AX14" s="101" t="n">
        <f aca="false">AT14-AV14</f>
        <v>36.93</v>
      </c>
      <c r="AY14" s="106" t="n">
        <f aca="false">Вересень!F14</f>
        <v>69.5</v>
      </c>
      <c r="AZ14" s="106" t="n">
        <f aca="false">Вересень!G14</f>
        <v>103.29</v>
      </c>
      <c r="BA14" s="24" t="n">
        <f aca="false">Вересень!I14</f>
        <v>61.494</v>
      </c>
      <c r="BB14" s="24" t="n">
        <f aca="false">Вересень!J14</f>
        <v>102.494</v>
      </c>
      <c r="BC14" s="99" t="n">
        <f aca="false">AY14-BA14</f>
        <v>8.006</v>
      </c>
      <c r="BD14" s="99" t="n">
        <f aca="false">AZ14-BB14</f>
        <v>0.796000000000007</v>
      </c>
      <c r="BE14" s="106" t="n">
        <f aca="false">Жовтень!F14</f>
        <v>79.5</v>
      </c>
      <c r="BF14" s="106" t="n">
        <f aca="false">Жовтень!G14</f>
        <v>121.29</v>
      </c>
      <c r="BG14" s="24" t="n">
        <f aca="false">Жовтень!I14</f>
        <v>79.347</v>
      </c>
      <c r="BH14" s="24" t="n">
        <f aca="false">Жовтень!J14</f>
        <v>120.347</v>
      </c>
      <c r="BI14" s="101" t="n">
        <f aca="false">BE14-BG14</f>
        <v>0.153000000000006</v>
      </c>
      <c r="BJ14" s="101" t="n">
        <f aca="false">BF14-BH14</f>
        <v>0.943000000000012</v>
      </c>
      <c r="BK14" s="106" t="n">
        <f aca="false">Листопад!F14</f>
        <v>75.5</v>
      </c>
      <c r="BL14" s="106" t="n">
        <f aca="false">Листопад!G14</f>
        <v>115.29</v>
      </c>
      <c r="BM14" s="24" t="n">
        <f aca="false">Листопад!I14</f>
        <v>73.571</v>
      </c>
      <c r="BN14" s="24" t="n">
        <f aca="false">Листопад!J14</f>
        <v>114.571</v>
      </c>
      <c r="BO14" s="99" t="n">
        <f aca="false">BK14-BM14</f>
        <v>1.929</v>
      </c>
      <c r="BP14" s="99" t="n">
        <f aca="false">BL14-BN14</f>
        <v>0.719000000000008</v>
      </c>
      <c r="BQ14" s="106" t="n">
        <f aca="false">Грудень!F14</f>
        <v>182.35</v>
      </c>
      <c r="BR14" s="106" t="n">
        <f aca="false">Грудень!G14</f>
        <v>252.95</v>
      </c>
      <c r="BS14" s="24" t="n">
        <f aca="false">Грудень!I14</f>
        <v>148.044</v>
      </c>
      <c r="BT14" s="24" t="n">
        <f aca="false">Грудень!J14</f>
        <v>230.044</v>
      </c>
      <c r="BU14" s="101" t="n">
        <f aca="false">BQ14-BS14</f>
        <v>34.306</v>
      </c>
      <c r="BV14" s="101" t="n">
        <f aca="false">BR14-BT14</f>
        <v>22.906</v>
      </c>
      <c r="BW14" s="106" t="n">
        <f aca="false">C14+I14+O14+U14+AA14+AG14+AM14+AS14+AY14+BE14+BK14+BQ14</f>
        <v>969.48</v>
      </c>
      <c r="BX14" s="106" t="n">
        <f aca="false">D14+J14+P14+V14+AB14+AH14+AN14+AT14+AZ14+BF14+BL14+BR14</f>
        <v>1482.48</v>
      </c>
      <c r="BY14" s="106" t="n">
        <f aca="false">E14+K14+Q14+W14+AC14+AI14+AO14+AU14+BA14+BG14+BM14+BS14</f>
        <v>716.476</v>
      </c>
      <c r="BZ14" s="106" t="n">
        <f aca="false">F14+L14+R14+X14+AD14+AJ14+AP14+AV14+BB14+BH14+BN14+BT14</f>
        <v>1298.626</v>
      </c>
      <c r="CA14" s="70" t="n">
        <f aca="false">BW14-BY14</f>
        <v>253.004</v>
      </c>
      <c r="CB14" s="70" t="n">
        <f aca="false">BX14-BZ14</f>
        <v>183.854</v>
      </c>
    </row>
    <row r="15" customFormat="false" ht="63.75" hidden="false" customHeight="false" outlineLevel="0" collapsed="false">
      <c r="A15" s="9" t="n">
        <v>8</v>
      </c>
      <c r="B15" s="104" t="str">
        <f aca="false">Січень!B15</f>
        <v>КЗ "Лисичанський дошкільний навчальний заклад (ясла-садок) № 8 "Світлячок"</v>
      </c>
      <c r="C15" s="105" t="n">
        <f aca="false">Січень!F15</f>
        <v>240</v>
      </c>
      <c r="D15" s="24" t="n">
        <f aca="false">Січень!G15</f>
        <v>265.42</v>
      </c>
      <c r="E15" s="24" t="n">
        <f aca="false">Січень!I15</f>
        <v>0</v>
      </c>
      <c r="F15" s="24" t="n">
        <f aca="false">Січень!J15</f>
        <v>0</v>
      </c>
      <c r="G15" s="99" t="n">
        <f aca="false">C15-E15</f>
        <v>240</v>
      </c>
      <c r="H15" s="99" t="n">
        <f aca="false">D15-F15</f>
        <v>265.42</v>
      </c>
      <c r="I15" s="106" t="n">
        <f aca="false">Лютий!F15</f>
        <v>227.47</v>
      </c>
      <c r="J15" s="106" t="n">
        <f aca="false">Лютий!G15</f>
        <v>354</v>
      </c>
      <c r="K15" s="24" t="n">
        <f aca="false">Лютий!I15</f>
        <v>227</v>
      </c>
      <c r="L15" s="24" t="n">
        <f aca="false">Лютий!J15</f>
        <v>354</v>
      </c>
      <c r="M15" s="101" t="n">
        <f aca="false">I15-K15</f>
        <v>0.469999999999999</v>
      </c>
      <c r="N15" s="101" t="n">
        <f aca="false">J15-L15</f>
        <v>0</v>
      </c>
      <c r="O15" s="106" t="n">
        <f aca="false">Березень!F15</f>
        <v>160</v>
      </c>
      <c r="P15" s="106" t="n">
        <f aca="false">Березень!G15</f>
        <v>228.42</v>
      </c>
      <c r="Q15" s="24" t="n">
        <f aca="false">Березень!I15</f>
        <v>160</v>
      </c>
      <c r="R15" s="24" t="n">
        <f aca="false">Березень!J15</f>
        <v>229.33</v>
      </c>
      <c r="S15" s="99" t="n">
        <f aca="false">O15-Q15</f>
        <v>0</v>
      </c>
      <c r="T15" s="99" t="n">
        <f aca="false">P15-R15</f>
        <v>-0.910000000000025</v>
      </c>
      <c r="U15" s="106" t="n">
        <f aca="false">Квітень!F15</f>
        <v>222</v>
      </c>
      <c r="V15" s="106" t="n">
        <f aca="false">Квітень!G15</f>
        <v>247.42</v>
      </c>
      <c r="W15" s="24" t="n">
        <f aca="false">Квітень!I15</f>
        <v>0</v>
      </c>
      <c r="X15" s="24" t="n">
        <f aca="false">Квітень!J15</f>
        <v>0</v>
      </c>
      <c r="Y15" s="101" t="n">
        <f aca="false">U15-W15</f>
        <v>222</v>
      </c>
      <c r="Z15" s="101" t="n">
        <f aca="false">V15-X15</f>
        <v>247.42</v>
      </c>
      <c r="AA15" s="106" t="n">
        <f aca="false">Травень!F15</f>
        <v>242</v>
      </c>
      <c r="AB15" s="106" t="n">
        <f aca="false">Травень!G15</f>
        <v>267.42</v>
      </c>
      <c r="AC15" s="24" t="n">
        <f aca="false">Травень!I15</f>
        <v>352</v>
      </c>
      <c r="AD15" s="24" t="n">
        <f aca="false">Травень!J15</f>
        <v>414</v>
      </c>
      <c r="AE15" s="99" t="n">
        <f aca="false">AA15-AC15</f>
        <v>-110</v>
      </c>
      <c r="AF15" s="99" t="n">
        <f aca="false">AB15-AD15</f>
        <v>-146.58</v>
      </c>
      <c r="AG15" s="106" t="n">
        <f aca="false">Червень!F15</f>
        <v>191.2</v>
      </c>
      <c r="AH15" s="106" t="n">
        <f aca="false">Червень!G15</f>
        <v>214.62</v>
      </c>
      <c r="AI15" s="24" t="n">
        <f aca="false">Червень!I15</f>
        <v>183</v>
      </c>
      <c r="AJ15" s="24" t="n">
        <f aca="false">Червень!J15</f>
        <v>214</v>
      </c>
      <c r="AK15" s="101" t="n">
        <f aca="false">AG15-AI15</f>
        <v>8.19999999999999</v>
      </c>
      <c r="AL15" s="101" t="n">
        <f aca="false">AH15-AJ15</f>
        <v>0.620000000000005</v>
      </c>
      <c r="AM15" s="106" t="n">
        <f aca="false">Липень!F15</f>
        <v>158</v>
      </c>
      <c r="AN15" s="106" t="n">
        <f aca="false">Липень!G15</f>
        <v>183.42</v>
      </c>
      <c r="AO15" s="24" t="n">
        <f aca="false">Липень!I15</f>
        <v>153</v>
      </c>
      <c r="AP15" s="24" t="n">
        <f aca="false">Липень!J15</f>
        <v>184</v>
      </c>
      <c r="AQ15" s="99" t="n">
        <f aca="false">AM15-AO15</f>
        <v>5</v>
      </c>
      <c r="AR15" s="99" t="n">
        <f aca="false">AN15-AP15</f>
        <v>-0.580000000000013</v>
      </c>
      <c r="AS15" s="106" t="n">
        <f aca="false">Серпень!F15</f>
        <v>279</v>
      </c>
      <c r="AT15" s="106" t="n">
        <f aca="false">Серпень!G15</f>
        <v>304.42</v>
      </c>
      <c r="AU15" s="24" t="n">
        <f aca="false">Серпень!I15</f>
        <v>11</v>
      </c>
      <c r="AV15" s="24" t="n">
        <f aca="false">Серпень!J15</f>
        <v>42</v>
      </c>
      <c r="AW15" s="101" t="n">
        <f aca="false">AS15-AU15</f>
        <v>268</v>
      </c>
      <c r="AX15" s="101" t="n">
        <f aca="false">AT15-AV15</f>
        <v>262.42</v>
      </c>
      <c r="AY15" s="106" t="n">
        <f aca="false">Вересень!F15</f>
        <v>176</v>
      </c>
      <c r="AZ15" s="106" t="n">
        <f aca="false">Вересень!G15</f>
        <v>201.42</v>
      </c>
      <c r="BA15" s="24" t="n">
        <f aca="false">Вересень!I15</f>
        <v>142</v>
      </c>
      <c r="BB15" s="24" t="n">
        <f aca="false">Вересень!J15</f>
        <v>173</v>
      </c>
      <c r="BC15" s="99" t="n">
        <f aca="false">AY15-BA15</f>
        <v>34</v>
      </c>
      <c r="BD15" s="99" t="n">
        <f aca="false">AZ15-BB15</f>
        <v>28.42</v>
      </c>
      <c r="BE15" s="106" t="n">
        <f aca="false">Жовтень!F15</f>
        <v>185</v>
      </c>
      <c r="BF15" s="106" t="n">
        <f aca="false">Жовтень!G15</f>
        <v>216.42</v>
      </c>
      <c r="BG15" s="24" t="n">
        <f aca="false">Жовтень!I15</f>
        <v>185</v>
      </c>
      <c r="BH15" s="24" t="n">
        <f aca="false">Жовтень!J15</f>
        <v>216</v>
      </c>
      <c r="BI15" s="101" t="n">
        <f aca="false">BE15-BG15</f>
        <v>0</v>
      </c>
      <c r="BJ15" s="101" t="n">
        <f aca="false">BF15-BH15</f>
        <v>0.419999999999988</v>
      </c>
      <c r="BK15" s="106" t="n">
        <f aca="false">Листопад!F15</f>
        <v>176</v>
      </c>
      <c r="BL15" s="106" t="n">
        <f aca="false">Листопад!G15</f>
        <v>201.42</v>
      </c>
      <c r="BM15" s="24" t="n">
        <f aca="false">Листопад!I15</f>
        <v>145</v>
      </c>
      <c r="BN15" s="24" t="n">
        <f aca="false">Листопад!J15</f>
        <v>176</v>
      </c>
      <c r="BO15" s="99" t="n">
        <f aca="false">BK15-BM15</f>
        <v>31</v>
      </c>
      <c r="BP15" s="99" t="n">
        <f aca="false">BL15-BN15</f>
        <v>25.42</v>
      </c>
      <c r="BQ15" s="106" t="n">
        <f aca="false">Грудень!F15</f>
        <v>153.8</v>
      </c>
      <c r="BR15" s="106" t="n">
        <f aca="false">Грудень!G15</f>
        <v>163.62</v>
      </c>
      <c r="BS15" s="24" t="n">
        <f aca="false">Грудень!I15</f>
        <v>390</v>
      </c>
      <c r="BT15" s="24" t="n">
        <f aca="false">Грудень!J15</f>
        <v>452</v>
      </c>
      <c r="BU15" s="101" t="n">
        <f aca="false">BQ15-BS15</f>
        <v>-236.2</v>
      </c>
      <c r="BV15" s="101" t="n">
        <f aca="false">BR15-BT15</f>
        <v>-288.38</v>
      </c>
      <c r="BW15" s="106" t="n">
        <f aca="false">C15+I15+O15+U15+AA15+AG15+AM15+AS15+AY15+BE15+BK15+BQ15</f>
        <v>2410.47</v>
      </c>
      <c r="BX15" s="106" t="n">
        <f aca="false">D15+J15+P15+V15+AB15+AH15+AN15+AT15+AZ15+BF15+BL15+BR15</f>
        <v>2848.02</v>
      </c>
      <c r="BY15" s="106" t="n">
        <f aca="false">E15+K15+Q15+W15+AC15+AI15+AO15+AU15+BA15+BG15+BM15+BS15</f>
        <v>1948</v>
      </c>
      <c r="BZ15" s="106" t="n">
        <f aca="false">F15+L15+R15+X15+AD15+AJ15+AP15+AV15+BB15+BH15+BN15+BT15</f>
        <v>2454.33</v>
      </c>
      <c r="CA15" s="70" t="n">
        <f aca="false">BW15-BY15</f>
        <v>462.47</v>
      </c>
      <c r="CB15" s="70" t="n">
        <f aca="false">BX15-BZ15</f>
        <v>393.690000000001</v>
      </c>
    </row>
    <row r="16" customFormat="false" ht="63.75" hidden="false" customHeight="false" outlineLevel="0" collapsed="false">
      <c r="A16" s="9" t="n">
        <v>9</v>
      </c>
      <c r="B16" s="104" t="str">
        <f aca="false">Січень!B16</f>
        <v>КЗ "Лисичанський дошкільний навчальний заклад (дитячий садок) № 9 "Червона шапочка"</v>
      </c>
      <c r="C16" s="105" t="n">
        <f aca="false">Січень!F16</f>
        <v>63</v>
      </c>
      <c r="D16" s="24" t="n">
        <f aca="false">Січень!G16</f>
        <v>71.8</v>
      </c>
      <c r="E16" s="24" t="n">
        <f aca="false">Січень!I16</f>
        <v>0</v>
      </c>
      <c r="F16" s="24" t="n">
        <f aca="false">Січень!J16</f>
        <v>0</v>
      </c>
      <c r="G16" s="99" t="n">
        <f aca="false">C16-E16</f>
        <v>63</v>
      </c>
      <c r="H16" s="99" t="n">
        <f aca="false">D16-F16</f>
        <v>71.8</v>
      </c>
      <c r="I16" s="106" t="n">
        <f aca="false">Лютий!F16</f>
        <v>66</v>
      </c>
      <c r="J16" s="106" t="n">
        <f aca="false">Лютий!G16</f>
        <v>100</v>
      </c>
      <c r="K16" s="24" t="n">
        <f aca="false">Лютий!I16</f>
        <v>66</v>
      </c>
      <c r="L16" s="24" t="n">
        <f aca="false">Лютий!J16</f>
        <v>100</v>
      </c>
      <c r="M16" s="101" t="n">
        <f aca="false">I16-K16</f>
        <v>0</v>
      </c>
      <c r="N16" s="101" t="n">
        <f aca="false">J16-L16</f>
        <v>0</v>
      </c>
      <c r="O16" s="106" t="n">
        <f aca="false">Березень!F16</f>
        <v>71</v>
      </c>
      <c r="P16" s="106" t="n">
        <f aca="false">Березень!G16</f>
        <v>73.8</v>
      </c>
      <c r="Q16" s="24" t="n">
        <f aca="false">Березень!I16</f>
        <v>54</v>
      </c>
      <c r="R16" s="24" t="n">
        <f aca="false">Березень!J16</f>
        <v>75.29</v>
      </c>
      <c r="S16" s="99" t="n">
        <f aca="false">O16-Q16</f>
        <v>17</v>
      </c>
      <c r="T16" s="99" t="n">
        <f aca="false">P16-R16</f>
        <v>-1.49000000000001</v>
      </c>
      <c r="U16" s="106" t="n">
        <f aca="false">Квітень!F16</f>
        <v>71</v>
      </c>
      <c r="V16" s="106" t="n">
        <f aca="false">Квітень!G16</f>
        <v>79.8</v>
      </c>
      <c r="W16" s="24" t="n">
        <f aca="false">Квітень!I16</f>
        <v>0</v>
      </c>
      <c r="X16" s="24" t="n">
        <f aca="false">Квітень!J16</f>
        <v>0</v>
      </c>
      <c r="Y16" s="101" t="n">
        <f aca="false">U16-W16</f>
        <v>71</v>
      </c>
      <c r="Z16" s="101" t="n">
        <f aca="false">V16-X16</f>
        <v>79.8</v>
      </c>
      <c r="AA16" s="106" t="n">
        <f aca="false">Травень!F16</f>
        <v>71</v>
      </c>
      <c r="AB16" s="106" t="n">
        <f aca="false">Травень!G16</f>
        <v>79.8</v>
      </c>
      <c r="AC16" s="24" t="n">
        <f aca="false">Травень!I16</f>
        <v>100</v>
      </c>
      <c r="AD16" s="24" t="n">
        <f aca="false">Травень!J16</f>
        <v>122</v>
      </c>
      <c r="AE16" s="99" t="n">
        <f aca="false">AA16-AC16</f>
        <v>-29</v>
      </c>
      <c r="AF16" s="99" t="n">
        <f aca="false">AB16-AD16</f>
        <v>-42.2</v>
      </c>
      <c r="AG16" s="106" t="n">
        <f aca="false">Червень!F16</f>
        <v>65</v>
      </c>
      <c r="AH16" s="106" t="n">
        <f aca="false">Червень!G16</f>
        <v>76.3</v>
      </c>
      <c r="AI16" s="24" t="n">
        <f aca="false">Червень!I16</f>
        <v>62</v>
      </c>
      <c r="AJ16" s="24" t="n">
        <f aca="false">Червень!J16</f>
        <v>73</v>
      </c>
      <c r="AK16" s="101" t="n">
        <f aca="false">AG16-AI16</f>
        <v>3</v>
      </c>
      <c r="AL16" s="101" t="n">
        <f aca="false">AH16-AJ16</f>
        <v>3.3</v>
      </c>
      <c r="AM16" s="106" t="n">
        <f aca="false">Липень!F16</f>
        <v>86</v>
      </c>
      <c r="AN16" s="106" t="n">
        <f aca="false">Липень!G16</f>
        <v>97</v>
      </c>
      <c r="AO16" s="24" t="n">
        <f aca="false">Липень!I16</f>
        <v>86</v>
      </c>
      <c r="AP16" s="24" t="n">
        <f aca="false">Липень!J16</f>
        <v>97</v>
      </c>
      <c r="AQ16" s="99" t="n">
        <f aca="false">AM16-AO16</f>
        <v>0</v>
      </c>
      <c r="AR16" s="99" t="n">
        <f aca="false">AN16-AP16</f>
        <v>0</v>
      </c>
      <c r="AS16" s="106" t="n">
        <f aca="false">Серпень!F16</f>
        <v>154.86</v>
      </c>
      <c r="AT16" s="106" t="n">
        <f aca="false">Серпень!G16</f>
        <v>143.66</v>
      </c>
      <c r="AU16" s="24" t="n">
        <f aca="false">Серпень!I16</f>
        <v>67</v>
      </c>
      <c r="AV16" s="24" t="n">
        <f aca="false">Серпень!J16</f>
        <v>78</v>
      </c>
      <c r="AW16" s="101" t="n">
        <f aca="false">AS16-AU16</f>
        <v>87.86</v>
      </c>
      <c r="AX16" s="101" t="n">
        <f aca="false">AT16-AV16</f>
        <v>65.66</v>
      </c>
      <c r="AY16" s="106" t="n">
        <f aca="false">Вересень!F16</f>
        <v>73</v>
      </c>
      <c r="AZ16" s="106" t="n">
        <f aca="false">Вересень!G16</f>
        <v>81.8</v>
      </c>
      <c r="BA16" s="24" t="n">
        <f aca="false">Вересень!I16</f>
        <v>36</v>
      </c>
      <c r="BB16" s="24" t="n">
        <f aca="false">Вересень!J16</f>
        <v>47</v>
      </c>
      <c r="BC16" s="99" t="n">
        <f aca="false">AY16-BA16</f>
        <v>37</v>
      </c>
      <c r="BD16" s="99" t="n">
        <f aca="false">AZ16-BB16</f>
        <v>34.8</v>
      </c>
      <c r="BE16" s="106" t="n">
        <f aca="false">Жовтень!F16</f>
        <v>93</v>
      </c>
      <c r="BF16" s="106" t="n">
        <f aca="false">Жовтень!G16</f>
        <v>104.8</v>
      </c>
      <c r="BG16" s="24" t="n">
        <f aca="false">Жовтень!I16</f>
        <v>93</v>
      </c>
      <c r="BH16" s="24" t="n">
        <f aca="false">Жовтень!J16</f>
        <v>104</v>
      </c>
      <c r="BI16" s="101" t="n">
        <f aca="false">BE16-BG16</f>
        <v>0</v>
      </c>
      <c r="BJ16" s="101" t="n">
        <f aca="false">BF16-BH16</f>
        <v>0.799999999999997</v>
      </c>
      <c r="BK16" s="106" t="n">
        <f aca="false">Листопад!F16</f>
        <v>73</v>
      </c>
      <c r="BL16" s="106" t="n">
        <f aca="false">Листопад!G16</f>
        <v>81.8</v>
      </c>
      <c r="BM16" s="24" t="n">
        <f aca="false">Листопад!I16</f>
        <v>45</v>
      </c>
      <c r="BN16" s="24" t="n">
        <f aca="false">Листопад!J16</f>
        <v>56</v>
      </c>
      <c r="BO16" s="99" t="n">
        <f aca="false">BK16-BM16</f>
        <v>28</v>
      </c>
      <c r="BP16" s="99" t="n">
        <f aca="false">BL16-BN16</f>
        <v>25.8</v>
      </c>
      <c r="BQ16" s="106" t="n">
        <f aca="false">Грудень!F16</f>
        <v>139.14</v>
      </c>
      <c r="BR16" s="106" t="n">
        <f aca="false">Грудень!G16</f>
        <v>140.73</v>
      </c>
      <c r="BS16" s="24" t="n">
        <f aca="false">Грудень!I16</f>
        <v>100</v>
      </c>
      <c r="BT16" s="24" t="n">
        <f aca="false">Грудень!J16</f>
        <v>122</v>
      </c>
      <c r="BU16" s="101" t="n">
        <f aca="false">BQ16-BS16</f>
        <v>39.14</v>
      </c>
      <c r="BV16" s="101" t="n">
        <f aca="false">BR16-BT16</f>
        <v>18.73</v>
      </c>
      <c r="BW16" s="106" t="n">
        <f aca="false">C16+I16+O16+U16+AA16+AG16+AM16+AS16+AY16+BE16+BK16+BQ16</f>
        <v>1026</v>
      </c>
      <c r="BX16" s="106" t="n">
        <f aca="false">D16+J16+P16+V16+AB16+AH16+AN16+AT16+AZ16+BF16+BL16+BR16</f>
        <v>1131.29</v>
      </c>
      <c r="BY16" s="106" t="n">
        <f aca="false">E16+K16+Q16+W16+AC16+AI16+AO16+AU16+BA16+BG16+BM16+BS16</f>
        <v>709</v>
      </c>
      <c r="BZ16" s="106" t="n">
        <f aca="false">F16+L16+R16+X16+AD16+AJ16+AP16+AV16+BB16+BH16+BN16+BT16</f>
        <v>874.29</v>
      </c>
      <c r="CA16" s="70" t="n">
        <f aca="false">BW16-BY16</f>
        <v>317</v>
      </c>
      <c r="CB16" s="70" t="n">
        <f aca="false">BX16-BZ16</f>
        <v>257</v>
      </c>
    </row>
    <row r="17" customFormat="false" ht="63.75" hidden="false" customHeight="false" outlineLevel="0" collapsed="false">
      <c r="A17" s="9" t="n">
        <v>10</v>
      </c>
      <c r="B17" s="104" t="str">
        <f aca="false">Січень!B17</f>
        <v>КЗ "Лисичанський дошкільний навчальний заклад (ясла-садок) № 10 "Малятко"</v>
      </c>
      <c r="C17" s="105" t="n">
        <f aca="false">Січень!F17</f>
        <v>170</v>
      </c>
      <c r="D17" s="24" t="n">
        <f aca="false">Січень!G17</f>
        <v>187.16</v>
      </c>
      <c r="E17" s="24" t="n">
        <f aca="false">Січень!I17</f>
        <v>0</v>
      </c>
      <c r="F17" s="24" t="n">
        <f aca="false">Січень!J17</f>
        <v>0</v>
      </c>
      <c r="G17" s="99" t="n">
        <f aca="false">C17-E17</f>
        <v>170</v>
      </c>
      <c r="H17" s="99" t="n">
        <f aca="false">D17-F17</f>
        <v>187.16</v>
      </c>
      <c r="I17" s="106" t="n">
        <f aca="false">Лютий!F17</f>
        <v>140.92</v>
      </c>
      <c r="J17" s="106" t="n">
        <f aca="false">Лютий!G17</f>
        <v>141.11</v>
      </c>
      <c r="K17" s="24" t="n">
        <f aca="false">Лютий!I17</f>
        <v>140.08</v>
      </c>
      <c r="L17" s="24" t="n">
        <f aca="false">Лютий!J17</f>
        <v>140.08</v>
      </c>
      <c r="M17" s="101" t="n">
        <f aca="false">I17-K17</f>
        <v>0.839999999999975</v>
      </c>
      <c r="N17" s="101" t="n">
        <f aca="false">J17-L17</f>
        <v>1.03</v>
      </c>
      <c r="O17" s="106" t="n">
        <f aca="false">Березень!F17</f>
        <v>143.76</v>
      </c>
      <c r="P17" s="106" t="n">
        <f aca="false">Березень!G17</f>
        <v>170.92</v>
      </c>
      <c r="Q17" s="24" t="n">
        <f aca="false">Березень!I17</f>
        <v>125</v>
      </c>
      <c r="R17" s="24" t="n">
        <f aca="false">Березень!J17</f>
        <v>171.01</v>
      </c>
      <c r="S17" s="99" t="n">
        <f aca="false">O17-Q17</f>
        <v>18.76</v>
      </c>
      <c r="T17" s="99" t="n">
        <f aca="false">P17-R17</f>
        <v>-0.0900000000000034</v>
      </c>
      <c r="U17" s="106" t="n">
        <f aca="false">Квітень!F17</f>
        <v>150</v>
      </c>
      <c r="V17" s="106" t="n">
        <f aca="false">Квітень!G17</f>
        <v>167.16</v>
      </c>
      <c r="W17" s="24" t="n">
        <f aca="false">Квітень!I17</f>
        <v>0</v>
      </c>
      <c r="X17" s="24" t="n">
        <f aca="false">Квітень!J17</f>
        <v>0</v>
      </c>
      <c r="Y17" s="101" t="n">
        <f aca="false">U17-W17</f>
        <v>150</v>
      </c>
      <c r="Z17" s="101" t="n">
        <f aca="false">V17-X17</f>
        <v>167.16</v>
      </c>
      <c r="AA17" s="106" t="n">
        <f aca="false">Травень!F17</f>
        <v>150</v>
      </c>
      <c r="AB17" s="106" t="n">
        <f aca="false">Травень!G17</f>
        <v>167.16</v>
      </c>
      <c r="AC17" s="24" t="n">
        <f aca="false">Травень!I17</f>
        <v>285</v>
      </c>
      <c r="AD17" s="24" t="n">
        <f aca="false">Травень!J17</f>
        <v>327</v>
      </c>
      <c r="AE17" s="99" t="n">
        <f aca="false">AA17-AC17</f>
        <v>-135</v>
      </c>
      <c r="AF17" s="99" t="n">
        <f aca="false">AB17-AD17</f>
        <v>-159.84</v>
      </c>
      <c r="AG17" s="106" t="n">
        <f aca="false">Червень!F17</f>
        <v>184.55</v>
      </c>
      <c r="AH17" s="106" t="n">
        <f aca="false">Червень!G17</f>
        <v>165.16</v>
      </c>
      <c r="AI17" s="24" t="n">
        <f aca="false">Червень!I17</f>
        <v>125</v>
      </c>
      <c r="AJ17" s="24" t="n">
        <f aca="false">Червень!J17</f>
        <v>146</v>
      </c>
      <c r="AK17" s="101" t="n">
        <f aca="false">AG17-AI17</f>
        <v>59.55</v>
      </c>
      <c r="AL17" s="101" t="n">
        <f aca="false">AH17-AJ17</f>
        <v>19.16</v>
      </c>
      <c r="AM17" s="106" t="n">
        <f aca="false">Липень!F17</f>
        <v>79.44</v>
      </c>
      <c r="AN17" s="106" t="n">
        <f aca="false">Липень!G17</f>
        <v>71</v>
      </c>
      <c r="AO17" s="24" t="n">
        <f aca="false">Липень!I17</f>
        <v>50</v>
      </c>
      <c r="AP17" s="24" t="n">
        <f aca="false">Липень!J17</f>
        <v>71</v>
      </c>
      <c r="AQ17" s="99" t="n">
        <f aca="false">AM17-AO17</f>
        <v>29.44</v>
      </c>
      <c r="AR17" s="99" t="n">
        <f aca="false">AN17-AP17</f>
        <v>0</v>
      </c>
      <c r="AS17" s="106" t="n">
        <f aca="false">Серпень!F17</f>
        <v>117.33</v>
      </c>
      <c r="AT17" s="106" t="n">
        <f aca="false">Серпень!G17</f>
        <v>132.49</v>
      </c>
      <c r="AU17" s="24" t="n">
        <f aca="false">Серпень!I17</f>
        <v>110</v>
      </c>
      <c r="AV17" s="24" t="n">
        <f aca="false">Серпень!J17</f>
        <v>131</v>
      </c>
      <c r="AW17" s="101" t="n">
        <f aca="false">AS17-AU17</f>
        <v>7.33</v>
      </c>
      <c r="AX17" s="101" t="n">
        <f aca="false">AT17-AV17</f>
        <v>1.49000000000001</v>
      </c>
      <c r="AY17" s="106" t="n">
        <f aca="false">Вересень!F17</f>
        <v>110</v>
      </c>
      <c r="AZ17" s="106" t="n">
        <f aca="false">Вересень!G17</f>
        <v>132.16</v>
      </c>
      <c r="BA17" s="24" t="n">
        <f aca="false">Вересень!I17</f>
        <v>105</v>
      </c>
      <c r="BB17" s="24" t="n">
        <f aca="false">Вересень!J17</f>
        <v>126</v>
      </c>
      <c r="BC17" s="99" t="n">
        <f aca="false">AY17-BA17</f>
        <v>5</v>
      </c>
      <c r="BD17" s="99" t="n">
        <f aca="false">AZ17-BB17</f>
        <v>6.16</v>
      </c>
      <c r="BE17" s="106" t="n">
        <f aca="false">Жовтень!F17</f>
        <v>143</v>
      </c>
      <c r="BF17" s="106" t="n">
        <f aca="false">Жовтень!G17</f>
        <v>164</v>
      </c>
      <c r="BG17" s="24" t="n">
        <f aca="false">Жовтень!I17</f>
        <v>143</v>
      </c>
      <c r="BH17" s="24" t="n">
        <f aca="false">Жовтень!J17</f>
        <v>164</v>
      </c>
      <c r="BI17" s="101" t="n">
        <f aca="false">BE17-BG17</f>
        <v>0</v>
      </c>
      <c r="BJ17" s="101" t="n">
        <f aca="false">BF17-BH17</f>
        <v>0</v>
      </c>
      <c r="BK17" s="106" t="n">
        <f aca="false">Листопад!F17</f>
        <v>245</v>
      </c>
      <c r="BL17" s="106" t="n">
        <f aca="false">Листопад!G17</f>
        <v>262.16</v>
      </c>
      <c r="BM17" s="24" t="n">
        <f aca="false">Листопад!I17</f>
        <v>122</v>
      </c>
      <c r="BN17" s="24" t="n">
        <f aca="false">Листопад!J17</f>
        <v>143</v>
      </c>
      <c r="BO17" s="99" t="n">
        <f aca="false">BK17-BM17</f>
        <v>123</v>
      </c>
      <c r="BP17" s="99" t="n">
        <f aca="false">BL17-BN17</f>
        <v>119.16</v>
      </c>
      <c r="BQ17" s="106" t="n">
        <f aca="false">Грудень!F17</f>
        <v>91.91</v>
      </c>
      <c r="BR17" s="106" t="n">
        <f aca="false">Грудень!G17</f>
        <v>101.28</v>
      </c>
      <c r="BS17" s="24" t="n">
        <f aca="false">Грудень!I17</f>
        <v>260</v>
      </c>
      <c r="BT17" s="24" t="n">
        <f aca="false">Грудень!J17</f>
        <v>302</v>
      </c>
      <c r="BU17" s="101" t="n">
        <f aca="false">BQ17-BS17</f>
        <v>-168.09</v>
      </c>
      <c r="BV17" s="101" t="n">
        <f aca="false">BR17-BT17</f>
        <v>-200.72</v>
      </c>
      <c r="BW17" s="106" t="n">
        <f aca="false">C17+I17+O17+U17+AA17+AG17+AM17+AS17+AY17+BE17+BK17+BQ17</f>
        <v>1725.91</v>
      </c>
      <c r="BX17" s="106" t="n">
        <f aca="false">D17+J17+P17+V17+AB17+AH17+AN17+AT17+AZ17+BF17+BL17+BR17</f>
        <v>1861.76</v>
      </c>
      <c r="BY17" s="106" t="n">
        <f aca="false">E17+K17+Q17+W17+AC17+AI17+AO17+AU17+BA17+BG17+BM17+BS17</f>
        <v>1465.08</v>
      </c>
      <c r="BZ17" s="106" t="n">
        <f aca="false">F17+L17+R17+X17+AD17+AJ17+AP17+AV17+BB17+BH17+BN17+BT17</f>
        <v>1721.09</v>
      </c>
      <c r="CA17" s="70" t="n">
        <f aca="false">BW17-BY17</f>
        <v>260.83</v>
      </c>
      <c r="CB17" s="70" t="n">
        <f aca="false">BX17-BZ17</f>
        <v>140.67</v>
      </c>
    </row>
    <row r="18" customFormat="false" ht="63.75" hidden="false" customHeight="false" outlineLevel="0" collapsed="false">
      <c r="A18" s="9" t="n">
        <v>11</v>
      </c>
      <c r="B18" s="104" t="str">
        <f aca="false">Січень!B18</f>
        <v>КЗ "Лисичанський дошкільний навчальний заклад (дитячий садок) № 11 "Струмочок"</v>
      </c>
      <c r="C18" s="105" t="n">
        <f aca="false">Січень!F18</f>
        <v>29</v>
      </c>
      <c r="D18" s="24" t="n">
        <f aca="false">Січень!G18</f>
        <v>33.72</v>
      </c>
      <c r="E18" s="24" t="n">
        <f aca="false">Січень!I18</f>
        <v>0</v>
      </c>
      <c r="F18" s="24" t="n">
        <f aca="false">Січень!J18</f>
        <v>0</v>
      </c>
      <c r="G18" s="99" t="n">
        <f aca="false">C18-E18</f>
        <v>29</v>
      </c>
      <c r="H18" s="99" t="n">
        <f aca="false">D18-F18</f>
        <v>33.72</v>
      </c>
      <c r="I18" s="106" t="n">
        <f aca="false">Лютий!F18</f>
        <v>34</v>
      </c>
      <c r="J18" s="106" t="n">
        <f aca="false">Лютий!G18</f>
        <v>37</v>
      </c>
      <c r="K18" s="24" t="n">
        <f aca="false">Лютий!I18</f>
        <v>34</v>
      </c>
      <c r="L18" s="24" t="n">
        <f aca="false">Лютий!J18</f>
        <v>37</v>
      </c>
      <c r="M18" s="101" t="n">
        <f aca="false">I18-K18</f>
        <v>0</v>
      </c>
      <c r="N18" s="101" t="n">
        <f aca="false">J18-L18</f>
        <v>0</v>
      </c>
      <c r="O18" s="106" t="n">
        <f aca="false">Березень!F18</f>
        <v>29</v>
      </c>
      <c r="P18" s="106" t="n">
        <f aca="false">Березень!G18</f>
        <v>32.72</v>
      </c>
      <c r="Q18" s="24" t="n">
        <f aca="false">Березень!I18</f>
        <v>29</v>
      </c>
      <c r="R18" s="24" t="n">
        <f aca="false">Березень!J18</f>
        <v>43.38</v>
      </c>
      <c r="S18" s="99" t="n">
        <f aca="false">O18-Q18</f>
        <v>0</v>
      </c>
      <c r="T18" s="99" t="n">
        <f aca="false">P18-R18</f>
        <v>-10.66</v>
      </c>
      <c r="U18" s="106" t="n">
        <f aca="false">Квітень!F18</f>
        <v>28</v>
      </c>
      <c r="V18" s="106" t="n">
        <f aca="false">Квітень!G18</f>
        <v>32.72</v>
      </c>
      <c r="W18" s="24" t="n">
        <f aca="false">Квітень!I18</f>
        <v>0</v>
      </c>
      <c r="X18" s="24" t="n">
        <f aca="false">Квітень!J18</f>
        <v>0</v>
      </c>
      <c r="Y18" s="101" t="n">
        <f aca="false">U18-W18</f>
        <v>28</v>
      </c>
      <c r="Z18" s="101" t="n">
        <f aca="false">V18-X18</f>
        <v>32.72</v>
      </c>
      <c r="AA18" s="106" t="n">
        <f aca="false">Травень!F18</f>
        <v>28</v>
      </c>
      <c r="AB18" s="106" t="n">
        <f aca="false">Травень!G18</f>
        <v>32.72</v>
      </c>
      <c r="AC18" s="24" t="n">
        <f aca="false">Травень!I18</f>
        <v>54</v>
      </c>
      <c r="AD18" s="24" t="n">
        <f aca="false">Травень!J18</f>
        <v>66</v>
      </c>
      <c r="AE18" s="99" t="n">
        <f aca="false">AA18-AC18</f>
        <v>-26</v>
      </c>
      <c r="AF18" s="99" t="n">
        <f aca="false">AB18-AD18</f>
        <v>-33.28</v>
      </c>
      <c r="AG18" s="106" t="n">
        <f aca="false">Червень!F18</f>
        <v>30.5</v>
      </c>
      <c r="AH18" s="106" t="n">
        <f aca="false">Червень!G18</f>
        <v>36.12</v>
      </c>
      <c r="AI18" s="24" t="n">
        <f aca="false">Червень!I18</f>
        <v>29</v>
      </c>
      <c r="AJ18" s="24" t="n">
        <f aca="false">Червень!J18</f>
        <v>35</v>
      </c>
      <c r="AK18" s="101" t="n">
        <f aca="false">AG18-AI18</f>
        <v>1.5</v>
      </c>
      <c r="AL18" s="101" t="n">
        <f aca="false">AH18-AJ18</f>
        <v>1.12</v>
      </c>
      <c r="AM18" s="106" t="n">
        <f aca="false">Липень!F18</f>
        <v>29</v>
      </c>
      <c r="AN18" s="106" t="n">
        <f aca="false">Липень!G18</f>
        <v>30</v>
      </c>
      <c r="AO18" s="24" t="n">
        <f aca="false">Липень!I18</f>
        <v>24</v>
      </c>
      <c r="AP18" s="24" t="n">
        <f aca="false">Липень!J18</f>
        <v>30</v>
      </c>
      <c r="AQ18" s="99" t="n">
        <f aca="false">AM18-AO18</f>
        <v>5</v>
      </c>
      <c r="AR18" s="99" t="n">
        <f aca="false">AN18-AP18</f>
        <v>0</v>
      </c>
      <c r="AS18" s="106" t="n">
        <f aca="false">Серпень!F18</f>
        <v>24</v>
      </c>
      <c r="AT18" s="106" t="n">
        <f aca="false">Серпень!G18</f>
        <v>30.72</v>
      </c>
      <c r="AU18" s="24" t="n">
        <f aca="false">Серпень!I18</f>
        <v>24</v>
      </c>
      <c r="AV18" s="24" t="n">
        <f aca="false">Серпень!J18</f>
        <v>30</v>
      </c>
      <c r="AW18" s="101" t="n">
        <f aca="false">AS18-AU18</f>
        <v>0</v>
      </c>
      <c r="AX18" s="101" t="n">
        <f aca="false">AT18-AV18</f>
        <v>0.719999999999999</v>
      </c>
      <c r="AY18" s="106" t="n">
        <f aca="false">Вересень!F18</f>
        <v>36</v>
      </c>
      <c r="AZ18" s="106" t="n">
        <f aca="false">Вересень!G18</f>
        <v>40.72</v>
      </c>
      <c r="BA18" s="24" t="n">
        <f aca="false">Вересень!I18</f>
        <v>10</v>
      </c>
      <c r="BB18" s="24" t="n">
        <f aca="false">Вересень!J18</f>
        <v>16</v>
      </c>
      <c r="BC18" s="99" t="n">
        <f aca="false">AY18-BA18</f>
        <v>26</v>
      </c>
      <c r="BD18" s="99" t="n">
        <f aca="false">AZ18-BB18</f>
        <v>24.72</v>
      </c>
      <c r="BE18" s="106" t="n">
        <f aca="false">Жовтень!F18</f>
        <v>36</v>
      </c>
      <c r="BF18" s="106" t="n">
        <f aca="false">Жовтень!G18</f>
        <v>40.72</v>
      </c>
      <c r="BG18" s="24" t="n">
        <f aca="false">Жовтень!I18</f>
        <v>25</v>
      </c>
      <c r="BH18" s="24" t="n">
        <f aca="false">Жовтень!J18</f>
        <v>31</v>
      </c>
      <c r="BI18" s="101" t="n">
        <f aca="false">BE18-BG18</f>
        <v>11</v>
      </c>
      <c r="BJ18" s="101" t="n">
        <f aca="false">BF18-BH18</f>
        <v>9.72</v>
      </c>
      <c r="BK18" s="106" t="n">
        <f aca="false">Листопад!F18</f>
        <v>36</v>
      </c>
      <c r="BL18" s="106" t="n">
        <f aca="false">Листопад!G18</f>
        <v>40.72</v>
      </c>
      <c r="BM18" s="24" t="n">
        <f aca="false">Листопад!I18</f>
        <v>29</v>
      </c>
      <c r="BN18" s="24" t="n">
        <f aca="false">Листопад!J18</f>
        <v>35</v>
      </c>
      <c r="BO18" s="99" t="n">
        <f aca="false">BK18-BM18</f>
        <v>7</v>
      </c>
      <c r="BP18" s="99" t="n">
        <f aca="false">BL18-BN18</f>
        <v>5.72</v>
      </c>
      <c r="BQ18" s="106" t="n">
        <f aca="false">Грудень!F18</f>
        <v>34</v>
      </c>
      <c r="BR18" s="106" t="n">
        <f aca="false">Грудень!G18</f>
        <v>39.39</v>
      </c>
      <c r="BS18" s="24" t="n">
        <f aca="false">Грудень!I18</f>
        <v>52</v>
      </c>
      <c r="BT18" s="24" t="n">
        <f aca="false">Грудень!J18</f>
        <v>64</v>
      </c>
      <c r="BU18" s="101" t="n">
        <f aca="false">BQ18-BS18</f>
        <v>-18</v>
      </c>
      <c r="BV18" s="101" t="n">
        <f aca="false">BR18-BT18</f>
        <v>-24.61</v>
      </c>
      <c r="BW18" s="106" t="n">
        <f aca="false">C18+I18+O18+U18+AA18+AG18+AM18+AS18+AY18+BE18+BK18+BQ18</f>
        <v>373.5</v>
      </c>
      <c r="BX18" s="106" t="n">
        <f aca="false">D18+J18+P18+V18+AB18+AH18+AN18+AT18+AZ18+BF18+BL18+BR18</f>
        <v>427.27</v>
      </c>
      <c r="BY18" s="106" t="n">
        <f aca="false">E18+K18+Q18+W18+AC18+AI18+AO18+AU18+BA18+BG18+BM18+BS18</f>
        <v>310</v>
      </c>
      <c r="BZ18" s="106" t="n">
        <f aca="false">F18+L18+R18+X18+AD18+AJ18+AP18+AV18+BB18+BH18+BN18+BT18</f>
        <v>387.38</v>
      </c>
      <c r="CA18" s="70" t="n">
        <f aca="false">BW18-BY18</f>
        <v>63.5</v>
      </c>
      <c r="CB18" s="70" t="n">
        <f aca="false">BX18-BZ18</f>
        <v>39.8900000000001</v>
      </c>
    </row>
    <row r="19" customFormat="false" ht="63.75" hidden="false" customHeight="false" outlineLevel="0" collapsed="false">
      <c r="A19" s="9" t="n">
        <v>12</v>
      </c>
      <c r="B19" s="104" t="str">
        <f aca="false">Січень!B19</f>
        <v>КЗ "Лисичанський дошкільний навчальний заклад (ясла-садок) № 12 "Катруся"</v>
      </c>
      <c r="C19" s="105" t="n">
        <f aca="false">Січень!F19</f>
        <v>93</v>
      </c>
      <c r="D19" s="24" t="n">
        <f aca="false">Січень!G19</f>
        <v>102.2</v>
      </c>
      <c r="E19" s="24" t="n">
        <f aca="false">Січень!I19</f>
        <v>0</v>
      </c>
      <c r="F19" s="24" t="n">
        <f aca="false">Січень!J19</f>
        <v>0</v>
      </c>
      <c r="G19" s="99" t="n">
        <f aca="false">C19-E19</f>
        <v>93</v>
      </c>
      <c r="H19" s="99" t="n">
        <f aca="false">D19-F19</f>
        <v>102.2</v>
      </c>
      <c r="I19" s="106" t="n">
        <f aca="false">Лютий!F19</f>
        <v>37</v>
      </c>
      <c r="J19" s="106" t="n">
        <f aca="false">Лютий!G19</f>
        <v>37.51</v>
      </c>
      <c r="K19" s="24" t="n">
        <f aca="false">Лютий!I19</f>
        <v>37</v>
      </c>
      <c r="L19" s="24" t="n">
        <f aca="false">Лютий!J19</f>
        <v>37</v>
      </c>
      <c r="M19" s="101" t="n">
        <f aca="false">I19-K19</f>
        <v>0</v>
      </c>
      <c r="N19" s="101" t="n">
        <f aca="false">J19-L19</f>
        <v>0.509999999999998</v>
      </c>
      <c r="O19" s="106" t="n">
        <f aca="false">Березень!F19</f>
        <v>40</v>
      </c>
      <c r="P19" s="106" t="n">
        <f aca="false">Березень!G19</f>
        <v>59.2</v>
      </c>
      <c r="Q19" s="24" t="n">
        <f aca="false">Березень!I19</f>
        <v>33</v>
      </c>
      <c r="R19" s="24" t="n">
        <f aca="false">Березень!J19</f>
        <v>60.2</v>
      </c>
      <c r="S19" s="99" t="n">
        <f aca="false">O19-Q19</f>
        <v>7</v>
      </c>
      <c r="T19" s="99" t="n">
        <f aca="false">P19-R19</f>
        <v>-1</v>
      </c>
      <c r="U19" s="106" t="n">
        <f aca="false">Квітень!F19</f>
        <v>70</v>
      </c>
      <c r="V19" s="106" t="n">
        <f aca="false">Квітень!G19</f>
        <v>79.2</v>
      </c>
      <c r="W19" s="24" t="n">
        <f aca="false">Квітень!I19</f>
        <v>0</v>
      </c>
      <c r="X19" s="24" t="n">
        <f aca="false">Квітень!J19</f>
        <v>0</v>
      </c>
      <c r="Y19" s="101" t="n">
        <f aca="false">U19-W19</f>
        <v>70</v>
      </c>
      <c r="Z19" s="101" t="n">
        <f aca="false">V19-X19</f>
        <v>79.2</v>
      </c>
      <c r="AA19" s="106" t="n">
        <f aca="false">Травень!F19</f>
        <v>70</v>
      </c>
      <c r="AB19" s="106" t="n">
        <f aca="false">Травень!G19</f>
        <v>79.2</v>
      </c>
      <c r="AC19" s="24" t="n">
        <f aca="false">Травень!I19</f>
        <v>108</v>
      </c>
      <c r="AD19" s="24" t="n">
        <f aca="false">Травень!J19</f>
        <v>130</v>
      </c>
      <c r="AE19" s="99" t="n">
        <f aca="false">AA19-AC19</f>
        <v>-38</v>
      </c>
      <c r="AF19" s="99" t="n">
        <f aca="false">AB19-AD19</f>
        <v>-50.8</v>
      </c>
      <c r="AG19" s="106" t="n">
        <f aca="false">Червень!F19</f>
        <v>42</v>
      </c>
      <c r="AH19" s="106" t="n">
        <f aca="false">Червень!G19</f>
        <v>53.6</v>
      </c>
      <c r="AI19" s="24" t="n">
        <f aca="false">Червень!I19</f>
        <v>40</v>
      </c>
      <c r="AJ19" s="24" t="n">
        <f aca="false">Червень!J19</f>
        <v>51</v>
      </c>
      <c r="AK19" s="101" t="n">
        <f aca="false">AG19-AI19</f>
        <v>2</v>
      </c>
      <c r="AL19" s="101" t="n">
        <f aca="false">AH19-AJ19</f>
        <v>2.6</v>
      </c>
      <c r="AM19" s="106" t="n">
        <f aca="false">Липень!F19</f>
        <v>53</v>
      </c>
      <c r="AN19" s="106" t="n">
        <f aca="false">Липень!G19</f>
        <v>48.94</v>
      </c>
      <c r="AO19" s="24" t="n">
        <f aca="false">Липень!I19</f>
        <v>24</v>
      </c>
      <c r="AP19" s="24" t="n">
        <f aca="false">Липень!J19</f>
        <v>35</v>
      </c>
      <c r="AQ19" s="99" t="n">
        <f aca="false">AM19-AO19</f>
        <v>29</v>
      </c>
      <c r="AR19" s="99" t="n">
        <f aca="false">AN19-AP19</f>
        <v>13.94</v>
      </c>
      <c r="AS19" s="106" t="n">
        <f aca="false">Серпень!F19</f>
        <v>23</v>
      </c>
      <c r="AT19" s="106" t="n">
        <f aca="false">Серпень!G19</f>
        <v>34.2</v>
      </c>
      <c r="AU19" s="24" t="n">
        <f aca="false">Серпень!I19</f>
        <v>22</v>
      </c>
      <c r="AV19" s="24" t="n">
        <f aca="false">Серпень!J19</f>
        <v>33</v>
      </c>
      <c r="AW19" s="101" t="n">
        <f aca="false">AS19-AU19</f>
        <v>1</v>
      </c>
      <c r="AX19" s="101" t="n">
        <f aca="false">AT19-AV19</f>
        <v>1.2</v>
      </c>
      <c r="AY19" s="106" t="n">
        <f aca="false">Вересень!F19</f>
        <v>62</v>
      </c>
      <c r="AZ19" s="106" t="n">
        <f aca="false">Вересень!G19</f>
        <v>71.2</v>
      </c>
      <c r="BA19" s="24" t="n">
        <f aca="false">Вересень!I19</f>
        <v>49</v>
      </c>
      <c r="BB19" s="24" t="n">
        <f aca="false">Вересень!J19</f>
        <v>60</v>
      </c>
      <c r="BC19" s="99" t="n">
        <f aca="false">AY19-BA19</f>
        <v>13</v>
      </c>
      <c r="BD19" s="99" t="n">
        <f aca="false">AZ19-BB19</f>
        <v>11.2</v>
      </c>
      <c r="BE19" s="106" t="n">
        <f aca="false">Жовтень!F19</f>
        <v>62</v>
      </c>
      <c r="BF19" s="106" t="n">
        <f aca="false">Жовтень!G19</f>
        <v>71.2</v>
      </c>
      <c r="BG19" s="24" t="n">
        <f aca="false">Жовтень!I19</f>
        <v>49</v>
      </c>
      <c r="BH19" s="24" t="n">
        <f aca="false">Жовтень!J19</f>
        <v>60</v>
      </c>
      <c r="BI19" s="101" t="n">
        <f aca="false">BE19-BG19</f>
        <v>13</v>
      </c>
      <c r="BJ19" s="101" t="n">
        <f aca="false">BF19-BH19</f>
        <v>11.2</v>
      </c>
      <c r="BK19" s="106" t="n">
        <f aca="false">Листопад!F19</f>
        <v>62</v>
      </c>
      <c r="BL19" s="106" t="n">
        <f aca="false">Листопад!G19</f>
        <v>71.2</v>
      </c>
      <c r="BM19" s="24" t="n">
        <f aca="false">Листопад!I19</f>
        <v>35</v>
      </c>
      <c r="BN19" s="24" t="n">
        <f aca="false">Листопад!J19</f>
        <v>46</v>
      </c>
      <c r="BO19" s="99" t="n">
        <f aca="false">BK19-BM19</f>
        <v>27</v>
      </c>
      <c r="BP19" s="99" t="n">
        <f aca="false">BL19-BN19</f>
        <v>25.2</v>
      </c>
      <c r="BQ19" s="106" t="n">
        <f aca="false">Грудень!F19</f>
        <v>135</v>
      </c>
      <c r="BR19" s="106" t="n">
        <f aca="false">Грудень!G19</f>
        <v>139.12</v>
      </c>
      <c r="BS19" s="24" t="n">
        <f aca="false">Грудень!I19</f>
        <v>108</v>
      </c>
      <c r="BT19" s="24" t="n">
        <f aca="false">Грудень!J19</f>
        <v>130</v>
      </c>
      <c r="BU19" s="101" t="n">
        <f aca="false">BQ19-BS19</f>
        <v>27</v>
      </c>
      <c r="BV19" s="101" t="n">
        <f aca="false">BR19-BT19</f>
        <v>9.12000000000001</v>
      </c>
      <c r="BW19" s="106" t="n">
        <f aca="false">C19+I19+O19+U19+AA19+AG19+AM19+AS19+AY19+BE19+BK19+BQ19</f>
        <v>749</v>
      </c>
      <c r="BX19" s="106" t="n">
        <f aca="false">D19+J19+P19+V19+AB19+AH19+AN19+AT19+AZ19+BF19+BL19+BR19</f>
        <v>846.77</v>
      </c>
      <c r="BY19" s="106" t="n">
        <f aca="false">E19+K19+Q19+W19+AC19+AI19+AO19+AU19+BA19+BG19+BM19+BS19</f>
        <v>505</v>
      </c>
      <c r="BZ19" s="106" t="n">
        <f aca="false">F19+L19+R19+X19+AD19+AJ19+AP19+AV19+BB19+BH19+BN19+BT19</f>
        <v>642.2</v>
      </c>
      <c r="CA19" s="70" t="n">
        <f aca="false">BW19-BY19</f>
        <v>244</v>
      </c>
      <c r="CB19" s="70" t="n">
        <f aca="false">BX19-BZ19</f>
        <v>204.57</v>
      </c>
    </row>
    <row r="20" customFormat="false" ht="63.75" hidden="false" customHeight="false" outlineLevel="0" collapsed="false">
      <c r="A20" s="9" t="n">
        <v>13</v>
      </c>
      <c r="B20" s="104" t="str">
        <f aca="false">Січень!B20</f>
        <v>КЗ "Лисичанський дошкільний навчальний заклад (ясла-садок) № 13 "Ромашка"</v>
      </c>
      <c r="C20" s="105" t="n">
        <f aca="false">Січень!F20</f>
        <v>122</v>
      </c>
      <c r="D20" s="24" t="n">
        <f aca="false">Січень!G20</f>
        <v>135.54</v>
      </c>
      <c r="E20" s="24" t="n">
        <f aca="false">Січень!I20</f>
        <v>0</v>
      </c>
      <c r="F20" s="24" t="n">
        <f aca="false">Січень!J20</f>
        <v>0</v>
      </c>
      <c r="G20" s="99" t="n">
        <f aca="false">C20-E20</f>
        <v>122</v>
      </c>
      <c r="H20" s="99" t="n">
        <f aca="false">D20-F20</f>
        <v>135.54</v>
      </c>
      <c r="I20" s="106" t="n">
        <f aca="false">Лютий!F20</f>
        <v>117</v>
      </c>
      <c r="J20" s="106" t="n">
        <f aca="false">Лютий!G20</f>
        <v>78.65</v>
      </c>
      <c r="K20" s="24" t="n">
        <f aca="false">Лютий!I20</f>
        <v>78.554</v>
      </c>
      <c r="L20" s="24" t="n">
        <f aca="false">Лютий!J20</f>
        <v>78.554</v>
      </c>
      <c r="M20" s="101" t="n">
        <f aca="false">I20-K20</f>
        <v>38.446</v>
      </c>
      <c r="N20" s="101" t="n">
        <f aca="false">J20-L20</f>
        <v>0.0960000000000036</v>
      </c>
      <c r="O20" s="106" t="n">
        <f aca="false">Березень!F20</f>
        <v>35.01</v>
      </c>
      <c r="P20" s="106" t="n">
        <f aca="false">Березень!G20</f>
        <v>48.54</v>
      </c>
      <c r="Q20" s="24" t="n">
        <f aca="false">Березень!I20</f>
        <v>34.181</v>
      </c>
      <c r="R20" s="24" t="n">
        <f aca="false">Березень!J20</f>
        <v>66.141</v>
      </c>
      <c r="S20" s="99" t="n">
        <f aca="false">O20-Q20</f>
        <v>0.829000000000001</v>
      </c>
      <c r="T20" s="99" t="n">
        <f aca="false">P20-R20</f>
        <v>-17.601</v>
      </c>
      <c r="U20" s="106" t="n">
        <f aca="false">Квітень!F20</f>
        <v>35.01</v>
      </c>
      <c r="V20" s="106" t="n">
        <f aca="false">Квітень!G20</f>
        <v>48.54</v>
      </c>
      <c r="W20" s="24" t="n">
        <f aca="false">Квітень!I20</f>
        <v>0</v>
      </c>
      <c r="X20" s="24" t="n">
        <f aca="false">Квітень!J20</f>
        <v>0</v>
      </c>
      <c r="Y20" s="101" t="n">
        <f aca="false">U20-W20</f>
        <v>35.01</v>
      </c>
      <c r="Z20" s="101" t="n">
        <f aca="false">V20-X20</f>
        <v>48.54</v>
      </c>
      <c r="AA20" s="106" t="n">
        <f aca="false">Травень!F20</f>
        <v>35.01</v>
      </c>
      <c r="AB20" s="106" t="n">
        <f aca="false">Травень!G20</f>
        <v>48.54</v>
      </c>
      <c r="AC20" s="24" t="n">
        <f aca="false">Травень!I20</f>
        <v>71.69</v>
      </c>
      <c r="AD20" s="24" t="n">
        <f aca="false">Травень!J20</f>
        <v>105.69</v>
      </c>
      <c r="AE20" s="99" t="n">
        <f aca="false">AA20-AC20</f>
        <v>-36.68</v>
      </c>
      <c r="AF20" s="99" t="n">
        <f aca="false">AB20-AD20</f>
        <v>-57.15</v>
      </c>
      <c r="AG20" s="106" t="n">
        <f aca="false">Червень!F20</f>
        <v>64.5</v>
      </c>
      <c r="AH20" s="106" t="n">
        <f aca="false">Червень!G20</f>
        <v>82.84</v>
      </c>
      <c r="AI20" s="24" t="n">
        <f aca="false">Червень!I20</f>
        <v>61.75</v>
      </c>
      <c r="AJ20" s="24" t="n">
        <f aca="false">Червень!J20</f>
        <v>78.75</v>
      </c>
      <c r="AK20" s="101" t="n">
        <f aca="false">AG20-AI20</f>
        <v>2.75</v>
      </c>
      <c r="AL20" s="101" t="n">
        <f aca="false">AH20-AJ20</f>
        <v>4.09</v>
      </c>
      <c r="AM20" s="106" t="n">
        <f aca="false">Липень!F20</f>
        <v>60.15</v>
      </c>
      <c r="AN20" s="106" t="n">
        <f aca="false">Липень!G20</f>
        <v>77.15</v>
      </c>
      <c r="AO20" s="24" t="n">
        <f aca="false">Липень!I20</f>
        <v>60.147</v>
      </c>
      <c r="AP20" s="24" t="n">
        <f aca="false">Липень!J20</f>
        <v>77.147</v>
      </c>
      <c r="AQ20" s="99" t="n">
        <f aca="false">AM20-AO20</f>
        <v>0.00300000000000011</v>
      </c>
      <c r="AR20" s="99" t="n">
        <f aca="false">AN20-AP20</f>
        <v>0.00300000000000011</v>
      </c>
      <c r="AS20" s="106" t="n">
        <f aca="false">Серпень!F20</f>
        <v>62.29</v>
      </c>
      <c r="AT20" s="106" t="n">
        <f aca="false">Серпень!G20</f>
        <v>75.64</v>
      </c>
      <c r="AU20" s="24" t="n">
        <f aca="false">Серпень!I20</f>
        <v>58.55</v>
      </c>
      <c r="AV20" s="24" t="n">
        <f aca="false">Серпень!J20</f>
        <v>75.55</v>
      </c>
      <c r="AW20" s="101" t="n">
        <f aca="false">AS20-AU20</f>
        <v>3.74</v>
      </c>
      <c r="AX20" s="101" t="n">
        <f aca="false">AT20-AV20</f>
        <v>0.0900000000000034</v>
      </c>
      <c r="AY20" s="106" t="n">
        <f aca="false">Вересень!F20</f>
        <v>68.69</v>
      </c>
      <c r="AZ20" s="106" t="n">
        <f aca="false">Вересень!G20</f>
        <v>81.22</v>
      </c>
      <c r="BA20" s="24" t="n">
        <f aca="false">Вересень!I20</f>
        <v>30.383</v>
      </c>
      <c r="BB20" s="24" t="n">
        <f aca="false">Вересень!J20</f>
        <v>47.383</v>
      </c>
      <c r="BC20" s="99" t="n">
        <f aca="false">AY20-BA20</f>
        <v>38.307</v>
      </c>
      <c r="BD20" s="99" t="n">
        <f aca="false">AZ20-BB20</f>
        <v>33.837</v>
      </c>
      <c r="BE20" s="106" t="n">
        <f aca="false">Жовтень!F20</f>
        <v>68.69</v>
      </c>
      <c r="BF20" s="106" t="n">
        <f aca="false">Жовтень!G20</f>
        <v>81.22</v>
      </c>
      <c r="BG20" s="24" t="n">
        <f aca="false">Жовтень!I20</f>
        <v>51.351</v>
      </c>
      <c r="BH20" s="24" t="n">
        <f aca="false">Жовтень!J20</f>
        <v>68.351</v>
      </c>
      <c r="BI20" s="101" t="n">
        <f aca="false">BE20-BG20</f>
        <v>17.339</v>
      </c>
      <c r="BJ20" s="101" t="n">
        <f aca="false">BF20-BH20</f>
        <v>12.869</v>
      </c>
      <c r="BK20" s="106" t="n">
        <f aca="false">Листопад!F20</f>
        <v>49.69</v>
      </c>
      <c r="BL20" s="106" t="n">
        <f aca="false">Листопад!G20</f>
        <v>66.22</v>
      </c>
      <c r="BM20" s="24" t="n">
        <f aca="false">Листопад!I20</f>
        <v>48.711</v>
      </c>
      <c r="BN20" s="24" t="n">
        <f aca="false">Листопад!J20</f>
        <v>65.711</v>
      </c>
      <c r="BO20" s="99" t="n">
        <f aca="false">BK20-BM20</f>
        <v>0.978999999999999</v>
      </c>
      <c r="BP20" s="99" t="n">
        <f aca="false">BL20-BN20</f>
        <v>0.509</v>
      </c>
      <c r="BQ20" s="106" t="n">
        <f aca="false">Грудень!F20</f>
        <v>9.69</v>
      </c>
      <c r="BR20" s="106" t="n">
        <f aca="false">Грудень!G20</f>
        <v>14.96</v>
      </c>
      <c r="BS20" s="24" t="n">
        <f aca="false">Грудень!I20</f>
        <v>101.414</v>
      </c>
      <c r="BT20" s="24" t="n">
        <f aca="false">Грудень!J20</f>
        <v>135.414</v>
      </c>
      <c r="BU20" s="101" t="n">
        <f aca="false">BQ20-BS20</f>
        <v>-91.724</v>
      </c>
      <c r="BV20" s="101" t="n">
        <f aca="false">BR20-BT20</f>
        <v>-120.454</v>
      </c>
      <c r="BW20" s="106" t="n">
        <f aca="false">C20+I20+O20+U20+AA20+AG20+AM20+AS20+AY20+BE20+BK20+BQ20</f>
        <v>727.73</v>
      </c>
      <c r="BX20" s="106" t="n">
        <f aca="false">D20+J20+P20+V20+AB20+AH20+AN20+AT20+AZ20+BF20+BL20+BR20</f>
        <v>839.06</v>
      </c>
      <c r="BY20" s="106" t="n">
        <f aca="false">E20+K20+Q20+W20+AC20+AI20+AO20+AU20+BA20+BG20+BM20+BS20</f>
        <v>596.731</v>
      </c>
      <c r="BZ20" s="106" t="n">
        <f aca="false">F20+L20+R20+X20+AD20+AJ20+AP20+AV20+BB20+BH20+BN20+BT20</f>
        <v>798.691</v>
      </c>
      <c r="CA20" s="70" t="n">
        <f aca="false">BW20-BY20</f>
        <v>130.999</v>
      </c>
      <c r="CB20" s="70" t="n">
        <f aca="false">BX20-BZ20</f>
        <v>40.3690000000001</v>
      </c>
    </row>
    <row r="21" customFormat="false" ht="63.75" hidden="false" customHeight="false" outlineLevel="0" collapsed="false">
      <c r="A21" s="9" t="n">
        <v>14</v>
      </c>
      <c r="B21" s="104" t="str">
        <f aca="false">Січень!B21</f>
        <v>КЗ "Лисичанський дошкільний навчальний заклад (ясла-садок) № 14 "Теремок"</v>
      </c>
      <c r="C21" s="105" t="n">
        <f aca="false">Січень!F21</f>
        <v>53</v>
      </c>
      <c r="D21" s="24" t="n">
        <f aca="false">Січень!G21</f>
        <v>67.95</v>
      </c>
      <c r="E21" s="24" t="n">
        <f aca="false">Січень!I21</f>
        <v>0</v>
      </c>
      <c r="F21" s="24" t="n">
        <f aca="false">Січень!J21</f>
        <v>0</v>
      </c>
      <c r="G21" s="99" t="n">
        <f aca="false">C21-E21</f>
        <v>53</v>
      </c>
      <c r="H21" s="99" t="n">
        <f aca="false">D21-F21</f>
        <v>67.95</v>
      </c>
      <c r="I21" s="106" t="n">
        <f aca="false">Лютий!F21</f>
        <v>128</v>
      </c>
      <c r="J21" s="106" t="n">
        <f aca="false">Лютий!G21</f>
        <v>88</v>
      </c>
      <c r="K21" s="24" t="n">
        <f aca="false">Лютий!I21</f>
        <v>88</v>
      </c>
      <c r="L21" s="24" t="n">
        <f aca="false">Лютий!J21</f>
        <v>88</v>
      </c>
      <c r="M21" s="101" t="n">
        <f aca="false">I21-K21</f>
        <v>40</v>
      </c>
      <c r="N21" s="101" t="n">
        <f aca="false">J21-L21</f>
        <v>0</v>
      </c>
      <c r="O21" s="106" t="n">
        <f aca="false">Березень!F21</f>
        <v>77</v>
      </c>
      <c r="P21" s="106" t="n">
        <f aca="false">Березень!G21</f>
        <v>79.95</v>
      </c>
      <c r="Q21" s="24" t="n">
        <f aca="false">Березень!I21</f>
        <v>77</v>
      </c>
      <c r="R21" s="24" t="n">
        <f aca="false">Березень!J21</f>
        <v>120.08</v>
      </c>
      <c r="S21" s="99" t="n">
        <f aca="false">O21-Q21</f>
        <v>0</v>
      </c>
      <c r="T21" s="99" t="n">
        <f aca="false">P21-R21</f>
        <v>-40.13</v>
      </c>
      <c r="U21" s="106" t="n">
        <f aca="false">Квітень!F21</f>
        <v>56</v>
      </c>
      <c r="V21" s="106" t="n">
        <f aca="false">Квітень!G21</f>
        <v>70.95</v>
      </c>
      <c r="W21" s="24" t="n">
        <f aca="false">Квітень!I21</f>
        <v>0</v>
      </c>
      <c r="X21" s="24" t="n">
        <f aca="false">Квітень!J21</f>
        <v>0</v>
      </c>
      <c r="Y21" s="101" t="n">
        <f aca="false">U21-W21</f>
        <v>56</v>
      </c>
      <c r="Z21" s="101" t="n">
        <f aca="false">V21-X21</f>
        <v>70.95</v>
      </c>
      <c r="AA21" s="106" t="n">
        <f aca="false">Травень!F21</f>
        <v>56</v>
      </c>
      <c r="AB21" s="106" t="n">
        <f aca="false">Травень!G21</f>
        <v>70.95</v>
      </c>
      <c r="AC21" s="24" t="n">
        <f aca="false">Травень!I21</f>
        <v>122</v>
      </c>
      <c r="AD21" s="24" t="n">
        <f aca="false">Травень!J21</f>
        <v>158</v>
      </c>
      <c r="AE21" s="99" t="n">
        <f aca="false">AA21-AC21</f>
        <v>-66</v>
      </c>
      <c r="AF21" s="99" t="n">
        <f aca="false">AB21-AD21</f>
        <v>-87.05</v>
      </c>
      <c r="AG21" s="106" t="n">
        <f aca="false">Червень!F21</f>
        <v>91</v>
      </c>
      <c r="AH21" s="106" t="n">
        <f aca="false">Червень!G21</f>
        <v>110</v>
      </c>
      <c r="AI21" s="24" t="n">
        <f aca="false">Червень!I21</f>
        <v>87</v>
      </c>
      <c r="AJ21" s="24" t="n">
        <f aca="false">Червень!J21</f>
        <v>105</v>
      </c>
      <c r="AK21" s="101" t="n">
        <f aca="false">AG21-AI21</f>
        <v>4</v>
      </c>
      <c r="AL21" s="101" t="n">
        <f aca="false">AH21-AJ21</f>
        <v>5</v>
      </c>
      <c r="AM21" s="106" t="n">
        <f aca="false">Липень!F21</f>
        <v>77</v>
      </c>
      <c r="AN21" s="106" t="n">
        <f aca="false">Липень!G21</f>
        <v>95</v>
      </c>
      <c r="AO21" s="24" t="n">
        <f aca="false">Липень!I21</f>
        <v>77</v>
      </c>
      <c r="AP21" s="24" t="n">
        <f aca="false">Липень!J21</f>
        <v>95</v>
      </c>
      <c r="AQ21" s="99" t="n">
        <f aca="false">AM21-AO21</f>
        <v>0</v>
      </c>
      <c r="AR21" s="99" t="n">
        <f aca="false">AN21-AP21</f>
        <v>0</v>
      </c>
      <c r="AS21" s="106" t="n">
        <f aca="false">Серпень!F21</f>
        <v>83</v>
      </c>
      <c r="AT21" s="106" t="n">
        <f aca="false">Серпень!G21</f>
        <v>98.24</v>
      </c>
      <c r="AU21" s="24" t="n">
        <f aca="false">Серпень!I21</f>
        <v>72</v>
      </c>
      <c r="AV21" s="24" t="n">
        <f aca="false">Серпень!J21</f>
        <v>90</v>
      </c>
      <c r="AW21" s="101" t="n">
        <f aca="false">AS21-AU21</f>
        <v>11</v>
      </c>
      <c r="AX21" s="101" t="n">
        <f aca="false">AT21-AV21</f>
        <v>8.24</v>
      </c>
      <c r="AY21" s="106" t="n">
        <f aca="false">Вересень!F21</f>
        <v>83</v>
      </c>
      <c r="AZ21" s="106" t="n">
        <f aca="false">Вересень!G21</f>
        <v>97.95</v>
      </c>
      <c r="BA21" s="24" t="n">
        <f aca="false">Вересень!I21</f>
        <v>27</v>
      </c>
      <c r="BB21" s="24" t="n">
        <f aca="false">Вересень!J21</f>
        <v>45</v>
      </c>
      <c r="BC21" s="99" t="n">
        <f aca="false">AY21-BA21</f>
        <v>56</v>
      </c>
      <c r="BD21" s="99" t="n">
        <f aca="false">AZ21-BB21</f>
        <v>52.95</v>
      </c>
      <c r="BE21" s="106" t="n">
        <f aca="false">Жовтень!F21</f>
        <v>96</v>
      </c>
      <c r="BF21" s="106" t="n">
        <f aca="false">Жовтень!G21</f>
        <v>118</v>
      </c>
      <c r="BG21" s="24" t="n">
        <f aca="false">Жовтень!I21</f>
        <v>95</v>
      </c>
      <c r="BH21" s="24" t="n">
        <f aca="false">Жовтень!J21</f>
        <v>113</v>
      </c>
      <c r="BI21" s="101" t="n">
        <f aca="false">BE21-BG21</f>
        <v>1</v>
      </c>
      <c r="BJ21" s="101" t="n">
        <f aca="false">BF21-BH21</f>
        <v>5</v>
      </c>
      <c r="BK21" s="106" t="n">
        <f aca="false">Листопад!F21</f>
        <v>69</v>
      </c>
      <c r="BL21" s="106" t="n">
        <f aca="false">Листопад!G21</f>
        <v>86.95</v>
      </c>
      <c r="BM21" s="24" t="n">
        <f aca="false">Листопад!I21</f>
        <v>67</v>
      </c>
      <c r="BN21" s="24" t="n">
        <f aca="false">Листопад!J21</f>
        <v>85</v>
      </c>
      <c r="BO21" s="99" t="n">
        <f aca="false">BK21-BM21</f>
        <v>2</v>
      </c>
      <c r="BP21" s="99" t="n">
        <f aca="false">BL21-BN21</f>
        <v>1.95</v>
      </c>
      <c r="BQ21" s="106" t="n">
        <f aca="false">Грудень!F21</f>
        <v>44.52</v>
      </c>
      <c r="BR21" s="106" t="n">
        <f aca="false">Грудень!G21</f>
        <v>109.34</v>
      </c>
      <c r="BS21" s="24" t="n">
        <f aca="false">Грудень!I21</f>
        <v>158</v>
      </c>
      <c r="BT21" s="24" t="n">
        <f aca="false">Грудень!J21</f>
        <v>194</v>
      </c>
      <c r="BU21" s="101" t="n">
        <f aca="false">BQ21-BS21</f>
        <v>-113.48</v>
      </c>
      <c r="BV21" s="101" t="n">
        <f aca="false">BR21-BT21</f>
        <v>-84.66</v>
      </c>
      <c r="BW21" s="106" t="n">
        <f aca="false">C21+I21+O21+U21+AA21+AG21+AM21+AS21+AY21+BE21+BK21+BQ21</f>
        <v>913.52</v>
      </c>
      <c r="BX21" s="106" t="n">
        <f aca="false">D21+J21+P21+V21+AB21+AH21+AN21+AT21+AZ21+BF21+BL21+BR21</f>
        <v>1093.28</v>
      </c>
      <c r="BY21" s="106" t="n">
        <f aca="false">E21+K21+Q21+W21+AC21+AI21+AO21+AU21+BA21+BG21+BM21+BS21</f>
        <v>870</v>
      </c>
      <c r="BZ21" s="106" t="n">
        <f aca="false">F21+L21+R21+X21+AD21+AJ21+AP21+AV21+BB21+BH21+BN21+BT21</f>
        <v>1093.08</v>
      </c>
      <c r="CA21" s="70" t="n">
        <f aca="false">BW21-BY21</f>
        <v>43.52</v>
      </c>
      <c r="CB21" s="70" t="n">
        <f aca="false">BX21-BZ21</f>
        <v>0.200000000000045</v>
      </c>
    </row>
    <row r="22" customFormat="false" ht="63.75" hidden="false" customHeight="false" outlineLevel="0" collapsed="false">
      <c r="A22" s="9" t="n">
        <v>15</v>
      </c>
      <c r="B22" s="104" t="str">
        <f aca="false">Січень!B22</f>
        <v>Лисичанський багатопрофільний ліцей Лисичанської міської ради Луганської області</v>
      </c>
      <c r="C22" s="105" t="n">
        <f aca="false">Січень!F22</f>
        <v>24.72</v>
      </c>
      <c r="D22" s="24" t="n">
        <f aca="false">Січень!G22</f>
        <v>81.23</v>
      </c>
      <c r="E22" s="24" t="n">
        <f aca="false">Січень!I22</f>
        <v>0</v>
      </c>
      <c r="F22" s="24" t="n">
        <f aca="false">Січень!J22</f>
        <v>0</v>
      </c>
      <c r="G22" s="99" t="n">
        <f aca="false">C22-E22</f>
        <v>24.72</v>
      </c>
      <c r="H22" s="99" t="n">
        <f aca="false">D22-F22</f>
        <v>81.23</v>
      </c>
      <c r="I22" s="106" t="n">
        <f aca="false">Лютий!F22</f>
        <v>32.67</v>
      </c>
      <c r="J22" s="106" t="n">
        <f aca="false">Лютий!G22</f>
        <v>67.48</v>
      </c>
      <c r="K22" s="24" t="n">
        <f aca="false">Лютий!I22</f>
        <v>32.42</v>
      </c>
      <c r="L22" s="24" t="n">
        <f aca="false">Лютий!J22</f>
        <v>45.88</v>
      </c>
      <c r="M22" s="101" t="n">
        <f aca="false">I22-K22</f>
        <v>0.25</v>
      </c>
      <c r="N22" s="101" t="n">
        <f aca="false">J22-L22</f>
        <v>21.6</v>
      </c>
      <c r="O22" s="106" t="n">
        <f aca="false">Березень!F22</f>
        <v>32.77</v>
      </c>
      <c r="P22" s="106" t="n">
        <f aca="false">Березень!G22</f>
        <v>116.93</v>
      </c>
      <c r="Q22" s="24" t="n">
        <f aca="false">Березень!I22</f>
        <v>32.17</v>
      </c>
      <c r="R22" s="24" t="n">
        <f aca="false">Березень!J22</f>
        <v>155.63</v>
      </c>
      <c r="S22" s="99" t="n">
        <f aca="false">O22-Q22</f>
        <v>0.600000000000001</v>
      </c>
      <c r="T22" s="99" t="n">
        <f aca="false">P22-R22</f>
        <v>-38.7</v>
      </c>
      <c r="U22" s="106" t="n">
        <f aca="false">Квітень!F22</f>
        <v>27.97</v>
      </c>
      <c r="V22" s="106" t="n">
        <f aca="false">Квітень!G22</f>
        <v>77.13</v>
      </c>
      <c r="W22" s="24" t="n">
        <f aca="false">Квітень!I22</f>
        <v>0</v>
      </c>
      <c r="X22" s="24" t="n">
        <f aca="false">Квітень!J22</f>
        <v>0</v>
      </c>
      <c r="Y22" s="101" t="n">
        <f aca="false">U22-W22</f>
        <v>27.97</v>
      </c>
      <c r="Z22" s="101" t="n">
        <f aca="false">V22-X22</f>
        <v>77.13</v>
      </c>
      <c r="AA22" s="106" t="n">
        <f aca="false">Травень!F22</f>
        <v>14.21</v>
      </c>
      <c r="AB22" s="106" t="n">
        <f aca="false">Травень!G22</f>
        <v>63.37</v>
      </c>
      <c r="AC22" s="24" t="n">
        <f aca="false">Травень!I22</f>
        <v>61.43</v>
      </c>
      <c r="AD22" s="24" t="n">
        <f aca="false">Травень!J22</f>
        <v>183.43</v>
      </c>
      <c r="AE22" s="99" t="n">
        <f aca="false">AA22-AC22</f>
        <v>-47.22</v>
      </c>
      <c r="AF22" s="99" t="n">
        <f aca="false">AB22-AD22</f>
        <v>-120.06</v>
      </c>
      <c r="AG22" s="106" t="n">
        <f aca="false">Червень!F22</f>
        <v>63.08</v>
      </c>
      <c r="AH22" s="106" t="n">
        <f aca="false">Червень!G22</f>
        <v>124.08</v>
      </c>
      <c r="AI22" s="24" t="n">
        <f aca="false">Червень!I22</f>
        <v>62.083</v>
      </c>
      <c r="AJ22" s="24" t="n">
        <f aca="false">Червень!J22</f>
        <v>123.083</v>
      </c>
      <c r="AK22" s="101" t="n">
        <f aca="false">AG22-AI22</f>
        <v>0.997</v>
      </c>
      <c r="AL22" s="101" t="n">
        <f aca="false">AH22-AJ22</f>
        <v>0.997</v>
      </c>
      <c r="AM22" s="106" t="n">
        <f aca="false">Липень!F22</f>
        <v>12.62</v>
      </c>
      <c r="AN22" s="106" t="n">
        <f aca="false">Липень!G22</f>
        <v>61.78</v>
      </c>
      <c r="AO22" s="24" t="n">
        <f aca="false">Липень!I22</f>
        <v>62.083</v>
      </c>
      <c r="AP22" s="24" t="n">
        <f aca="false">Липень!J22</f>
        <v>123.083</v>
      </c>
      <c r="AQ22" s="99" t="n">
        <f aca="false">AM22-AO22</f>
        <v>-49.463</v>
      </c>
      <c r="AR22" s="99" t="n">
        <f aca="false">AN22-AP22</f>
        <v>-61.303</v>
      </c>
      <c r="AS22" s="106" t="n">
        <f aca="false">Серпень!F22</f>
        <v>64.62</v>
      </c>
      <c r="AT22" s="106" t="n">
        <f aca="false">Серпень!G22</f>
        <v>123.78</v>
      </c>
      <c r="AU22" s="24" t="n">
        <f aca="false">Серпень!I22</f>
        <v>62.083</v>
      </c>
      <c r="AV22" s="24" t="n">
        <f aca="false">Серпень!J22</f>
        <v>123.083</v>
      </c>
      <c r="AW22" s="101" t="n">
        <f aca="false">AS22-AU22</f>
        <v>2.53700000000001</v>
      </c>
      <c r="AX22" s="101" t="n">
        <f aca="false">AT22-AV22</f>
        <v>0.697000000000003</v>
      </c>
      <c r="AY22" s="106" t="n">
        <f aca="false">Вересень!F22</f>
        <v>65.67</v>
      </c>
      <c r="AZ22" s="106" t="n">
        <f aca="false">Вересень!G22</f>
        <v>130.48</v>
      </c>
      <c r="BA22" s="24" t="n">
        <f aca="false">Вересень!I22</f>
        <v>62.083</v>
      </c>
      <c r="BB22" s="24" t="n">
        <f aca="false">Вересень!J22</f>
        <v>123.083</v>
      </c>
      <c r="BC22" s="99" t="n">
        <f aca="false">AY22-BA22</f>
        <v>3.587</v>
      </c>
      <c r="BD22" s="99" t="n">
        <f aca="false">AZ22-BB22</f>
        <v>7.39699999999999</v>
      </c>
      <c r="BE22" s="106" t="n">
        <f aca="false">Жовтень!F22</f>
        <v>43.02</v>
      </c>
      <c r="BF22" s="106" t="n">
        <f aca="false">Жовтень!G22</f>
        <v>104.02</v>
      </c>
      <c r="BG22" s="24" t="n">
        <f aca="false">Жовтень!I22</f>
        <v>43.02</v>
      </c>
      <c r="BH22" s="24" t="n">
        <f aca="false">Жовтень!J22</f>
        <v>104.02</v>
      </c>
      <c r="BI22" s="101" t="n">
        <f aca="false">BE22-BG22</f>
        <v>0</v>
      </c>
      <c r="BJ22" s="101" t="n">
        <f aca="false">BF22-BH22</f>
        <v>0</v>
      </c>
      <c r="BK22" s="106" t="n">
        <f aca="false">Листопад!F22</f>
        <v>54.67</v>
      </c>
      <c r="BL22" s="106" t="n">
        <f aca="false">Листопад!G22</f>
        <v>93.48</v>
      </c>
      <c r="BM22" s="24" t="n">
        <f aca="false">Листопад!I22</f>
        <v>32.317</v>
      </c>
      <c r="BN22" s="24" t="n">
        <f aca="false">Листопад!J22</f>
        <v>93.317</v>
      </c>
      <c r="BO22" s="99" t="n">
        <f aca="false">BK22-BM22</f>
        <v>22.353</v>
      </c>
      <c r="BP22" s="99" t="n">
        <f aca="false">BL22-BN22</f>
        <v>0.163000000000011</v>
      </c>
      <c r="BQ22" s="106" t="n">
        <f aca="false">Грудень!F22</f>
        <v>104.35</v>
      </c>
      <c r="BR22" s="106" t="n">
        <f aca="false">Грудень!G22</f>
        <v>243.81</v>
      </c>
      <c r="BS22" s="24" t="n">
        <f aca="false">Грудень!I22</f>
        <v>90.071</v>
      </c>
      <c r="BT22" s="24" t="n">
        <f aca="false">Грудень!J22</f>
        <v>212.071</v>
      </c>
      <c r="BU22" s="101" t="n">
        <f aca="false">BQ22-BS22</f>
        <v>14.279</v>
      </c>
      <c r="BV22" s="101" t="n">
        <f aca="false">BR22-BT22</f>
        <v>31.739</v>
      </c>
      <c r="BW22" s="106" t="n">
        <f aca="false">C22+I22+O22+U22+AA22+AG22+AM22+AS22+AY22+BE22+BK22+BQ22</f>
        <v>540.37</v>
      </c>
      <c r="BX22" s="106" t="n">
        <f aca="false">D22+J22+P22+V22+AB22+AH22+AN22+AT22+AZ22+BF22+BL22+BR22</f>
        <v>1287.57</v>
      </c>
      <c r="BY22" s="106" t="n">
        <f aca="false">E22+K22+Q22+W22+AC22+AI22+AO22+AU22+BA22+BG22+BM22+BS22</f>
        <v>539.76</v>
      </c>
      <c r="BZ22" s="106" t="n">
        <f aca="false">F22+L22+R22+X22+AD22+AJ22+AP22+AV22+BB22+BH22+BN22+BT22</f>
        <v>1286.68</v>
      </c>
      <c r="CA22" s="70" t="n">
        <f aca="false">BW22-BY22</f>
        <v>0.610000000000014</v>
      </c>
      <c r="CB22" s="70" t="n">
        <f aca="false">BX22-BZ22</f>
        <v>0.8900000000001</v>
      </c>
    </row>
    <row r="23" customFormat="false" ht="76.5" hidden="false" customHeight="false" outlineLevel="0" collapsed="false">
      <c r="A23" s="9" t="n">
        <v>16</v>
      </c>
      <c r="B23" s="104" t="str">
        <f aca="false">Січень!B23</f>
        <v>Лисичанська загальноосвітня школа І-ІІІ ст. № 2 Лисичанської міської ради Луганської області</v>
      </c>
      <c r="C23" s="105" t="n">
        <f aca="false">Січень!F23</f>
        <v>19.33</v>
      </c>
      <c r="D23" s="24" t="n">
        <f aca="false">Січень!G23</f>
        <v>66.1</v>
      </c>
      <c r="E23" s="24" t="n">
        <f aca="false">Січень!I23</f>
        <v>0</v>
      </c>
      <c r="F23" s="24" t="n">
        <f aca="false">Січень!J23</f>
        <v>0</v>
      </c>
      <c r="G23" s="99" t="n">
        <f aca="false">C23-E23</f>
        <v>19.33</v>
      </c>
      <c r="H23" s="99" t="n">
        <f aca="false">D23-F23</f>
        <v>66.1</v>
      </c>
      <c r="I23" s="106" t="n">
        <f aca="false">Лютий!F23</f>
        <v>20.77</v>
      </c>
      <c r="J23" s="106" t="n">
        <f aca="false">Лютий!G23</f>
        <v>55.36</v>
      </c>
      <c r="K23" s="24" t="n">
        <f aca="false">Лютий!I23</f>
        <v>17.79</v>
      </c>
      <c r="L23" s="24" t="n">
        <f aca="false">Лютий!J23</f>
        <v>29.18</v>
      </c>
      <c r="M23" s="101" t="n">
        <f aca="false">I23-K23</f>
        <v>2.98</v>
      </c>
      <c r="N23" s="101" t="n">
        <f aca="false">J23-L23</f>
        <v>26.18</v>
      </c>
      <c r="O23" s="106" t="n">
        <f aca="false">Березень!F23</f>
        <v>22.66</v>
      </c>
      <c r="P23" s="106" t="n">
        <f aca="false">Березень!G23</f>
        <v>78.34</v>
      </c>
      <c r="Q23" s="24" t="n">
        <f aca="false">Березень!I23</f>
        <v>21.1</v>
      </c>
      <c r="R23" s="24" t="n">
        <f aca="false">Березень!J23</f>
        <v>118.07</v>
      </c>
      <c r="S23" s="99" t="n">
        <f aca="false">O23-Q23</f>
        <v>1.56</v>
      </c>
      <c r="T23" s="99" t="n">
        <f aca="false">P23-R23</f>
        <v>-39.73</v>
      </c>
      <c r="U23" s="106" t="n">
        <f aca="false">Квітень!F23</f>
        <v>14.82</v>
      </c>
      <c r="V23" s="106" t="n">
        <f aca="false">Квітень!G23</f>
        <v>55.5</v>
      </c>
      <c r="W23" s="24" t="n">
        <f aca="false">Квітень!I23</f>
        <v>0</v>
      </c>
      <c r="X23" s="24" t="n">
        <f aca="false">Квітень!J23</f>
        <v>0</v>
      </c>
      <c r="Y23" s="101" t="n">
        <f aca="false">U23-W23</f>
        <v>14.82</v>
      </c>
      <c r="Z23" s="101" t="n">
        <f aca="false">V23-X23</f>
        <v>55.5</v>
      </c>
      <c r="AA23" s="106" t="n">
        <f aca="false">Травень!F23</f>
        <v>16.75</v>
      </c>
      <c r="AB23" s="106" t="n">
        <f aca="false">Травень!G23</f>
        <v>57.43</v>
      </c>
      <c r="AC23" s="24" t="n">
        <f aca="false">Травень!I23</f>
        <v>37.06</v>
      </c>
      <c r="AD23" s="24" t="n">
        <f aca="false">Травень!J23</f>
        <v>139.06</v>
      </c>
      <c r="AE23" s="99" t="n">
        <f aca="false">AA23-AC23</f>
        <v>-20.31</v>
      </c>
      <c r="AF23" s="99" t="n">
        <f aca="false">AB23-AD23</f>
        <v>-81.63</v>
      </c>
      <c r="AG23" s="106" t="n">
        <f aca="false">Червень!F23</f>
        <v>21.78</v>
      </c>
      <c r="AH23" s="106" t="n">
        <f aca="false">Червень!G23</f>
        <v>73.78</v>
      </c>
      <c r="AI23" s="24" t="n">
        <f aca="false">Червень!I23</f>
        <v>20.78</v>
      </c>
      <c r="AJ23" s="24" t="n">
        <f aca="false">Червень!J23</f>
        <v>71.78</v>
      </c>
      <c r="AK23" s="101" t="n">
        <f aca="false">AG23-AI23</f>
        <v>1</v>
      </c>
      <c r="AL23" s="101" t="n">
        <f aca="false">AH23-AJ23</f>
        <v>2</v>
      </c>
      <c r="AM23" s="106" t="n">
        <f aca="false">Липень!F23</f>
        <v>14.13</v>
      </c>
      <c r="AN23" s="106" t="n">
        <f aca="false">Липень!G23</f>
        <v>54.81</v>
      </c>
      <c r="AO23" s="24" t="n">
        <f aca="false">Липень!I23</f>
        <v>17.97</v>
      </c>
      <c r="AP23" s="24" t="n">
        <f aca="false">Липень!J23</f>
        <v>68.97</v>
      </c>
      <c r="AQ23" s="99" t="n">
        <f aca="false">AM23-AO23</f>
        <v>-3.84</v>
      </c>
      <c r="AR23" s="99" t="n">
        <f aca="false">AN23-AP23</f>
        <v>-14.16</v>
      </c>
      <c r="AS23" s="106" t="n">
        <f aca="false">Серпень!F23</f>
        <v>5.53</v>
      </c>
      <c r="AT23" s="106" t="n">
        <f aca="false">Серпень!G23</f>
        <v>56.81</v>
      </c>
      <c r="AU23" s="24" t="n">
        <f aca="false">Серпень!I23</f>
        <v>5.4</v>
      </c>
      <c r="AV23" s="24" t="n">
        <f aca="false">Серпень!J23</f>
        <v>56.4</v>
      </c>
      <c r="AW23" s="101" t="n">
        <f aca="false">AS23-AU23</f>
        <v>0.13</v>
      </c>
      <c r="AX23" s="101" t="n">
        <f aca="false">AT23-AV23</f>
        <v>0.410000000000004</v>
      </c>
      <c r="AY23" s="106" t="n">
        <f aca="false">Вересень!F23</f>
        <v>20.77</v>
      </c>
      <c r="AZ23" s="106" t="n">
        <f aca="false">Вересень!G23</f>
        <v>56.36</v>
      </c>
      <c r="BA23" s="24" t="n">
        <f aca="false">Вересень!I23</f>
        <v>5.31</v>
      </c>
      <c r="BB23" s="24" t="n">
        <f aca="false">Вересень!J23</f>
        <v>56.31</v>
      </c>
      <c r="BC23" s="99" t="n">
        <f aca="false">AY23-BA23</f>
        <v>15.46</v>
      </c>
      <c r="BD23" s="99" t="n">
        <f aca="false">AZ23-BB23</f>
        <v>0.0499999999999972</v>
      </c>
      <c r="BE23" s="106" t="n">
        <f aca="false">Жовтень!F23</f>
        <v>27.77</v>
      </c>
      <c r="BF23" s="106" t="n">
        <f aca="false">Жовтень!G23</f>
        <v>78.36</v>
      </c>
      <c r="BG23" s="24" t="n">
        <f aca="false">Жовтень!I23</f>
        <v>26.91</v>
      </c>
      <c r="BH23" s="24" t="n">
        <f aca="false">Жовтень!J23</f>
        <v>77.91</v>
      </c>
      <c r="BI23" s="101" t="n">
        <f aca="false">BE23-BG23</f>
        <v>0.859999999999999</v>
      </c>
      <c r="BJ23" s="101" t="n">
        <f aca="false">BF23-BH23</f>
        <v>0.450000000000003</v>
      </c>
      <c r="BK23" s="106" t="n">
        <f aca="false">Листопад!F23</f>
        <v>12.77</v>
      </c>
      <c r="BL23" s="106" t="n">
        <f aca="false">Листопад!G23</f>
        <v>63.36</v>
      </c>
      <c r="BM23" s="24" t="n">
        <f aca="false">Листопад!I23</f>
        <v>12.244</v>
      </c>
      <c r="BN23" s="24" t="n">
        <f aca="false">Листопад!J23</f>
        <v>63.244</v>
      </c>
      <c r="BO23" s="99" t="n">
        <f aca="false">BK23-BM23</f>
        <v>0.526</v>
      </c>
      <c r="BP23" s="99" t="n">
        <f aca="false">BL23-BN23</f>
        <v>0.116</v>
      </c>
      <c r="BQ23" s="106" t="n">
        <f aca="false">Грудень!F23</f>
        <v>169.59</v>
      </c>
      <c r="BR23" s="106" t="n">
        <f aca="false">Грудень!G23</f>
        <v>288.1</v>
      </c>
      <c r="BS23" s="24" t="n">
        <f aca="false">Грудень!I23</f>
        <v>201.374</v>
      </c>
      <c r="BT23" s="24" t="n">
        <f aca="false">Грудень!J23</f>
        <v>303.374</v>
      </c>
      <c r="BU23" s="101" t="n">
        <f aca="false">BQ23-BS23</f>
        <v>-31.784</v>
      </c>
      <c r="BV23" s="101" t="n">
        <f aca="false">BR23-BT23</f>
        <v>-15.274</v>
      </c>
      <c r="BW23" s="106" t="n">
        <f aca="false">C23+I23+O23+U23+AA23+AG23+AM23+AS23+AY23+BE23+BK23+BQ23</f>
        <v>366.67</v>
      </c>
      <c r="BX23" s="106" t="n">
        <f aca="false">D23+J23+P23+V23+AB23+AH23+AN23+AT23+AZ23+BF23+BL23+BR23</f>
        <v>984.31</v>
      </c>
      <c r="BY23" s="106" t="n">
        <f aca="false">E23+K23+Q23+W23+AC23+AI23+AO23+AU23+BA23+BG23+BM23+BS23</f>
        <v>365.938</v>
      </c>
      <c r="BZ23" s="106" t="n">
        <f aca="false">F23+L23+R23+X23+AD23+AJ23+AP23+AV23+BB23+BH23+BN23+BT23</f>
        <v>984.298</v>
      </c>
      <c r="CA23" s="70" t="n">
        <f aca="false">BW23-BY23</f>
        <v>0.732000000000028</v>
      </c>
      <c r="CB23" s="70" t="n">
        <f aca="false">BX23-BZ23</f>
        <v>0.0120000000000573</v>
      </c>
    </row>
    <row r="24" customFormat="false" ht="127.5" hidden="false" customHeight="false" outlineLevel="0" collapsed="false">
      <c r="A24" s="9" t="n">
        <v>17</v>
      </c>
      <c r="B24" s="104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05" t="n">
        <f aca="false">Січень!F24</f>
        <v>111</v>
      </c>
      <c r="D24" s="24" t="n">
        <f aca="false">Січень!G24</f>
        <v>134.19</v>
      </c>
      <c r="E24" s="24" t="n">
        <f aca="false">Січень!I24</f>
        <v>0</v>
      </c>
      <c r="F24" s="24" t="n">
        <f aca="false">Січень!J24</f>
        <v>0</v>
      </c>
      <c r="G24" s="99" t="n">
        <f aca="false">C24-E24</f>
        <v>111</v>
      </c>
      <c r="H24" s="99" t="n">
        <f aca="false">D24-F24</f>
        <v>134.19</v>
      </c>
      <c r="I24" s="106" t="n">
        <f aca="false">Лютий!F24</f>
        <v>80</v>
      </c>
      <c r="J24" s="106" t="n">
        <f aca="false">Лютий!G24</f>
        <v>128.19</v>
      </c>
      <c r="K24" s="24" t="n">
        <f aca="false">Лютий!I24</f>
        <v>80</v>
      </c>
      <c r="L24" s="24" t="n">
        <f aca="false">Лютий!J24</f>
        <v>128</v>
      </c>
      <c r="M24" s="101" t="n">
        <f aca="false">I24-K24</f>
        <v>0</v>
      </c>
      <c r="N24" s="101" t="n">
        <f aca="false">J24-L24</f>
        <v>0.189999999999998</v>
      </c>
      <c r="O24" s="106" t="n">
        <f aca="false">Березень!F24</f>
        <v>70</v>
      </c>
      <c r="P24" s="106" t="n">
        <f aca="false">Березень!G24</f>
        <v>113.19</v>
      </c>
      <c r="Q24" s="24" t="n">
        <f aca="false">Березень!I24</f>
        <v>65</v>
      </c>
      <c r="R24" s="24" t="n">
        <f aca="false">Березень!J24</f>
        <v>121.01</v>
      </c>
      <c r="S24" s="99" t="n">
        <f aca="false">O24-Q24</f>
        <v>5</v>
      </c>
      <c r="T24" s="99" t="n">
        <f aca="false">P24-R24</f>
        <v>-7.82000000000001</v>
      </c>
      <c r="U24" s="106" t="n">
        <f aca="false">Квітень!F24</f>
        <v>133</v>
      </c>
      <c r="V24" s="106" t="n">
        <f aca="false">Квітень!G24</f>
        <v>156.19</v>
      </c>
      <c r="W24" s="24" t="n">
        <f aca="false">Квітень!I24</f>
        <v>0</v>
      </c>
      <c r="X24" s="24" t="n">
        <f aca="false">Квітень!J24</f>
        <v>0</v>
      </c>
      <c r="Y24" s="101" t="n">
        <f aca="false">U24-W24</f>
        <v>133</v>
      </c>
      <c r="Z24" s="101" t="n">
        <f aca="false">V24-X24</f>
        <v>156.19</v>
      </c>
      <c r="AA24" s="106" t="n">
        <f aca="false">Травень!F24</f>
        <v>269</v>
      </c>
      <c r="AB24" s="106" t="n">
        <f aca="false">Травень!G24</f>
        <v>292.19</v>
      </c>
      <c r="AC24" s="24" t="n">
        <f aca="false">Травень!I24</f>
        <v>130</v>
      </c>
      <c r="AD24" s="24" t="n">
        <f aca="false">Травень!J24</f>
        <v>188</v>
      </c>
      <c r="AE24" s="99" t="n">
        <f aca="false">AA24-AC24</f>
        <v>139</v>
      </c>
      <c r="AF24" s="99" t="n">
        <f aca="false">AB24-AD24</f>
        <v>104.19</v>
      </c>
      <c r="AG24" s="106" t="n">
        <f aca="false">Червень!F24</f>
        <v>66</v>
      </c>
      <c r="AH24" s="106" t="n">
        <f aca="false">Червень!G24</f>
        <v>95</v>
      </c>
      <c r="AI24" s="24" t="n">
        <f aca="false">Червень!I24</f>
        <v>64</v>
      </c>
      <c r="AJ24" s="24" t="n">
        <f aca="false">Червень!J24</f>
        <v>93</v>
      </c>
      <c r="AK24" s="101" t="n">
        <f aca="false">AG24-AI24</f>
        <v>2</v>
      </c>
      <c r="AL24" s="101" t="n">
        <f aca="false">AH24-AJ24</f>
        <v>2</v>
      </c>
      <c r="AM24" s="106" t="n">
        <f aca="false">Липень!F24</f>
        <v>38</v>
      </c>
      <c r="AN24" s="106" t="n">
        <f aca="false">Липень!G24</f>
        <v>67</v>
      </c>
      <c r="AO24" s="24" t="n">
        <f aca="false">Липень!I24</f>
        <v>38</v>
      </c>
      <c r="AP24" s="24" t="n">
        <f aca="false">Липень!J24</f>
        <v>67</v>
      </c>
      <c r="AQ24" s="99" t="n">
        <f aca="false">AM24-AO24</f>
        <v>0</v>
      </c>
      <c r="AR24" s="99" t="n">
        <f aca="false">AN24-AP24</f>
        <v>0</v>
      </c>
      <c r="AS24" s="106" t="n">
        <f aca="false">Серпень!F24</f>
        <v>46</v>
      </c>
      <c r="AT24" s="106" t="n">
        <f aca="false">Серпень!G24</f>
        <v>75.19</v>
      </c>
      <c r="AU24" s="24" t="n">
        <f aca="false">Серпень!I24</f>
        <v>46</v>
      </c>
      <c r="AV24" s="24" t="n">
        <f aca="false">Серпень!J24</f>
        <v>75</v>
      </c>
      <c r="AW24" s="101" t="n">
        <f aca="false">AS24-AU24</f>
        <v>0</v>
      </c>
      <c r="AX24" s="101" t="n">
        <f aca="false">AT24-AV24</f>
        <v>0.189999999999998</v>
      </c>
      <c r="AY24" s="106" t="n">
        <f aca="false">Вересень!F24</f>
        <v>97</v>
      </c>
      <c r="AZ24" s="106" t="n">
        <f aca="false">Вересень!G24</f>
        <v>120.19</v>
      </c>
      <c r="BA24" s="24" t="n">
        <f aca="false">Вересень!I24</f>
        <v>41</v>
      </c>
      <c r="BB24" s="24" t="n">
        <f aca="false">Вересень!J24</f>
        <v>70</v>
      </c>
      <c r="BC24" s="99" t="n">
        <f aca="false">AY24-BA24</f>
        <v>56</v>
      </c>
      <c r="BD24" s="99" t="n">
        <f aca="false">AZ24-BB24</f>
        <v>50.19</v>
      </c>
      <c r="BE24" s="106" t="n">
        <f aca="false">Жовтень!F24</f>
        <v>64</v>
      </c>
      <c r="BF24" s="106" t="n">
        <f aca="false">Жовтень!G24</f>
        <v>93</v>
      </c>
      <c r="BG24" s="24" t="n">
        <f aca="false">Жовтень!I24</f>
        <v>63</v>
      </c>
      <c r="BH24" s="24" t="n">
        <f aca="false">Жовтень!J24</f>
        <v>92</v>
      </c>
      <c r="BI24" s="101" t="n">
        <f aca="false">BE24-BG24</f>
        <v>1</v>
      </c>
      <c r="BJ24" s="101" t="n">
        <f aca="false">BF24-BH24</f>
        <v>1</v>
      </c>
      <c r="BK24" s="106" t="n">
        <f aca="false">Листопад!F24</f>
        <v>57</v>
      </c>
      <c r="BL24" s="106" t="n">
        <f aca="false">Листопад!G24</f>
        <v>90.19</v>
      </c>
      <c r="BM24" s="24" t="n">
        <f aca="false">Листопад!I24</f>
        <v>57</v>
      </c>
      <c r="BN24" s="24" t="n">
        <f aca="false">Листопад!J24</f>
        <v>86</v>
      </c>
      <c r="BO24" s="99" t="n">
        <f aca="false">BK24-BM24</f>
        <v>0</v>
      </c>
      <c r="BP24" s="99" t="n">
        <f aca="false">BL24-BN24</f>
        <v>4.19</v>
      </c>
      <c r="BQ24" s="106" t="n">
        <f aca="false">Грудень!F24</f>
        <v>8</v>
      </c>
      <c r="BR24" s="106" t="n">
        <f aca="false">Грудень!G24</f>
        <v>4.85</v>
      </c>
      <c r="BS24" s="24" t="n">
        <f aca="false">Грудень!I24</f>
        <v>125.321</v>
      </c>
      <c r="BT24" s="24" t="n">
        <f aca="false">Грудень!J24</f>
        <v>183.321</v>
      </c>
      <c r="BU24" s="101" t="n">
        <f aca="false">BQ24-BS24</f>
        <v>-117.321</v>
      </c>
      <c r="BV24" s="101" t="n">
        <f aca="false">BR24-BT24</f>
        <v>-178.471</v>
      </c>
      <c r="BW24" s="106" t="n">
        <f aca="false">C24+I24+O24+U24+AA24+AG24+AM24+AS24+AY24+BE24+BK24+BQ24</f>
        <v>1039</v>
      </c>
      <c r="BX24" s="106" t="n">
        <f aca="false">D24+J24+P24+V24+AB24+AH24+AN24+AT24+AZ24+BF24+BL24+BR24</f>
        <v>1369.37</v>
      </c>
      <c r="BY24" s="106" t="n">
        <f aca="false">E24+K24+Q24+W24+AC24+AI24+AO24+AU24+BA24+BG24+BM24+BS24</f>
        <v>709.321</v>
      </c>
      <c r="BZ24" s="106" t="n">
        <f aca="false">F24+L24+R24+X24+AD24+AJ24+AP24+AV24+BB24+BH24+BN24+BT24</f>
        <v>1103.331</v>
      </c>
      <c r="CA24" s="70" t="n">
        <f aca="false">BW24-BY24</f>
        <v>329.679</v>
      </c>
      <c r="CB24" s="70" t="n">
        <f aca="false">BX24-BZ24</f>
        <v>266.039</v>
      </c>
    </row>
    <row r="25" customFormat="false" ht="76.5" hidden="false" customHeight="false" outlineLevel="0" collapsed="false">
      <c r="A25" s="9" t="n">
        <v>18</v>
      </c>
      <c r="B25" s="104" t="str">
        <f aca="false">Січень!B25</f>
        <v>Лисичанська загальноосвітня школа І-ІІІ ст. № 4 Лисичанської міської ради Луганської області</v>
      </c>
      <c r="C25" s="105" t="n">
        <f aca="false">Січень!F25</f>
        <v>24.45</v>
      </c>
      <c r="D25" s="24" t="n">
        <f aca="false">Січень!G25</f>
        <v>67.1</v>
      </c>
      <c r="E25" s="24" t="n">
        <f aca="false">Січень!I25</f>
        <v>0</v>
      </c>
      <c r="F25" s="24" t="n">
        <f aca="false">Січень!J25</f>
        <v>0</v>
      </c>
      <c r="G25" s="99" t="n">
        <f aca="false">C25-E25</f>
        <v>24.45</v>
      </c>
      <c r="H25" s="99" t="n">
        <f aca="false">D25-F25</f>
        <v>67.1</v>
      </c>
      <c r="I25" s="106" t="n">
        <f aca="false">Лютий!F25</f>
        <v>137.39</v>
      </c>
      <c r="J25" s="106" t="n">
        <f aca="false">Лютий!G25</f>
        <v>134.93</v>
      </c>
      <c r="K25" s="24" t="n">
        <f aca="false">Лютий!I25</f>
        <v>136.58</v>
      </c>
      <c r="L25" s="24" t="n">
        <f aca="false">Лютий!J25</f>
        <v>134.58</v>
      </c>
      <c r="M25" s="101" t="n">
        <f aca="false">I25-K25</f>
        <v>0.809999999999974</v>
      </c>
      <c r="N25" s="101" t="n">
        <f aca="false">J25-L25</f>
        <v>0.349999999999994</v>
      </c>
      <c r="O25" s="106" t="n">
        <f aca="false">Березень!F25</f>
        <v>87.87</v>
      </c>
      <c r="P25" s="106" t="n">
        <f aca="false">Березень!G25</f>
        <v>124.96</v>
      </c>
      <c r="Q25" s="24" t="n">
        <f aca="false">Березень!I25</f>
        <v>87.61</v>
      </c>
      <c r="R25" s="24" t="n">
        <f aca="false">Березень!J25</f>
        <v>181.05</v>
      </c>
      <c r="S25" s="99" t="n">
        <f aca="false">O25-Q25</f>
        <v>0.260000000000005</v>
      </c>
      <c r="T25" s="99" t="n">
        <f aca="false">P25-R25</f>
        <v>-56.09</v>
      </c>
      <c r="U25" s="106" t="n">
        <f aca="false">Квітень!F25</f>
        <v>41.6</v>
      </c>
      <c r="V25" s="106" t="n">
        <f aca="false">Квітень!G25</f>
        <v>78.69</v>
      </c>
      <c r="W25" s="24" t="n">
        <f aca="false">Квітень!I25</f>
        <v>0</v>
      </c>
      <c r="X25" s="24" t="n">
        <f aca="false">Квітень!J25</f>
        <v>0</v>
      </c>
      <c r="Y25" s="101" t="n">
        <f aca="false">U25-W25</f>
        <v>41.6</v>
      </c>
      <c r="Z25" s="101" t="n">
        <f aca="false">V25-X25</f>
        <v>78.69</v>
      </c>
      <c r="AA25" s="106" t="n">
        <f aca="false">Травень!F25</f>
        <v>73.81</v>
      </c>
      <c r="AB25" s="106" t="n">
        <f aca="false">Травень!G25</f>
        <v>110.9</v>
      </c>
      <c r="AC25" s="24" t="n">
        <f aca="false">Травень!I25</f>
        <v>127.21</v>
      </c>
      <c r="AD25" s="24" t="n">
        <f aca="false">Травень!J25</f>
        <v>219.21</v>
      </c>
      <c r="AE25" s="99" t="n">
        <f aca="false">AA25-AC25</f>
        <v>-53.4</v>
      </c>
      <c r="AF25" s="99" t="n">
        <f aca="false">AB25-AD25</f>
        <v>-108.31</v>
      </c>
      <c r="AG25" s="106" t="n">
        <f aca="false">Червень!F25</f>
        <v>60.3</v>
      </c>
      <c r="AH25" s="106" t="n">
        <f aca="false">Червень!G25</f>
        <v>106.3</v>
      </c>
      <c r="AI25" s="24" t="n">
        <f aca="false">Червень!I25</f>
        <v>59.3</v>
      </c>
      <c r="AJ25" s="24" t="n">
        <f aca="false">Червень!J25</f>
        <v>105.3</v>
      </c>
      <c r="AK25" s="101" t="n">
        <f aca="false">AG25-AI25</f>
        <v>1</v>
      </c>
      <c r="AL25" s="101" t="n">
        <f aca="false">AH25-AJ25</f>
        <v>1</v>
      </c>
      <c r="AM25" s="106" t="n">
        <f aca="false">Липень!F25</f>
        <v>60.14</v>
      </c>
      <c r="AN25" s="106" t="n">
        <f aca="false">Липень!G25</f>
        <v>97.24</v>
      </c>
      <c r="AO25" s="24" t="n">
        <f aca="false">Липень!I25</f>
        <v>29.37</v>
      </c>
      <c r="AP25" s="24" t="n">
        <f aca="false">Липень!J25</f>
        <v>75.37</v>
      </c>
      <c r="AQ25" s="99" t="n">
        <f aca="false">AM25-AO25</f>
        <v>30.77</v>
      </c>
      <c r="AR25" s="99" t="n">
        <f aca="false">AN25-AP25</f>
        <v>21.87</v>
      </c>
      <c r="AS25" s="106" t="n">
        <f aca="false">Серпень!F25</f>
        <v>64.14</v>
      </c>
      <c r="AT25" s="106" t="n">
        <f aca="false">Серпень!G25</f>
        <v>56.24</v>
      </c>
      <c r="AU25" s="24" t="n">
        <f aca="false">Серпень!I25</f>
        <v>6.4</v>
      </c>
      <c r="AV25" s="24" t="n">
        <f aca="false">Серпень!J25</f>
        <v>52.4</v>
      </c>
      <c r="AW25" s="101" t="n">
        <f aca="false">AS25-AU25</f>
        <v>57.74</v>
      </c>
      <c r="AX25" s="101" t="n">
        <f aca="false">AT25-AV25</f>
        <v>3.84</v>
      </c>
      <c r="AY25" s="106" t="n">
        <f aca="false">Вересень!F25</f>
        <v>53.39</v>
      </c>
      <c r="AZ25" s="106" t="n">
        <f aca="false">Вересень!G25</f>
        <v>84.93</v>
      </c>
      <c r="BA25" s="24" t="n">
        <f aca="false">Вересень!I25</f>
        <v>9.9</v>
      </c>
      <c r="BB25" s="24" t="n">
        <f aca="false">Вересень!J25</f>
        <v>55.9</v>
      </c>
      <c r="BC25" s="99" t="n">
        <f aca="false">AY25-BA25</f>
        <v>43.49</v>
      </c>
      <c r="BD25" s="99" t="n">
        <f aca="false">AZ25-BB25</f>
        <v>29.03</v>
      </c>
      <c r="BE25" s="106" t="n">
        <f aca="false">Жовтень!F25</f>
        <v>53.39</v>
      </c>
      <c r="BF25" s="106" t="n">
        <f aca="false">Жовтень!G25</f>
        <v>97.65</v>
      </c>
      <c r="BG25" s="24" t="n">
        <f aca="false">Жовтень!I25</f>
        <v>51.51</v>
      </c>
      <c r="BH25" s="24" t="n">
        <f aca="false">Жовтень!J25</f>
        <v>97.51</v>
      </c>
      <c r="BI25" s="101" t="n">
        <f aca="false">BE25-BG25</f>
        <v>1.88</v>
      </c>
      <c r="BJ25" s="101" t="n">
        <f aca="false">BF25-BH25</f>
        <v>0.140000000000001</v>
      </c>
      <c r="BK25" s="106" t="n">
        <f aca="false">Листопад!F25</f>
        <v>43.39</v>
      </c>
      <c r="BL25" s="106" t="n">
        <f aca="false">Листопад!G25</f>
        <v>84.93</v>
      </c>
      <c r="BM25" s="24" t="n">
        <f aca="false">Листопад!I25</f>
        <v>37.25</v>
      </c>
      <c r="BN25" s="24" t="n">
        <f aca="false">Листопад!J25</f>
        <v>83.25</v>
      </c>
      <c r="BO25" s="99" t="n">
        <f aca="false">BK25-BM25</f>
        <v>6.14</v>
      </c>
      <c r="BP25" s="99" t="n">
        <f aca="false">BL25-BN25</f>
        <v>1.68000000000001</v>
      </c>
      <c r="BQ25" s="106" t="n">
        <f aca="false">Грудень!F25</f>
        <v>6.96</v>
      </c>
      <c r="BR25" s="106" t="n">
        <f aca="false">Грудень!G25</f>
        <v>170.39</v>
      </c>
      <c r="BS25" s="24" t="n">
        <f aca="false">Грудень!I25</f>
        <v>117.013</v>
      </c>
      <c r="BT25" s="24" t="n">
        <f aca="false">Грудень!J25</f>
        <v>209.013</v>
      </c>
      <c r="BU25" s="101" t="n">
        <f aca="false">BQ25-BS25</f>
        <v>-110.053</v>
      </c>
      <c r="BV25" s="101" t="n">
        <f aca="false">BR25-BT25</f>
        <v>-38.623</v>
      </c>
      <c r="BW25" s="106" t="n">
        <f aca="false">C25+I25+O25+U25+AA25+AG25+AM25+AS25+AY25+BE25+BK25+BQ25</f>
        <v>706.83</v>
      </c>
      <c r="BX25" s="106" t="n">
        <f aca="false">D25+J25+P25+V25+AB25+AH25+AN25+AT25+AZ25+BF25+BL25+BR25</f>
        <v>1214.26</v>
      </c>
      <c r="BY25" s="106" t="n">
        <f aca="false">E25+K25+Q25+W25+AC25+AI25+AO25+AU25+BA25+BG25+BM25+BS25</f>
        <v>662.143</v>
      </c>
      <c r="BZ25" s="106" t="n">
        <f aca="false">F25+L25+R25+X25+AD25+AJ25+AP25+AV25+BB25+BH25+BN25+BT25</f>
        <v>1213.583</v>
      </c>
      <c r="CA25" s="70" t="n">
        <f aca="false">BW25-BY25</f>
        <v>44.6870000000001</v>
      </c>
      <c r="CB25" s="70" t="n">
        <f aca="false">BX25-BZ25</f>
        <v>0.676999999999907</v>
      </c>
    </row>
    <row r="26" customFormat="false" ht="76.5" hidden="false" customHeight="false" outlineLevel="0" collapsed="false">
      <c r="A26" s="9" t="n">
        <v>19</v>
      </c>
      <c r="B26" s="104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05" t="n">
        <f aca="false">Січень!F26</f>
        <v>26.16</v>
      </c>
      <c r="D26" s="24" t="n">
        <f aca="false">Січень!G26</f>
        <v>58.87</v>
      </c>
      <c r="E26" s="24" t="n">
        <f aca="false">Січень!I26</f>
        <v>0</v>
      </c>
      <c r="F26" s="24" t="n">
        <f aca="false">Січень!J26</f>
        <v>0</v>
      </c>
      <c r="G26" s="99" t="n">
        <f aca="false">C26-E26</f>
        <v>26.16</v>
      </c>
      <c r="H26" s="99" t="n">
        <f aca="false">D26-F26</f>
        <v>58.87</v>
      </c>
      <c r="I26" s="106" t="n">
        <f aca="false">Лютий!F26</f>
        <v>19.45</v>
      </c>
      <c r="J26" s="106" t="n">
        <f aca="false">Лютий!G26</f>
        <v>28.64</v>
      </c>
      <c r="K26" s="24" t="n">
        <f aca="false">Лютий!I26</f>
        <v>19.38</v>
      </c>
      <c r="L26" s="24" t="n">
        <f aca="false">Лютий!J26</f>
        <v>27.97</v>
      </c>
      <c r="M26" s="101" t="n">
        <f aca="false">I26-K26</f>
        <v>0.0700000000000003</v>
      </c>
      <c r="N26" s="101" t="n">
        <f aca="false">J26-L26</f>
        <v>0.670000000000002</v>
      </c>
      <c r="O26" s="106" t="n">
        <f aca="false">Березень!F26</f>
        <v>26.41</v>
      </c>
      <c r="P26" s="106" t="n">
        <f aca="false">Березень!G26</f>
        <v>64.86</v>
      </c>
      <c r="Q26" s="24" t="n">
        <f aca="false">Березень!I26</f>
        <v>17.06</v>
      </c>
      <c r="R26" s="24" t="n">
        <f aca="false">Березень!J26</f>
        <v>91.55</v>
      </c>
      <c r="S26" s="99" t="n">
        <f aca="false">O26-Q26</f>
        <v>9.35</v>
      </c>
      <c r="T26" s="99" t="n">
        <f aca="false">P26-R26</f>
        <v>-26.69</v>
      </c>
      <c r="U26" s="106" t="n">
        <f aca="false">Квітень!F26</f>
        <v>18.62</v>
      </c>
      <c r="V26" s="106" t="n">
        <f aca="false">Квітень!G26</f>
        <v>47.07</v>
      </c>
      <c r="W26" s="24" t="n">
        <f aca="false">Квітень!I26</f>
        <v>0</v>
      </c>
      <c r="X26" s="24" t="n">
        <f aca="false">Квітень!J26</f>
        <v>0</v>
      </c>
      <c r="Y26" s="101" t="n">
        <f aca="false">U26-W26</f>
        <v>18.62</v>
      </c>
      <c r="Z26" s="101" t="n">
        <f aca="false">V26-X26</f>
        <v>47.07</v>
      </c>
      <c r="AA26" s="106" t="n">
        <f aca="false">Травень!F26</f>
        <v>24.3</v>
      </c>
      <c r="AB26" s="106" t="n">
        <f aca="false">Травень!G26</f>
        <v>52.75</v>
      </c>
      <c r="AC26" s="24" t="n">
        <f aca="false">Травень!I26</f>
        <v>28.67</v>
      </c>
      <c r="AD26" s="24" t="n">
        <f aca="false">Травень!J26</f>
        <v>98.67</v>
      </c>
      <c r="AE26" s="99" t="n">
        <f aca="false">AA26-AC26</f>
        <v>-4.37</v>
      </c>
      <c r="AF26" s="99" t="n">
        <f aca="false">AB26-AD26</f>
        <v>-45.92</v>
      </c>
      <c r="AG26" s="106" t="n">
        <f aca="false">Червень!F26</f>
        <v>15.5</v>
      </c>
      <c r="AH26" s="106" t="n">
        <f aca="false">Червень!G26</f>
        <v>50.5</v>
      </c>
      <c r="AI26" s="24" t="n">
        <f aca="false">Червень!I26</f>
        <v>14.5</v>
      </c>
      <c r="AJ26" s="24" t="n">
        <f aca="false">Червень!J26</f>
        <v>49.5</v>
      </c>
      <c r="AK26" s="101" t="n">
        <f aca="false">AG26-AI26</f>
        <v>1</v>
      </c>
      <c r="AL26" s="101" t="n">
        <f aca="false">AH26-AJ26</f>
        <v>1</v>
      </c>
      <c r="AM26" s="106" t="n">
        <f aca="false">Липень!F26</f>
        <v>16.18</v>
      </c>
      <c r="AN26" s="106" t="n">
        <f aca="false">Липень!G26</f>
        <v>44.63</v>
      </c>
      <c r="AO26" s="24" t="n">
        <f aca="false">Липень!I26</f>
        <v>11.27</v>
      </c>
      <c r="AP26" s="24" t="n">
        <f aca="false">Липень!J26</f>
        <v>46.27</v>
      </c>
      <c r="AQ26" s="99" t="n">
        <f aca="false">AM26-AO26</f>
        <v>4.91</v>
      </c>
      <c r="AR26" s="99" t="n">
        <f aca="false">AN26-AP26</f>
        <v>-1.64</v>
      </c>
      <c r="AS26" s="106" t="n">
        <f aca="false">Серпень!F26</f>
        <v>16.18</v>
      </c>
      <c r="AT26" s="106" t="n">
        <f aca="false">Серпень!G26</f>
        <v>44.63</v>
      </c>
      <c r="AU26" s="24" t="n">
        <f aca="false">Серпень!I26</f>
        <v>3.22</v>
      </c>
      <c r="AV26" s="24" t="n">
        <f aca="false">Серпень!J26</f>
        <v>38.22</v>
      </c>
      <c r="AW26" s="101" t="n">
        <f aca="false">AS26-AU26</f>
        <v>12.96</v>
      </c>
      <c r="AX26" s="101" t="n">
        <f aca="false">AT26-AV26</f>
        <v>6.41</v>
      </c>
      <c r="AY26" s="106" t="n">
        <f aca="false">Вересень!F26</f>
        <v>10.45</v>
      </c>
      <c r="AZ26" s="106" t="n">
        <f aca="false">Вересень!G26</f>
        <v>42.64</v>
      </c>
      <c r="BA26" s="24" t="n">
        <f aca="false">Вересень!I26</f>
        <v>7.21</v>
      </c>
      <c r="BB26" s="24" t="n">
        <f aca="false">Вересень!J26</f>
        <v>42.21</v>
      </c>
      <c r="BC26" s="99" t="n">
        <f aca="false">AY26-BA26</f>
        <v>3.24</v>
      </c>
      <c r="BD26" s="99" t="n">
        <f aca="false">AZ26-BB26</f>
        <v>0.43</v>
      </c>
      <c r="BE26" s="106" t="n">
        <f aca="false">Жовтень!F26</f>
        <v>20.45</v>
      </c>
      <c r="BF26" s="106" t="n">
        <f aca="false">Жовтень!G26</f>
        <v>54.64</v>
      </c>
      <c r="BG26" s="24" t="n">
        <f aca="false">Жовтень!I26</f>
        <v>19.93</v>
      </c>
      <c r="BH26" s="24" t="n">
        <f aca="false">Жовтень!J26</f>
        <v>54.93</v>
      </c>
      <c r="BI26" s="101" t="n">
        <f aca="false">BE26-BG26</f>
        <v>0.52</v>
      </c>
      <c r="BJ26" s="101" t="n">
        <f aca="false">BF26-BH26</f>
        <v>-0.289999999999999</v>
      </c>
      <c r="BK26" s="106" t="n">
        <f aca="false">Листопад!F26</f>
        <v>30.45</v>
      </c>
      <c r="BL26" s="106" t="n">
        <f aca="false">Листопад!G26</f>
        <v>54.64</v>
      </c>
      <c r="BM26" s="24" t="n">
        <f aca="false">Листопад!I26</f>
        <v>15.1</v>
      </c>
      <c r="BN26" s="24" t="n">
        <f aca="false">Листопад!J26</f>
        <v>50.1</v>
      </c>
      <c r="BO26" s="99" t="n">
        <f aca="false">BK26-BM26</f>
        <v>15.35</v>
      </c>
      <c r="BP26" s="99" t="n">
        <f aca="false">BL26-BN26</f>
        <v>4.54</v>
      </c>
      <c r="BQ26" s="106" t="n">
        <f aca="false">Грудень!F26</f>
        <v>12.3</v>
      </c>
      <c r="BR26" s="106" t="n">
        <f aca="false">Грудень!G26</f>
        <v>74.4</v>
      </c>
      <c r="BS26" s="24" t="n">
        <f aca="false">Грудень!I26</f>
        <v>43.649</v>
      </c>
      <c r="BT26" s="24" t="n">
        <f aca="false">Грудень!J26</f>
        <v>113.649</v>
      </c>
      <c r="BU26" s="101" t="n">
        <f aca="false">BQ26-BS26</f>
        <v>-31.349</v>
      </c>
      <c r="BV26" s="101" t="n">
        <f aca="false">BR26-BT26</f>
        <v>-39.249</v>
      </c>
      <c r="BW26" s="106" t="n">
        <f aca="false">C26+I26+O26+U26+AA26+AG26+AM26+AS26+AY26+BE26+BK26+BQ26</f>
        <v>236.45</v>
      </c>
      <c r="BX26" s="106" t="n">
        <f aca="false">D26+J26+P26+V26+AB26+AH26+AN26+AT26+AZ26+BF26+BL26+BR26</f>
        <v>618.27</v>
      </c>
      <c r="BY26" s="106" t="n">
        <f aca="false">E26+K26+Q26+W26+AC26+AI26+AO26+AU26+BA26+BG26+BM26+BS26</f>
        <v>179.989</v>
      </c>
      <c r="BZ26" s="106" t="n">
        <f aca="false">F26+L26+R26+X26+AD26+AJ26+AP26+AV26+BB26+BH26+BN26+BT26</f>
        <v>613.069</v>
      </c>
      <c r="CA26" s="70" t="n">
        <f aca="false">BW26-BY26</f>
        <v>56.461</v>
      </c>
      <c r="CB26" s="70" t="n">
        <f aca="false">BX26-BZ26</f>
        <v>5.20100000000002</v>
      </c>
    </row>
    <row r="27" customFormat="false" ht="76.5" hidden="false" customHeight="false" outlineLevel="0" collapsed="false">
      <c r="A27" s="9" t="n">
        <v>20</v>
      </c>
      <c r="B27" s="104" t="str">
        <f aca="false">Січень!B27</f>
        <v>Лисичанська загальноосвітня школа І-ІІІ ст. № 6 Лисичанської міської ради Луганської області</v>
      </c>
      <c r="C27" s="105" t="n">
        <f aca="false">Січень!F27</f>
        <v>28.94</v>
      </c>
      <c r="D27" s="24" t="n">
        <f aca="false">Січень!G27</f>
        <v>47.73</v>
      </c>
      <c r="E27" s="24" t="n">
        <f aca="false">Січень!I27</f>
        <v>0</v>
      </c>
      <c r="F27" s="24" t="n">
        <f aca="false">Січень!J27</f>
        <v>0</v>
      </c>
      <c r="G27" s="99" t="n">
        <f aca="false">C27-E27</f>
        <v>28.94</v>
      </c>
      <c r="H27" s="99" t="n">
        <f aca="false">D27-F27</f>
        <v>47.73</v>
      </c>
      <c r="I27" s="106" t="n">
        <f aca="false">Лютий!F27</f>
        <v>42.25</v>
      </c>
      <c r="J27" s="106" t="n">
        <f aca="false">Лютий!G27</f>
        <v>59.04</v>
      </c>
      <c r="K27" s="24" t="n">
        <f aca="false">Лютий!I27</f>
        <v>41.96</v>
      </c>
      <c r="L27" s="24" t="n">
        <f aca="false">Лютий!J27</f>
        <v>58.98</v>
      </c>
      <c r="M27" s="101" t="n">
        <f aca="false">I27-K27</f>
        <v>0.289999999999999</v>
      </c>
      <c r="N27" s="101" t="n">
        <f aca="false">J27-L27</f>
        <v>0.0600000000000023</v>
      </c>
      <c r="O27" s="106" t="n">
        <f aca="false">Березень!F27</f>
        <v>36.75</v>
      </c>
      <c r="P27" s="106" t="n">
        <f aca="false">Березень!G27</f>
        <v>55.54</v>
      </c>
      <c r="Q27" s="24" t="n">
        <f aca="false">Березень!I27</f>
        <v>30.77</v>
      </c>
      <c r="R27" s="24" t="n">
        <f aca="false">Березень!J27</f>
        <v>76.59</v>
      </c>
      <c r="S27" s="99" t="n">
        <f aca="false">O27-Q27</f>
        <v>5.98</v>
      </c>
      <c r="T27" s="99" t="n">
        <f aca="false">P27-R27</f>
        <v>-21.05</v>
      </c>
      <c r="U27" s="106" t="n">
        <f aca="false">Квітень!F27</f>
        <v>29.5</v>
      </c>
      <c r="V27" s="106" t="n">
        <f aca="false">Квітень!G27</f>
        <v>48.29</v>
      </c>
      <c r="W27" s="24" t="n">
        <f aca="false">Квітень!I27</f>
        <v>0</v>
      </c>
      <c r="X27" s="24" t="n">
        <f aca="false">Квітень!J27</f>
        <v>0</v>
      </c>
      <c r="Y27" s="101" t="n">
        <f aca="false">U27-W27</f>
        <v>29.5</v>
      </c>
      <c r="Z27" s="101" t="n">
        <f aca="false">V27-X27</f>
        <v>48.29</v>
      </c>
      <c r="AA27" s="106" t="n">
        <f aca="false">Травень!F27</f>
        <v>33.8</v>
      </c>
      <c r="AB27" s="106" t="n">
        <f aca="false">Травень!G27</f>
        <v>52.59</v>
      </c>
      <c r="AC27" s="24" t="n">
        <f aca="false">Травень!I27</f>
        <v>54.48</v>
      </c>
      <c r="AD27" s="24" t="n">
        <f aca="false">Травень!J27</f>
        <v>104.48</v>
      </c>
      <c r="AE27" s="99" t="n">
        <f aca="false">AA27-AC27</f>
        <v>-20.68</v>
      </c>
      <c r="AF27" s="99" t="n">
        <f aca="false">AB27-AD27</f>
        <v>-51.89</v>
      </c>
      <c r="AG27" s="106" t="n">
        <f aca="false">Червень!F27</f>
        <v>30.17</v>
      </c>
      <c r="AH27" s="106" t="n">
        <f aca="false">Червень!G27</f>
        <v>55.83</v>
      </c>
      <c r="AI27" s="24" t="n">
        <f aca="false">Червень!I27</f>
        <v>28.89</v>
      </c>
      <c r="AJ27" s="24" t="n">
        <f aca="false">Червень!J27</f>
        <v>53.89</v>
      </c>
      <c r="AK27" s="101" t="n">
        <f aca="false">AG27-AI27</f>
        <v>1.28</v>
      </c>
      <c r="AL27" s="101" t="n">
        <f aca="false">AH27-AJ27</f>
        <v>1.94</v>
      </c>
      <c r="AM27" s="106" t="n">
        <f aca="false">Липень!F27</f>
        <v>32.49</v>
      </c>
      <c r="AN27" s="106" t="n">
        <f aca="false">Липень!G27</f>
        <v>51.27</v>
      </c>
      <c r="AO27" s="24" t="n">
        <f aca="false">Липень!I27</f>
        <v>36.91</v>
      </c>
      <c r="AP27" s="24" t="n">
        <f aca="false">Липень!J27</f>
        <v>61.91</v>
      </c>
      <c r="AQ27" s="99" t="n">
        <f aca="false">AM27-AO27</f>
        <v>-4.42</v>
      </c>
      <c r="AR27" s="99" t="n">
        <f aca="false">AN27-AP27</f>
        <v>-10.64</v>
      </c>
      <c r="AS27" s="106" t="n">
        <f aca="false">Серпень!F27</f>
        <v>32.49</v>
      </c>
      <c r="AT27" s="106" t="n">
        <f aca="false">Серпень!G27</f>
        <v>51.27</v>
      </c>
      <c r="AU27" s="24" t="n">
        <f aca="false">Серпень!I27</f>
        <v>24.95</v>
      </c>
      <c r="AV27" s="24" t="n">
        <f aca="false">Серпень!J27</f>
        <v>49.95</v>
      </c>
      <c r="AW27" s="101" t="n">
        <f aca="false">AS27-AU27</f>
        <v>7.54</v>
      </c>
      <c r="AX27" s="101" t="n">
        <f aca="false">AT27-AV27</f>
        <v>1.32</v>
      </c>
      <c r="AY27" s="106" t="n">
        <f aca="false">Вересень!F27</f>
        <v>35.25</v>
      </c>
      <c r="AZ27" s="106" t="n">
        <f aca="false">Вересень!G27</f>
        <v>55.04</v>
      </c>
      <c r="BA27" s="24" t="n">
        <f aca="false">Вересень!I27</f>
        <v>29.12</v>
      </c>
      <c r="BB27" s="24" t="n">
        <f aca="false">Вересень!J27</f>
        <v>54.12</v>
      </c>
      <c r="BC27" s="99" t="n">
        <f aca="false">AY27-BA27</f>
        <v>6.13</v>
      </c>
      <c r="BD27" s="99" t="n">
        <f aca="false">AZ27-BB27</f>
        <v>0.920000000000002</v>
      </c>
      <c r="BE27" s="106" t="n">
        <f aca="false">Жовтень!F27</f>
        <v>35.25</v>
      </c>
      <c r="BF27" s="106" t="n">
        <f aca="false">Жовтень!G27</f>
        <v>57.04</v>
      </c>
      <c r="BG27" s="24" t="n">
        <f aca="false">Жовтень!I27</f>
        <v>33.73</v>
      </c>
      <c r="BH27" s="24" t="n">
        <f aca="false">Жовтень!J27</f>
        <v>58.73</v>
      </c>
      <c r="BI27" s="101" t="n">
        <f aca="false">BE27-BG27</f>
        <v>1.52</v>
      </c>
      <c r="BJ27" s="101" t="n">
        <f aca="false">BF27-BH27</f>
        <v>-1.69</v>
      </c>
      <c r="BK27" s="106" t="n">
        <f aca="false">Листопад!F27</f>
        <v>35.25</v>
      </c>
      <c r="BL27" s="106" t="n">
        <f aca="false">Листопад!G27</f>
        <v>58.04</v>
      </c>
      <c r="BM27" s="24" t="n">
        <f aca="false">Листопад!I27</f>
        <v>32.8</v>
      </c>
      <c r="BN27" s="24" t="n">
        <f aca="false">Листопад!J27</f>
        <v>57.8</v>
      </c>
      <c r="BO27" s="99" t="n">
        <f aca="false">BK27-BM27</f>
        <v>2.45</v>
      </c>
      <c r="BP27" s="99" t="n">
        <f aca="false">BL27-BN27</f>
        <v>0.240000000000002</v>
      </c>
      <c r="BQ27" s="106" t="n">
        <f aca="false">Грудень!F27</f>
        <v>21.86</v>
      </c>
      <c r="BR27" s="106" t="n">
        <f aca="false">Грудень!G27</f>
        <v>115.49</v>
      </c>
      <c r="BS27" s="24" t="n">
        <f aca="false">Грудень!I27</f>
        <v>79.747</v>
      </c>
      <c r="BT27" s="24" t="n">
        <f aca="false">Грудень!J27</f>
        <v>129.747</v>
      </c>
      <c r="BU27" s="101" t="n">
        <f aca="false">BQ27-BS27</f>
        <v>-57.887</v>
      </c>
      <c r="BV27" s="101" t="n">
        <f aca="false">BR27-BT27</f>
        <v>-14.257</v>
      </c>
      <c r="BW27" s="106" t="n">
        <f aca="false">C27+I27+O27+U27+AA27+AG27+AM27+AS27+AY27+BE27+BK27+BQ27</f>
        <v>394</v>
      </c>
      <c r="BX27" s="106" t="n">
        <f aca="false">D27+J27+P27+V27+AB27+AH27+AN27+AT27+AZ27+BF27+BL27+BR27</f>
        <v>707.17</v>
      </c>
      <c r="BY27" s="106" t="n">
        <f aca="false">E27+K27+Q27+W27+AC27+AI27+AO27+AU27+BA27+BG27+BM27+BS27</f>
        <v>393.357</v>
      </c>
      <c r="BZ27" s="106" t="n">
        <f aca="false">F27+L27+R27+X27+AD27+AJ27+AP27+AV27+BB27+BH27+BN27+BT27</f>
        <v>706.197</v>
      </c>
      <c r="CA27" s="70" t="n">
        <f aca="false">BW27-BY27</f>
        <v>0.643000000000029</v>
      </c>
      <c r="CB27" s="70" t="n">
        <f aca="false">BX27-BZ27</f>
        <v>0.97300000000007</v>
      </c>
    </row>
    <row r="28" customFormat="false" ht="76.5" hidden="false" customHeight="false" outlineLevel="0" collapsed="false">
      <c r="A28" s="9" t="n">
        <v>21</v>
      </c>
      <c r="B28" s="104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05" t="n">
        <f aca="false">Січень!F28</f>
        <v>35</v>
      </c>
      <c r="D28" s="24" t="n">
        <f aca="false">Січень!G28</f>
        <v>64.27</v>
      </c>
      <c r="E28" s="24" t="n">
        <f aca="false">Січень!I28</f>
        <v>0</v>
      </c>
      <c r="F28" s="24" t="n">
        <f aca="false">Січень!J28</f>
        <v>0</v>
      </c>
      <c r="G28" s="99" t="n">
        <f aca="false">C28-E28</f>
        <v>35</v>
      </c>
      <c r="H28" s="99" t="n">
        <f aca="false">D28-F28</f>
        <v>64.27</v>
      </c>
      <c r="I28" s="106" t="n">
        <f aca="false">Лютий!F28</f>
        <v>31</v>
      </c>
      <c r="J28" s="106" t="n">
        <f aca="false">Лютий!G28</f>
        <v>50.63</v>
      </c>
      <c r="K28" s="24" t="n">
        <f aca="false">Лютий!I28</f>
        <v>31</v>
      </c>
      <c r="L28" s="24" t="n">
        <f aca="false">Лютий!J28</f>
        <v>49</v>
      </c>
      <c r="M28" s="101" t="n">
        <f aca="false">I28-K28</f>
        <v>0</v>
      </c>
      <c r="N28" s="101" t="n">
        <f aca="false">J28-L28</f>
        <v>1.63</v>
      </c>
      <c r="O28" s="106" t="n">
        <f aca="false">Березень!F28</f>
        <v>25</v>
      </c>
      <c r="P28" s="106" t="n">
        <f aca="false">Березень!G28</f>
        <v>67.45</v>
      </c>
      <c r="Q28" s="24" t="n">
        <f aca="false">Березень!I28</f>
        <v>25</v>
      </c>
      <c r="R28" s="24" t="n">
        <f aca="false">Березень!J28</f>
        <v>95.77</v>
      </c>
      <c r="S28" s="99" t="n">
        <f aca="false">O28-Q28</f>
        <v>0</v>
      </c>
      <c r="T28" s="99" t="n">
        <f aca="false">P28-R28</f>
        <v>-28.32</v>
      </c>
      <c r="U28" s="106" t="n">
        <f aca="false">Квітень!F28</f>
        <v>28</v>
      </c>
      <c r="V28" s="106" t="n">
        <f aca="false">Квітень!G28</f>
        <v>53.45</v>
      </c>
      <c r="W28" s="24" t="n">
        <f aca="false">Квітень!I28</f>
        <v>0</v>
      </c>
      <c r="X28" s="24" t="n">
        <f aca="false">Квітень!J28</f>
        <v>0</v>
      </c>
      <c r="Y28" s="101" t="n">
        <f aca="false">U28-W28</f>
        <v>28</v>
      </c>
      <c r="Z28" s="101" t="n">
        <f aca="false">V28-X28</f>
        <v>53.45</v>
      </c>
      <c r="AA28" s="106" t="n">
        <f aca="false">Травень!F28</f>
        <v>45</v>
      </c>
      <c r="AB28" s="106" t="n">
        <f aca="false">Травень!G28</f>
        <v>70.45</v>
      </c>
      <c r="AC28" s="24" t="n">
        <f aca="false">Травень!I28</f>
        <v>46</v>
      </c>
      <c r="AD28" s="24" t="n">
        <f aca="false">Травень!J28</f>
        <v>112</v>
      </c>
      <c r="AE28" s="99" t="n">
        <f aca="false">AA28-AC28</f>
        <v>-1</v>
      </c>
      <c r="AF28" s="99" t="n">
        <f aca="false">AB28-AD28</f>
        <v>-41.55</v>
      </c>
      <c r="AG28" s="106" t="n">
        <f aca="false">Червень!F28</f>
        <v>55</v>
      </c>
      <c r="AH28" s="106" t="n">
        <f aca="false">Червень!G28</f>
        <v>80.45</v>
      </c>
      <c r="AI28" s="24" t="n">
        <f aca="false">Червень!I28</f>
        <v>43</v>
      </c>
      <c r="AJ28" s="24" t="n">
        <f aca="false">Червень!J28</f>
        <v>76</v>
      </c>
      <c r="AK28" s="101" t="n">
        <f aca="false">AG28-AI28</f>
        <v>12</v>
      </c>
      <c r="AL28" s="101" t="n">
        <f aca="false">AH28-AJ28</f>
        <v>4.45</v>
      </c>
      <c r="AM28" s="106" t="n">
        <f aca="false">Липень!F28</f>
        <v>18</v>
      </c>
      <c r="AN28" s="106" t="n">
        <f aca="false">Липень!G28</f>
        <v>43.45</v>
      </c>
      <c r="AO28" s="24" t="n">
        <f aca="false">Липень!I28</f>
        <v>34</v>
      </c>
      <c r="AP28" s="24" t="n">
        <f aca="false">Липень!J28</f>
        <v>67</v>
      </c>
      <c r="AQ28" s="99" t="n">
        <f aca="false">AM28-AO28</f>
        <v>-16</v>
      </c>
      <c r="AR28" s="99" t="n">
        <f aca="false">AN28-AP28</f>
        <v>-23.55</v>
      </c>
      <c r="AS28" s="106" t="n">
        <f aca="false">Серпень!F28</f>
        <v>30.3</v>
      </c>
      <c r="AT28" s="106" t="n">
        <f aca="false">Серпень!G28</f>
        <v>55.75</v>
      </c>
      <c r="AU28" s="24" t="n">
        <f aca="false">Серпень!I28</f>
        <v>10</v>
      </c>
      <c r="AV28" s="24" t="n">
        <f aca="false">Серпень!J28</f>
        <v>43</v>
      </c>
      <c r="AW28" s="101" t="n">
        <f aca="false">AS28-AU28</f>
        <v>20.3</v>
      </c>
      <c r="AX28" s="101" t="n">
        <f aca="false">AT28-AV28</f>
        <v>12.75</v>
      </c>
      <c r="AY28" s="106" t="n">
        <f aca="false">Вересень!F28</f>
        <v>56</v>
      </c>
      <c r="AZ28" s="106" t="n">
        <f aca="false">Вересень!G28</f>
        <v>77.63</v>
      </c>
      <c r="BA28" s="24" t="n">
        <f aca="false">Вересень!I28</f>
        <v>21</v>
      </c>
      <c r="BB28" s="24" t="n">
        <f aca="false">Вересень!J28</f>
        <v>54</v>
      </c>
      <c r="BC28" s="99" t="n">
        <f aca="false">AY28-BA28</f>
        <v>35</v>
      </c>
      <c r="BD28" s="99" t="n">
        <f aca="false">AZ28-BB28</f>
        <v>23.63</v>
      </c>
      <c r="BE28" s="106" t="n">
        <f aca="false">Жовтень!F28</f>
        <v>33</v>
      </c>
      <c r="BF28" s="106" t="n">
        <f aca="false">Жовтень!G28</f>
        <v>66.63</v>
      </c>
      <c r="BG28" s="24" t="n">
        <f aca="false">Жовтень!I28</f>
        <v>33</v>
      </c>
      <c r="BH28" s="24" t="n">
        <f aca="false">Жовтень!J28</f>
        <v>66</v>
      </c>
      <c r="BI28" s="101" t="n">
        <f aca="false">BE28-BG28</f>
        <v>0</v>
      </c>
      <c r="BJ28" s="101" t="n">
        <f aca="false">BF28-BH28</f>
        <v>0.629999999999996</v>
      </c>
      <c r="BK28" s="106" t="n">
        <f aca="false">Листопад!F28</f>
        <v>23</v>
      </c>
      <c r="BL28" s="106" t="n">
        <f aca="false">Листопад!G28</f>
        <v>56.63</v>
      </c>
      <c r="BM28" s="24" t="n">
        <f aca="false">Листопад!I28</f>
        <v>23</v>
      </c>
      <c r="BN28" s="24" t="n">
        <f aca="false">Листопад!J28</f>
        <v>56</v>
      </c>
      <c r="BO28" s="99" t="n">
        <f aca="false">BK28-BM28</f>
        <v>0</v>
      </c>
      <c r="BP28" s="99" t="n">
        <f aca="false">BL28-BN28</f>
        <v>0.630000000000003</v>
      </c>
      <c r="BQ28" s="106" t="n">
        <f aca="false">Грудень!F28</f>
        <v>1.7</v>
      </c>
      <c r="BR28" s="106" t="n">
        <f aca="false">Грудень!G28</f>
        <v>62.7</v>
      </c>
      <c r="BS28" s="24" t="n">
        <f aca="false">Грудень!I28</f>
        <v>64</v>
      </c>
      <c r="BT28" s="24" t="n">
        <f aca="false">Грудень!J28</f>
        <v>130</v>
      </c>
      <c r="BU28" s="101" t="n">
        <f aca="false">BQ28-BS28</f>
        <v>-62.3</v>
      </c>
      <c r="BV28" s="101" t="n">
        <f aca="false">BR28-BT28</f>
        <v>-67.3</v>
      </c>
      <c r="BW28" s="106" t="n">
        <f aca="false">C28+I28+O28+U28+AA28+AG28+AM28+AS28+AY28+BE28+BK28+BQ28</f>
        <v>381</v>
      </c>
      <c r="BX28" s="106" t="n">
        <f aca="false">D28+J28+P28+V28+AB28+AH28+AN28+AT28+AZ28+BF28+BL28+BR28</f>
        <v>749.49</v>
      </c>
      <c r="BY28" s="106" t="n">
        <f aca="false">E28+K28+Q28+W28+AC28+AI28+AO28+AU28+BA28+BG28+BM28+BS28</f>
        <v>330</v>
      </c>
      <c r="BZ28" s="106" t="n">
        <f aca="false">F28+L28+R28+X28+AD28+AJ28+AP28+AV28+BB28+BH28+BN28+BT28</f>
        <v>748.77</v>
      </c>
      <c r="CA28" s="70" t="n">
        <f aca="false">BW28-BY28</f>
        <v>51</v>
      </c>
      <c r="CB28" s="70" t="n">
        <f aca="false">BX28-BZ28</f>
        <v>0.720000000000027</v>
      </c>
    </row>
    <row r="29" customFormat="false" ht="76.5" hidden="false" customHeight="false" outlineLevel="0" collapsed="false">
      <c r="A29" s="9" t="n">
        <v>22</v>
      </c>
      <c r="B29" s="104" t="str">
        <f aca="false">Січень!B29</f>
        <v>КЗ "Лисичанська спеціалізована школа І-ІІІ ст. № 8 Лисичанської міської ради Луганської області"</v>
      </c>
      <c r="C29" s="105" t="n">
        <f aca="false">Січень!F29</f>
        <v>292</v>
      </c>
      <c r="D29" s="24" t="n">
        <f aca="false">Січень!G29</f>
        <v>342.12</v>
      </c>
      <c r="E29" s="24" t="n">
        <f aca="false">Січень!I29</f>
        <v>0</v>
      </c>
      <c r="F29" s="24" t="n">
        <f aca="false">Січень!J29</f>
        <v>0</v>
      </c>
      <c r="G29" s="99" t="n">
        <f aca="false">C29-E29</f>
        <v>292</v>
      </c>
      <c r="H29" s="99" t="n">
        <f aca="false">D29-F29</f>
        <v>342.12</v>
      </c>
      <c r="I29" s="106" t="n">
        <f aca="false">Лютий!F29</f>
        <v>433</v>
      </c>
      <c r="J29" s="106" t="n">
        <f aca="false">Лютий!G29</f>
        <v>672.12</v>
      </c>
      <c r="K29" s="24" t="n">
        <f aca="false">Лютий!I29</f>
        <v>432</v>
      </c>
      <c r="L29" s="24" t="n">
        <f aca="false">Лютий!J29</f>
        <v>672</v>
      </c>
      <c r="M29" s="101" t="n">
        <f aca="false">I29-K29</f>
        <v>1</v>
      </c>
      <c r="N29" s="101" t="n">
        <f aca="false">J29-L29</f>
        <v>0.120000000000005</v>
      </c>
      <c r="O29" s="106" t="n">
        <f aca="false">Березень!F29</f>
        <v>445</v>
      </c>
      <c r="P29" s="106" t="n">
        <f aca="false">Березень!G29</f>
        <v>552.12</v>
      </c>
      <c r="Q29" s="24" t="n">
        <f aca="false">Березень!I29</f>
        <v>441</v>
      </c>
      <c r="R29" s="24" t="n">
        <f aca="false">Березень!J29</f>
        <v>568.73</v>
      </c>
      <c r="S29" s="99" t="n">
        <f aca="false">O29-Q29</f>
        <v>4</v>
      </c>
      <c r="T29" s="99" t="n">
        <f aca="false">P29-R29</f>
        <v>-16.61</v>
      </c>
      <c r="U29" s="106" t="n">
        <f aca="false">Квітень!F29</f>
        <v>314</v>
      </c>
      <c r="V29" s="106" t="n">
        <f aca="false">Квітень!G29</f>
        <v>364.12</v>
      </c>
      <c r="W29" s="24" t="n">
        <f aca="false">Квітень!I29</f>
        <v>0</v>
      </c>
      <c r="X29" s="24" t="n">
        <f aca="false">Квітень!J29</f>
        <v>0</v>
      </c>
      <c r="Y29" s="101" t="n">
        <f aca="false">U29-W29</f>
        <v>314</v>
      </c>
      <c r="Z29" s="101" t="n">
        <f aca="false">V29-X29</f>
        <v>364.12</v>
      </c>
      <c r="AA29" s="106" t="n">
        <f aca="false">Травень!F29</f>
        <v>417</v>
      </c>
      <c r="AB29" s="106" t="n">
        <f aca="false">Травень!G29</f>
        <v>467.12</v>
      </c>
      <c r="AC29" s="24" t="n">
        <f aca="false">Травень!I29</f>
        <v>797</v>
      </c>
      <c r="AD29" s="24" t="n">
        <f aca="false">Травень!J29</f>
        <v>921</v>
      </c>
      <c r="AE29" s="99" t="n">
        <f aca="false">AA29-AC29</f>
        <v>-380</v>
      </c>
      <c r="AF29" s="99" t="n">
        <f aca="false">AB29-AD29</f>
        <v>-453.88</v>
      </c>
      <c r="AG29" s="106" t="n">
        <f aca="false">Червень!F29</f>
        <v>526.23</v>
      </c>
      <c r="AH29" s="106" t="n">
        <f aca="false">Червень!G29</f>
        <v>457.34</v>
      </c>
      <c r="AI29" s="24" t="n">
        <f aca="false">Червень!I29</f>
        <v>395</v>
      </c>
      <c r="AJ29" s="24" t="n">
        <f aca="false">Червень!J29</f>
        <v>457</v>
      </c>
      <c r="AK29" s="101" t="n">
        <f aca="false">AG29-AI29</f>
        <v>131.23</v>
      </c>
      <c r="AL29" s="101" t="n">
        <f aca="false">AH29-AJ29</f>
        <v>0.339999999999975</v>
      </c>
      <c r="AM29" s="106" t="n">
        <f aca="false">Липень!F29</f>
        <v>231.08</v>
      </c>
      <c r="AN29" s="106" t="n">
        <f aca="false">Липень!G29</f>
        <v>281.2</v>
      </c>
      <c r="AO29" s="24" t="n">
        <f aca="false">Липень!I29</f>
        <v>295</v>
      </c>
      <c r="AP29" s="24" t="n">
        <f aca="false">Липень!J29</f>
        <v>357</v>
      </c>
      <c r="AQ29" s="99" t="n">
        <f aca="false">AM29-AO29</f>
        <v>-63.92</v>
      </c>
      <c r="AR29" s="99" t="n">
        <f aca="false">AN29-AP29</f>
        <v>-75.8</v>
      </c>
      <c r="AS29" s="106" t="n">
        <f aca="false">Серпень!F29</f>
        <v>121.6</v>
      </c>
      <c r="AT29" s="106" t="n">
        <f aca="false">Серпень!G29</f>
        <v>153.02</v>
      </c>
      <c r="AU29" s="24" t="n">
        <f aca="false">Серпень!I29</f>
        <v>205</v>
      </c>
      <c r="AV29" s="24" t="n">
        <f aca="false">Серпень!J29</f>
        <v>267</v>
      </c>
      <c r="AW29" s="101" t="n">
        <f aca="false">AS29-AU29</f>
        <v>-83.4</v>
      </c>
      <c r="AX29" s="101" t="n">
        <f aca="false">AT29-AV29</f>
        <v>-113.98</v>
      </c>
      <c r="AY29" s="106" t="n">
        <f aca="false">Вересень!F29</f>
        <v>510</v>
      </c>
      <c r="AZ29" s="106" t="n">
        <f aca="false">Вересень!G29</f>
        <v>560.12</v>
      </c>
      <c r="BA29" s="24" t="n">
        <f aca="false">Вересень!I29</f>
        <v>110</v>
      </c>
      <c r="BB29" s="24" t="n">
        <f aca="false">Вересень!J29</f>
        <v>172</v>
      </c>
      <c r="BC29" s="99" t="n">
        <f aca="false">AY29-BA29</f>
        <v>400</v>
      </c>
      <c r="BD29" s="99" t="n">
        <f aca="false">AZ29-BB29</f>
        <v>388.12</v>
      </c>
      <c r="BE29" s="106" t="n">
        <f aca="false">Жовтень!F29</f>
        <v>530</v>
      </c>
      <c r="BF29" s="106" t="n">
        <f aca="false">Жовтень!G29</f>
        <v>575.24</v>
      </c>
      <c r="BG29" s="24" t="n">
        <f aca="false">Жовтень!I29</f>
        <v>210</v>
      </c>
      <c r="BH29" s="24" t="n">
        <f aca="false">Жовтень!J29</f>
        <v>272</v>
      </c>
      <c r="BI29" s="101" t="n">
        <f aca="false">BE29-BG29</f>
        <v>320</v>
      </c>
      <c r="BJ29" s="101" t="n">
        <f aca="false">BF29-BH29</f>
        <v>303.24</v>
      </c>
      <c r="BK29" s="106" t="n">
        <f aca="false">Листопад!F29</f>
        <v>330</v>
      </c>
      <c r="BL29" s="106" t="n">
        <f aca="false">Листопад!G29</f>
        <v>380.12</v>
      </c>
      <c r="BM29" s="24" t="n">
        <f aca="false">Листопад!I29</f>
        <v>265</v>
      </c>
      <c r="BN29" s="24" t="n">
        <f aca="false">Листопад!J29</f>
        <v>327</v>
      </c>
      <c r="BO29" s="99" t="n">
        <f aca="false">BK29-BM29</f>
        <v>65</v>
      </c>
      <c r="BP29" s="99" t="n">
        <f aca="false">BL29-BN29</f>
        <v>53.12</v>
      </c>
      <c r="BQ29" s="106" t="n">
        <f aca="false">Грудень!F29</f>
        <v>17.95</v>
      </c>
      <c r="BR29" s="106" t="n">
        <f aca="false">Грудень!G29</f>
        <v>228.97</v>
      </c>
      <c r="BS29" s="24" t="n">
        <f aca="false">Грудень!I29</f>
        <v>886.614</v>
      </c>
      <c r="BT29" s="24" t="n">
        <f aca="false">Грудень!J29</f>
        <v>1010.614</v>
      </c>
      <c r="BU29" s="101" t="n">
        <f aca="false">BQ29-BS29</f>
        <v>-868.664</v>
      </c>
      <c r="BV29" s="101" t="n">
        <f aca="false">BR29-BT29</f>
        <v>-781.644</v>
      </c>
      <c r="BW29" s="106" t="n">
        <f aca="false">C29+I29+O29+U29+AA29+AG29+AM29+AS29+AY29+BE29+BK29+BQ29</f>
        <v>4167.86</v>
      </c>
      <c r="BX29" s="106" t="n">
        <f aca="false">D29+J29+P29+V29+AB29+AH29+AN29+AT29+AZ29+BF29+BL29+BR29</f>
        <v>5033.61</v>
      </c>
      <c r="BY29" s="106" t="n">
        <f aca="false">E29+K29+Q29+W29+AC29+AI29+AO29+AU29+BA29+BG29+BM29+BS29</f>
        <v>4036.614</v>
      </c>
      <c r="BZ29" s="106" t="n">
        <f aca="false">F29+L29+R29+X29+AD29+AJ29+AP29+AV29+BB29+BH29+BN29+BT29</f>
        <v>5024.344</v>
      </c>
      <c r="CA29" s="70" t="n">
        <f aca="false">BW29-BY29</f>
        <v>131.246</v>
      </c>
      <c r="CB29" s="70" t="n">
        <f aca="false">BX29-BZ29</f>
        <v>9.26599999999962</v>
      </c>
    </row>
    <row r="30" customFormat="false" ht="76.5" hidden="false" customHeight="false" outlineLevel="0" collapsed="false">
      <c r="A30" s="9" t="n">
        <v>23</v>
      </c>
      <c r="B30" s="104" t="str">
        <f aca="false">Січень!B30</f>
        <v>Лисичанська загальноосвітня школа І-ІІ ст. № 9 Лисичанської міської ради Луганської області</v>
      </c>
      <c r="C30" s="105" t="n">
        <f aca="false">Січень!F30</f>
        <v>12.64</v>
      </c>
      <c r="D30" s="24" t="n">
        <f aca="false">Січень!G30</f>
        <v>39.65</v>
      </c>
      <c r="E30" s="24" t="n">
        <f aca="false">Січень!I30</f>
        <v>0</v>
      </c>
      <c r="F30" s="24" t="n">
        <f aca="false">Січень!J30</f>
        <v>0</v>
      </c>
      <c r="G30" s="99" t="n">
        <f aca="false">C30-E30</f>
        <v>12.64</v>
      </c>
      <c r="H30" s="99" t="n">
        <f aca="false">D30-F30</f>
        <v>39.65</v>
      </c>
      <c r="I30" s="106" t="n">
        <f aca="false">Лютий!F30</f>
        <v>25.09</v>
      </c>
      <c r="J30" s="106" t="n">
        <f aca="false">Лютий!G30</f>
        <v>36.1</v>
      </c>
      <c r="K30" s="24" t="n">
        <f aca="false">Лютий!I30</f>
        <v>24.3</v>
      </c>
      <c r="L30" s="24" t="n">
        <f aca="false">Лютий!J30</f>
        <v>35.23</v>
      </c>
      <c r="M30" s="101" t="n">
        <f aca="false">I30-K30</f>
        <v>0.789999999999999</v>
      </c>
      <c r="N30" s="101" t="n">
        <f aca="false">J30-L30</f>
        <v>0.870000000000005</v>
      </c>
      <c r="O30" s="106" t="n">
        <f aca="false">Березень!F30</f>
        <v>26.41</v>
      </c>
      <c r="P30" s="106" t="n">
        <f aca="false">Березень!G30</f>
        <v>69.42</v>
      </c>
      <c r="Q30" s="24" t="n">
        <f aca="false">Березень!I30</f>
        <v>25.6</v>
      </c>
      <c r="R30" s="24" t="n">
        <f aca="false">Березень!J30</f>
        <v>98.52</v>
      </c>
      <c r="S30" s="99" t="n">
        <f aca="false">O30-Q30</f>
        <v>0.809999999999999</v>
      </c>
      <c r="T30" s="99" t="n">
        <f aca="false">P30-R30</f>
        <v>-29.1</v>
      </c>
      <c r="U30" s="106" t="n">
        <f aca="false">Квітень!F30</f>
        <v>14.45</v>
      </c>
      <c r="V30" s="106" t="n">
        <f aca="false">Квітень!G30</f>
        <v>41.46</v>
      </c>
      <c r="W30" s="24" t="n">
        <f aca="false">Квітень!I30</f>
        <v>0</v>
      </c>
      <c r="X30" s="24" t="n">
        <f aca="false">Квітень!J30</f>
        <v>0</v>
      </c>
      <c r="Y30" s="101" t="n">
        <f aca="false">U30-W30</f>
        <v>14.45</v>
      </c>
      <c r="Z30" s="101" t="n">
        <f aca="false">V30-X30</f>
        <v>41.46</v>
      </c>
      <c r="AA30" s="106" t="n">
        <f aca="false">Травень!F30</f>
        <v>16.73</v>
      </c>
      <c r="AB30" s="106" t="n">
        <f aca="false">Травень!G30</f>
        <v>43.74</v>
      </c>
      <c r="AC30" s="24" t="n">
        <f aca="false">Травень!I30</f>
        <v>53.17</v>
      </c>
      <c r="AD30" s="24" t="n">
        <f aca="false">Травень!J30</f>
        <v>119.17</v>
      </c>
      <c r="AE30" s="99" t="n">
        <f aca="false">AA30-AC30</f>
        <v>-36.44</v>
      </c>
      <c r="AF30" s="99" t="n">
        <f aca="false">AB30-AD30</f>
        <v>-75.43</v>
      </c>
      <c r="AG30" s="106" t="n">
        <f aca="false">Червень!F30</f>
        <v>21.86</v>
      </c>
      <c r="AH30" s="106" t="n">
        <f aca="false">Червень!G30</f>
        <v>54.86</v>
      </c>
      <c r="AI30" s="24" t="n">
        <f aca="false">Червень!I30</f>
        <v>20.86</v>
      </c>
      <c r="AJ30" s="24" t="n">
        <f aca="false">Червень!J30</f>
        <v>53.86</v>
      </c>
      <c r="AK30" s="101" t="n">
        <f aca="false">AG30-AI30</f>
        <v>1</v>
      </c>
      <c r="AL30" s="101" t="n">
        <f aca="false">AH30-AJ30</f>
        <v>1</v>
      </c>
      <c r="AM30" s="106" t="n">
        <f aca="false">Липень!F30</f>
        <v>18.21</v>
      </c>
      <c r="AN30" s="106" t="n">
        <f aca="false">Липень!G30</f>
        <v>45.21</v>
      </c>
      <c r="AO30" s="24" t="n">
        <f aca="false">Липень!I30</f>
        <v>33.89</v>
      </c>
      <c r="AP30" s="24" t="n">
        <f aca="false">Липень!J30</f>
        <v>66.89</v>
      </c>
      <c r="AQ30" s="99" t="n">
        <f aca="false">AM30-AO30</f>
        <v>-15.68</v>
      </c>
      <c r="AR30" s="99" t="n">
        <f aca="false">AN30-AP30</f>
        <v>-21.68</v>
      </c>
      <c r="AS30" s="106" t="n">
        <f aca="false">Серпень!F30</f>
        <v>18.21</v>
      </c>
      <c r="AT30" s="106" t="n">
        <f aca="false">Серпень!G30</f>
        <v>45.21</v>
      </c>
      <c r="AU30" s="24" t="n">
        <f aca="false">Серпень!I30</f>
        <v>10.78</v>
      </c>
      <c r="AV30" s="24" t="n">
        <f aca="false">Серпень!J30</f>
        <v>43.78</v>
      </c>
      <c r="AW30" s="101" t="n">
        <f aca="false">AS30-AU30</f>
        <v>7.43</v>
      </c>
      <c r="AX30" s="101" t="n">
        <f aca="false">AT30-AV30</f>
        <v>1.43</v>
      </c>
      <c r="AY30" s="106" t="n">
        <f aca="false">Вересень!F30</f>
        <v>19.09</v>
      </c>
      <c r="AZ30" s="106" t="n">
        <f aca="false">Вересень!G30</f>
        <v>46.1</v>
      </c>
      <c r="BA30" s="24" t="n">
        <f aca="false">Вересень!I30</f>
        <v>9.2</v>
      </c>
      <c r="BB30" s="24" t="n">
        <f aca="false">Вересень!J30</f>
        <v>42.2</v>
      </c>
      <c r="BC30" s="99" t="n">
        <f aca="false">AY30-BA30</f>
        <v>9.89</v>
      </c>
      <c r="BD30" s="99" t="n">
        <f aca="false">AZ30-BB30</f>
        <v>3.9</v>
      </c>
      <c r="BE30" s="106" t="n">
        <f aca="false">Жовтень!F30</f>
        <v>21.09</v>
      </c>
      <c r="BF30" s="106" t="n">
        <f aca="false">Жовтень!G30</f>
        <v>55.1</v>
      </c>
      <c r="BG30" s="24" t="n">
        <f aca="false">Жовтень!I30</f>
        <v>21.48</v>
      </c>
      <c r="BH30" s="24" t="n">
        <f aca="false">Жовтень!J30</f>
        <v>54.48</v>
      </c>
      <c r="BI30" s="101" t="n">
        <f aca="false">BE30-BG30</f>
        <v>-0.390000000000001</v>
      </c>
      <c r="BJ30" s="101" t="n">
        <f aca="false">BF30-BH30</f>
        <v>0.620000000000005</v>
      </c>
      <c r="BK30" s="106" t="n">
        <f aca="false">Листопад!F30</f>
        <v>57.09</v>
      </c>
      <c r="BL30" s="106" t="n">
        <f aca="false">Листопад!G30</f>
        <v>52.1</v>
      </c>
      <c r="BM30" s="24" t="n">
        <f aca="false">Листопад!I30</f>
        <v>18.53</v>
      </c>
      <c r="BN30" s="24" t="n">
        <f aca="false">Листопад!J30</f>
        <v>51.53</v>
      </c>
      <c r="BO30" s="99" t="n">
        <f aca="false">BK30-BM30</f>
        <v>38.56</v>
      </c>
      <c r="BP30" s="99" t="n">
        <f aca="false">BL30-BN30</f>
        <v>0.57</v>
      </c>
      <c r="BQ30" s="106" t="n">
        <f aca="false">Грудень!F30</f>
        <v>27.31</v>
      </c>
      <c r="BR30" s="106" t="n">
        <f aca="false">Грудень!G30</f>
        <v>152.51</v>
      </c>
      <c r="BS30" s="24" t="n">
        <f aca="false">Грудень!I30</f>
        <v>49.654</v>
      </c>
      <c r="BT30" s="24" t="n">
        <f aca="false">Грудень!J30</f>
        <v>115.654</v>
      </c>
      <c r="BU30" s="101" t="n">
        <f aca="false">BQ30-BS30</f>
        <v>-22.344</v>
      </c>
      <c r="BV30" s="101" t="n">
        <f aca="false">BR30-BT30</f>
        <v>36.856</v>
      </c>
      <c r="BW30" s="106" t="n">
        <f aca="false">C30+I30+O30+U30+AA30+AG30+AM30+AS30+AY30+BE30+BK30+BQ30</f>
        <v>278.18</v>
      </c>
      <c r="BX30" s="106" t="n">
        <f aca="false">D30+J30+P30+V30+AB30+AH30+AN30+AT30+AZ30+BF30+BL30+BR30</f>
        <v>681.46</v>
      </c>
      <c r="BY30" s="106" t="n">
        <f aca="false">E30+K30+Q30+W30+AC30+AI30+AO30+AU30+BA30+BG30+BM30+BS30</f>
        <v>267.464</v>
      </c>
      <c r="BZ30" s="106" t="n">
        <f aca="false">F30+L30+R30+X30+AD30+AJ30+AP30+AV30+BB30+BH30+BN30+BT30</f>
        <v>681.314</v>
      </c>
      <c r="CA30" s="70" t="n">
        <f aca="false">BW30-BY30</f>
        <v>10.716</v>
      </c>
      <c r="CB30" s="70" t="n">
        <f aca="false">BX30-BZ30</f>
        <v>0.146000000000072</v>
      </c>
    </row>
    <row r="31" customFormat="false" ht="76.5" hidden="false" customHeight="false" outlineLevel="0" collapsed="false">
      <c r="A31" s="9" t="n">
        <v>24</v>
      </c>
      <c r="B31" s="104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05" t="n">
        <f aca="false">Січень!F31</f>
        <v>37.66</v>
      </c>
      <c r="D31" s="24" t="n">
        <f aca="false">Січень!G31</f>
        <v>84.76</v>
      </c>
      <c r="E31" s="24" t="n">
        <f aca="false">Січень!I31</f>
        <v>0</v>
      </c>
      <c r="F31" s="24" t="n">
        <f aca="false">Січень!J31</f>
        <v>0</v>
      </c>
      <c r="G31" s="99" t="n">
        <f aca="false">C31-E31</f>
        <v>37.66</v>
      </c>
      <c r="H31" s="99" t="n">
        <f aca="false">D31-F31</f>
        <v>84.76</v>
      </c>
      <c r="I31" s="106" t="n">
        <f aca="false">Лютий!F31</f>
        <v>84.23</v>
      </c>
      <c r="J31" s="106" t="n">
        <f aca="false">Лютий!G31</f>
        <v>99.33</v>
      </c>
      <c r="K31" s="24" t="n">
        <f aca="false">Лютий!I31</f>
        <v>83.54</v>
      </c>
      <c r="L31" s="24" t="n">
        <f aca="false">Лютий!J31</f>
        <v>83.54</v>
      </c>
      <c r="M31" s="101" t="n">
        <f aca="false">I31-K31</f>
        <v>0.689999999999998</v>
      </c>
      <c r="N31" s="101" t="n">
        <f aca="false">J31-L31</f>
        <v>15.79</v>
      </c>
      <c r="O31" s="106" t="n">
        <f aca="false">Березень!F31</f>
        <v>60.87</v>
      </c>
      <c r="P31" s="106" t="n">
        <f aca="false">Березень!G31</f>
        <v>131.97</v>
      </c>
      <c r="Q31" s="24" t="n">
        <f aca="false">Березень!I31</f>
        <v>59.288</v>
      </c>
      <c r="R31" s="24" t="n">
        <f aca="false">Березень!J31</f>
        <v>182.008</v>
      </c>
      <c r="S31" s="99" t="n">
        <f aca="false">O31-Q31</f>
        <v>1.582</v>
      </c>
      <c r="T31" s="99" t="n">
        <f aca="false">P31-R31</f>
        <v>-50.038</v>
      </c>
      <c r="U31" s="106" t="n">
        <f aca="false">Квітень!F31</f>
        <v>35.1</v>
      </c>
      <c r="V31" s="106" t="n">
        <f aca="false">Квітень!G31</f>
        <v>82.2</v>
      </c>
      <c r="W31" s="24" t="n">
        <f aca="false">Квітень!I31</f>
        <v>0</v>
      </c>
      <c r="X31" s="24" t="n">
        <f aca="false">Квітень!J31</f>
        <v>0</v>
      </c>
      <c r="Y31" s="101" t="n">
        <f aca="false">U31-W31</f>
        <v>35.1</v>
      </c>
      <c r="Z31" s="101" t="n">
        <f aca="false">V31-X31</f>
        <v>82.2</v>
      </c>
      <c r="AA31" s="106" t="n">
        <f aca="false">Травень!F31</f>
        <v>40.77</v>
      </c>
      <c r="AB31" s="106" t="n">
        <f aca="false">Травень!G31</f>
        <v>87.87</v>
      </c>
      <c r="AC31" s="24" t="n">
        <f aca="false">Травень!I31</f>
        <v>86.936</v>
      </c>
      <c r="AD31" s="24" t="n">
        <f aca="false">Травень!J31</f>
        <v>202.936</v>
      </c>
      <c r="AE31" s="99" t="n">
        <f aca="false">AA31-AC31</f>
        <v>-46.166</v>
      </c>
      <c r="AF31" s="99" t="n">
        <f aca="false">AB31-AD31</f>
        <v>-115.066</v>
      </c>
      <c r="AG31" s="106" t="n">
        <f aca="false">Червень!F31</f>
        <v>62.01</v>
      </c>
      <c r="AH31" s="106" t="n">
        <f aca="false">Червень!G31</f>
        <v>119.01</v>
      </c>
      <c r="AI31" s="24" t="n">
        <f aca="false">Червень!I31</f>
        <v>60.01</v>
      </c>
      <c r="AJ31" s="24" t="n">
        <f aca="false">Червень!J31</f>
        <v>118.01</v>
      </c>
      <c r="AK31" s="101" t="n">
        <f aca="false">AG31-AI31</f>
        <v>2</v>
      </c>
      <c r="AL31" s="101" t="n">
        <f aca="false">AH31-AJ31</f>
        <v>1</v>
      </c>
      <c r="AM31" s="106" t="n">
        <f aca="false">Липень!F31</f>
        <v>40.64</v>
      </c>
      <c r="AN31" s="106" t="n">
        <f aca="false">Липень!G31</f>
        <v>87.74</v>
      </c>
      <c r="AO31" s="24" t="n">
        <f aca="false">Липень!I31</f>
        <v>22.94</v>
      </c>
      <c r="AP31" s="24" t="n">
        <f aca="false">Липень!J31</f>
        <v>80.94</v>
      </c>
      <c r="AQ31" s="99" t="n">
        <f aca="false">AM31-AO31</f>
        <v>17.7</v>
      </c>
      <c r="AR31" s="99" t="n">
        <f aca="false">AN31-AP31</f>
        <v>6.8</v>
      </c>
      <c r="AS31" s="106" t="n">
        <f aca="false">Серпень!F31</f>
        <v>40.64</v>
      </c>
      <c r="AT31" s="106" t="n">
        <f aca="false">Серпень!G31</f>
        <v>87.74</v>
      </c>
      <c r="AU31" s="24" t="n">
        <f aca="false">Серпень!I31</f>
        <v>6.53</v>
      </c>
      <c r="AV31" s="24" t="n">
        <f aca="false">Серпень!J31</f>
        <v>64.53</v>
      </c>
      <c r="AW31" s="101" t="n">
        <f aca="false">AS31-AU31</f>
        <v>34.11</v>
      </c>
      <c r="AX31" s="101" t="n">
        <f aca="false">AT31-AV31</f>
        <v>23.21</v>
      </c>
      <c r="AY31" s="106" t="n">
        <f aca="false">Вересень!F31</f>
        <v>52.23</v>
      </c>
      <c r="AZ31" s="106" t="n">
        <f aca="false">Вересень!G31</f>
        <v>99.33</v>
      </c>
      <c r="BA31" s="24" t="n">
        <f aca="false">Вересень!I31</f>
        <v>24.03</v>
      </c>
      <c r="BB31" s="24" t="n">
        <f aca="false">Вересень!J31</f>
        <v>82.03</v>
      </c>
      <c r="BC31" s="99" t="n">
        <f aca="false">AY31-BA31</f>
        <v>28.2</v>
      </c>
      <c r="BD31" s="99" t="n">
        <f aca="false">AZ31-BB31</f>
        <v>17.3</v>
      </c>
      <c r="BE31" s="106" t="n">
        <f aca="false">Жовтень!F31</f>
        <v>52.23</v>
      </c>
      <c r="BF31" s="106" t="n">
        <f aca="false">Жовтень!G31</f>
        <v>89.33</v>
      </c>
      <c r="BG31" s="24" t="n">
        <f aca="false">Жовтень!I31</f>
        <v>29.221</v>
      </c>
      <c r="BH31" s="24" t="n">
        <f aca="false">Жовтень!J31</f>
        <v>87.221</v>
      </c>
      <c r="BI31" s="101" t="n">
        <f aca="false">BE31-BG31</f>
        <v>23.009</v>
      </c>
      <c r="BJ31" s="101" t="n">
        <f aca="false">BF31-BH31</f>
        <v>2.10899999999999</v>
      </c>
      <c r="BK31" s="106" t="n">
        <f aca="false">Листопад!F31</f>
        <v>52.23</v>
      </c>
      <c r="BL31" s="106" t="n">
        <f aca="false">Листопад!G31</f>
        <v>88.33</v>
      </c>
      <c r="BM31" s="24" t="n">
        <f aca="false">Листопад!I31</f>
        <v>30.12</v>
      </c>
      <c r="BN31" s="24" t="n">
        <f aca="false">Листопад!J31</f>
        <v>88.12</v>
      </c>
      <c r="BO31" s="99" t="n">
        <f aca="false">BK31-BM31</f>
        <v>22.11</v>
      </c>
      <c r="BP31" s="99" t="n">
        <f aca="false">BL31-BN31</f>
        <v>0.209999999999994</v>
      </c>
      <c r="BQ31" s="106" t="n">
        <f aca="false">Грудень!F31</f>
        <v>12.89</v>
      </c>
      <c r="BR31" s="106" t="n">
        <f aca="false">Грудень!G31</f>
        <v>156.95</v>
      </c>
      <c r="BS31" s="24" t="n">
        <f aca="false">Грудень!I31</f>
        <v>108.803</v>
      </c>
      <c r="BT31" s="24" t="n">
        <f aca="false">Грудень!J31</f>
        <v>224.803</v>
      </c>
      <c r="BU31" s="101" t="n">
        <f aca="false">BQ31-BS31</f>
        <v>-95.913</v>
      </c>
      <c r="BV31" s="101" t="n">
        <f aca="false">BR31-BT31</f>
        <v>-67.853</v>
      </c>
      <c r="BW31" s="106" t="n">
        <f aca="false">C31+I31+O31+U31+AA31+AG31+AM31+AS31+AY31+BE31+BK31+BQ31</f>
        <v>571.5</v>
      </c>
      <c r="BX31" s="106" t="n">
        <f aca="false">D31+J31+P31+V31+AB31+AH31+AN31+AT31+AZ31+BF31+BL31+BR31</f>
        <v>1214.56</v>
      </c>
      <c r="BY31" s="106" t="n">
        <f aca="false">E31+K31+Q31+W31+AC31+AI31+AO31+AU31+BA31+BG31+BM31+BS31</f>
        <v>511.418</v>
      </c>
      <c r="BZ31" s="106" t="n">
        <f aca="false">F31+L31+R31+X31+AD31+AJ31+AP31+AV31+BB31+BH31+BN31+BT31</f>
        <v>1214.138</v>
      </c>
      <c r="CA31" s="70" t="n">
        <f aca="false">BW31-BY31</f>
        <v>60.082</v>
      </c>
      <c r="CB31" s="70" t="n">
        <f aca="false">BX31-BZ31</f>
        <v>0.422000000000253</v>
      </c>
    </row>
    <row r="32" customFormat="false" ht="76.5" hidden="false" customHeight="false" outlineLevel="0" collapsed="false">
      <c r="A32" s="9" t="n">
        <v>25</v>
      </c>
      <c r="B32" s="104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05" t="n">
        <f aca="false">Січень!F32</f>
        <v>12.04</v>
      </c>
      <c r="D32" s="24" t="n">
        <f aca="false">Січень!G32</f>
        <v>50.44</v>
      </c>
      <c r="E32" s="24" t="n">
        <f aca="false">Січень!I32</f>
        <v>0</v>
      </c>
      <c r="F32" s="24" t="n">
        <f aca="false">Січень!J32</f>
        <v>0</v>
      </c>
      <c r="G32" s="99" t="n">
        <f aca="false">C32-E32</f>
        <v>12.04</v>
      </c>
      <c r="H32" s="99" t="n">
        <f aca="false">D32-F32</f>
        <v>50.44</v>
      </c>
      <c r="I32" s="106" t="n">
        <f aca="false">Лютий!F32</f>
        <v>49.07</v>
      </c>
      <c r="J32" s="106" t="n">
        <f aca="false">Лютий!G32</f>
        <v>73.11</v>
      </c>
      <c r="K32" s="24" t="n">
        <f aca="false">Лютий!I32</f>
        <v>48.55</v>
      </c>
      <c r="L32" s="24" t="n">
        <f aca="false">Лютий!J32</f>
        <v>72.78</v>
      </c>
      <c r="M32" s="101" t="n">
        <f aca="false">I32-K32</f>
        <v>0.520000000000003</v>
      </c>
      <c r="N32" s="101" t="n">
        <f aca="false">J32-L32</f>
        <v>0.329999999999998</v>
      </c>
      <c r="O32" s="106" t="n">
        <f aca="false">Березень!F32</f>
        <v>70.32</v>
      </c>
      <c r="P32" s="106" t="n">
        <f aca="false">Березень!G32</f>
        <v>118.36</v>
      </c>
      <c r="Q32" s="24" t="n">
        <f aca="false">Березень!I32</f>
        <v>69.43</v>
      </c>
      <c r="R32" s="24" t="n">
        <f aca="false">Березень!J32</f>
        <v>167</v>
      </c>
      <c r="S32" s="99" t="n">
        <f aca="false">O32-Q32</f>
        <v>0.889999999999986</v>
      </c>
      <c r="T32" s="99" t="n">
        <f aca="false">P32-R32</f>
        <v>-48.64</v>
      </c>
      <c r="U32" s="106" t="n">
        <f aca="false">Квітень!F32</f>
        <v>36.4</v>
      </c>
      <c r="V32" s="106" t="n">
        <f aca="false">Квітень!G32</f>
        <v>74.44</v>
      </c>
      <c r="W32" s="24" t="n">
        <f aca="false">Квітень!I32</f>
        <v>0</v>
      </c>
      <c r="X32" s="24" t="n">
        <f aca="false">Квітень!J32</f>
        <v>0</v>
      </c>
      <c r="Y32" s="101" t="n">
        <f aca="false">U32-W32</f>
        <v>36.4</v>
      </c>
      <c r="Z32" s="101" t="n">
        <f aca="false">V32-X32</f>
        <v>74.44</v>
      </c>
      <c r="AA32" s="106" t="n">
        <f aca="false">Травень!F32</f>
        <v>39.12</v>
      </c>
      <c r="AB32" s="106" t="n">
        <f aca="false">Травень!G32</f>
        <v>77.16</v>
      </c>
      <c r="AC32" s="24" t="n">
        <f aca="false">Травень!I32</f>
        <v>100.3</v>
      </c>
      <c r="AD32" s="24" t="n">
        <f aca="false">Травень!J32</f>
        <v>194.3</v>
      </c>
      <c r="AE32" s="99" t="n">
        <f aca="false">AA32-AC32</f>
        <v>-61.18</v>
      </c>
      <c r="AF32" s="99" t="n">
        <f aca="false">AB32-AD32</f>
        <v>-117.14</v>
      </c>
      <c r="AG32" s="106" t="n">
        <f aca="false">Червень!F32</f>
        <v>54.48</v>
      </c>
      <c r="AH32" s="106" t="n">
        <f aca="false">Червень!G32</f>
        <v>102.48</v>
      </c>
      <c r="AI32" s="24" t="n">
        <f aca="false">Червень!I32</f>
        <v>53.48</v>
      </c>
      <c r="AJ32" s="24" t="n">
        <f aca="false">Червень!J32</f>
        <v>100.48</v>
      </c>
      <c r="AK32" s="101" t="n">
        <f aca="false">AG32-AI32</f>
        <v>1</v>
      </c>
      <c r="AL32" s="101" t="n">
        <f aca="false">AH32-AJ32</f>
        <v>2</v>
      </c>
      <c r="AM32" s="106" t="n">
        <f aca="false">Липень!F32</f>
        <v>41.2</v>
      </c>
      <c r="AN32" s="106" t="n">
        <f aca="false">Липень!G32</f>
        <v>79.24</v>
      </c>
      <c r="AO32" s="24" t="n">
        <f aca="false">Липень!I32</f>
        <v>19.29</v>
      </c>
      <c r="AP32" s="24" t="n">
        <f aca="false">Липень!J32</f>
        <v>66.29</v>
      </c>
      <c r="AQ32" s="99" t="n">
        <f aca="false">AM32-AO32</f>
        <v>21.91</v>
      </c>
      <c r="AR32" s="99" t="n">
        <f aca="false">AN32-AP32</f>
        <v>12.95</v>
      </c>
      <c r="AS32" s="106" t="n">
        <f aca="false">Серпень!F32</f>
        <v>41.2</v>
      </c>
      <c r="AT32" s="106" t="n">
        <f aca="false">Серпень!G32</f>
        <v>79.24</v>
      </c>
      <c r="AU32" s="24" t="n">
        <f aca="false">Серпень!I32</f>
        <v>16.01</v>
      </c>
      <c r="AV32" s="24" t="n">
        <f aca="false">Серпень!J32</f>
        <v>63.01</v>
      </c>
      <c r="AW32" s="101" t="n">
        <f aca="false">AS32-AU32</f>
        <v>25.19</v>
      </c>
      <c r="AX32" s="101" t="n">
        <f aca="false">AT32-AV32</f>
        <v>16.23</v>
      </c>
      <c r="AY32" s="106" t="n">
        <f aca="false">Вересень!F32</f>
        <v>80.07</v>
      </c>
      <c r="AZ32" s="106" t="n">
        <f aca="false">Вересень!G32</f>
        <v>122.11</v>
      </c>
      <c r="BA32" s="24" t="n">
        <f aca="false">Вересень!I32</f>
        <v>73.67</v>
      </c>
      <c r="BB32" s="24" t="n">
        <f aca="false">Вересень!J32</f>
        <v>120.67</v>
      </c>
      <c r="BC32" s="99" t="n">
        <f aca="false">AY32-BA32</f>
        <v>6.39999999999999</v>
      </c>
      <c r="BD32" s="99" t="n">
        <f aca="false">AZ32-BB32</f>
        <v>1.44</v>
      </c>
      <c r="BE32" s="106" t="n">
        <f aca="false">Жовтень!F32</f>
        <v>44.07</v>
      </c>
      <c r="BF32" s="106" t="n">
        <f aca="false">Жовтень!G32</f>
        <v>58</v>
      </c>
      <c r="BG32" s="24" t="n">
        <f aca="false">Жовтень!I32</f>
        <v>10.66</v>
      </c>
      <c r="BH32" s="24" t="n">
        <f aca="false">Жовтень!J32</f>
        <v>57.66</v>
      </c>
      <c r="BI32" s="101" t="n">
        <f aca="false">BE32-BG32</f>
        <v>33.41</v>
      </c>
      <c r="BJ32" s="101" t="n">
        <f aca="false">BF32-BH32</f>
        <v>0.340000000000003</v>
      </c>
      <c r="BK32" s="106" t="n">
        <f aca="false">Листопад!F32</f>
        <v>49.07</v>
      </c>
      <c r="BL32" s="106" t="n">
        <f aca="false">Листопад!G32</f>
        <v>95.61</v>
      </c>
      <c r="BM32" s="24" t="n">
        <f aca="false">Листопад!I32</f>
        <v>48.36</v>
      </c>
      <c r="BN32" s="24" t="n">
        <f aca="false">Листопад!J32</f>
        <v>95.36</v>
      </c>
      <c r="BO32" s="99" t="n">
        <f aca="false">BK32-BM32</f>
        <v>0.710000000000001</v>
      </c>
      <c r="BP32" s="99" t="n">
        <f aca="false">BL32-BN32</f>
        <v>0.25</v>
      </c>
      <c r="BQ32" s="106" t="n">
        <f aca="false">Грудень!F32</f>
        <v>63.16</v>
      </c>
      <c r="BR32" s="106" t="n">
        <f aca="false">Грудень!G32</f>
        <v>242.31</v>
      </c>
      <c r="BS32" s="24" t="n">
        <f aca="false">Грудень!I32</f>
        <v>140.095</v>
      </c>
      <c r="BT32" s="24" t="n">
        <f aca="false">Грудень!J32</f>
        <v>234.095</v>
      </c>
      <c r="BU32" s="101" t="n">
        <f aca="false">BQ32-BS32</f>
        <v>-76.935</v>
      </c>
      <c r="BV32" s="101" t="n">
        <f aca="false">BR32-BT32</f>
        <v>8.215</v>
      </c>
      <c r="BW32" s="106" t="n">
        <f aca="false">C32+I32+O32+U32+AA32+AG32+AM32+AS32+AY32+BE32+BK32+BQ32</f>
        <v>580.2</v>
      </c>
      <c r="BX32" s="106" t="n">
        <f aca="false">D32+J32+P32+V32+AB32+AH32+AN32+AT32+AZ32+BF32+BL32+BR32</f>
        <v>1172.5</v>
      </c>
      <c r="BY32" s="106" t="n">
        <f aca="false">E32+K32+Q32+W32+AC32+AI32+AO32+AU32+BA32+BG32+BM32+BS32</f>
        <v>579.845</v>
      </c>
      <c r="BZ32" s="106" t="n">
        <f aca="false">F32+L32+R32+X32+AD32+AJ32+AP32+AV32+BB32+BH32+BN32+BT32</f>
        <v>1171.645</v>
      </c>
      <c r="CA32" s="70" t="n">
        <f aca="false">BW32-BY32</f>
        <v>0.354999999999905</v>
      </c>
      <c r="CB32" s="70" t="n">
        <f aca="false">BX32-BZ32</f>
        <v>0.855000000000018</v>
      </c>
    </row>
    <row r="33" customFormat="false" ht="76.5" hidden="false" customHeight="false" outlineLevel="0" collapsed="false">
      <c r="A33" s="9" t="n">
        <v>26</v>
      </c>
      <c r="B33" s="104" t="str">
        <f aca="false">Січень!B33</f>
        <v>Лисичанська загальноосвітня школа І-ІІІ ст. № 14 Лисичанської міської ради Луганської області</v>
      </c>
      <c r="C33" s="105" t="n">
        <f aca="false">Січень!F33</f>
        <v>55.72</v>
      </c>
      <c r="D33" s="24" t="n">
        <f aca="false">Січень!G33</f>
        <v>111.12</v>
      </c>
      <c r="E33" s="24" t="n">
        <f aca="false">Січень!I33</f>
        <v>0</v>
      </c>
      <c r="F33" s="24" t="n">
        <f aca="false">Січень!J33</f>
        <v>0</v>
      </c>
      <c r="G33" s="99" t="n">
        <f aca="false">C33-E33</f>
        <v>55.72</v>
      </c>
      <c r="H33" s="99" t="n">
        <f aca="false">D33-F33</f>
        <v>111.12</v>
      </c>
      <c r="I33" s="106" t="n">
        <f aca="false">Лютий!F33</f>
        <v>81.92</v>
      </c>
      <c r="J33" s="106" t="n">
        <f aca="false">Лютий!G33</f>
        <v>99.32</v>
      </c>
      <c r="K33" s="24" t="n">
        <f aca="false">Лютий!I33</f>
        <v>81.08</v>
      </c>
      <c r="L33" s="24" t="n">
        <f aca="false">Лютий!J33</f>
        <v>99.19</v>
      </c>
      <c r="M33" s="101" t="n">
        <f aca="false">I33-K33</f>
        <v>0.840000000000003</v>
      </c>
      <c r="N33" s="101" t="n">
        <f aca="false">J33-L33</f>
        <v>0.129999999999995</v>
      </c>
      <c r="O33" s="106" t="n">
        <f aca="false">Березень!F33</f>
        <v>78.41</v>
      </c>
      <c r="P33" s="106" t="n">
        <f aca="false">Березень!G33</f>
        <v>161.81</v>
      </c>
      <c r="Q33" s="24" t="n">
        <f aca="false">Березень!I33</f>
        <v>78.04</v>
      </c>
      <c r="R33" s="24" t="n">
        <f aca="false">Березень!J33</f>
        <v>214.63</v>
      </c>
      <c r="S33" s="99" t="n">
        <f aca="false">O33-Q33</f>
        <v>0.36999999999999</v>
      </c>
      <c r="T33" s="99" t="n">
        <f aca="false">P33-R33</f>
        <v>-52.82</v>
      </c>
      <c r="U33" s="106" t="n">
        <f aca="false">Квітень!F33</f>
        <v>11.09</v>
      </c>
      <c r="V33" s="106" t="n">
        <f aca="false">Квітень!G33</f>
        <v>66.23</v>
      </c>
      <c r="W33" s="24" t="n">
        <f aca="false">Квітень!I33</f>
        <v>0</v>
      </c>
      <c r="X33" s="24" t="n">
        <f aca="false">Квітень!J33</f>
        <v>0</v>
      </c>
      <c r="Y33" s="101" t="n">
        <f aca="false">U33-W33</f>
        <v>11.09</v>
      </c>
      <c r="Z33" s="101" t="n">
        <f aca="false">V33-X33</f>
        <v>66.23</v>
      </c>
      <c r="AA33" s="106" t="n">
        <f aca="false">Травень!F33</f>
        <v>55.64</v>
      </c>
      <c r="AB33" s="106" t="n">
        <f aca="false">Травень!G33</f>
        <v>111.04</v>
      </c>
      <c r="AC33" s="24" t="n">
        <f aca="false">Травень!I33</f>
        <v>148.35</v>
      </c>
      <c r="AD33" s="24" t="n">
        <f aca="false">Травень!J33</f>
        <v>286.35</v>
      </c>
      <c r="AE33" s="99" t="n">
        <f aca="false">AA33-AC33</f>
        <v>-92.71</v>
      </c>
      <c r="AF33" s="99" t="n">
        <f aca="false">AB33-AD33</f>
        <v>-175.31</v>
      </c>
      <c r="AG33" s="106" t="n">
        <f aca="false">Червень!F33</f>
        <v>53.39</v>
      </c>
      <c r="AH33" s="106" t="n">
        <f aca="false">Червень!G33</f>
        <v>122.39</v>
      </c>
      <c r="AI33" s="24" t="n">
        <f aca="false">Червень!I33</f>
        <v>52.39</v>
      </c>
      <c r="AJ33" s="24" t="n">
        <f aca="false">Червень!J33</f>
        <v>121.39</v>
      </c>
      <c r="AK33" s="101" t="n">
        <f aca="false">AG33-AI33</f>
        <v>1</v>
      </c>
      <c r="AL33" s="101" t="n">
        <f aca="false">AH33-AJ33</f>
        <v>1</v>
      </c>
      <c r="AM33" s="106" t="n">
        <f aca="false">Липень!F33</f>
        <v>43.16</v>
      </c>
      <c r="AN33" s="106" t="n">
        <f aca="false">Липень!G33</f>
        <v>98.56</v>
      </c>
      <c r="AO33" s="24" t="n">
        <f aca="false">Липень!I33</f>
        <v>22.09</v>
      </c>
      <c r="AP33" s="24" t="n">
        <f aca="false">Липень!J33</f>
        <v>91.09</v>
      </c>
      <c r="AQ33" s="99" t="n">
        <f aca="false">AM33-AO33</f>
        <v>21.07</v>
      </c>
      <c r="AR33" s="99" t="n">
        <f aca="false">AN33-AP33</f>
        <v>7.47</v>
      </c>
      <c r="AS33" s="106" t="n">
        <f aca="false">Серпень!F33</f>
        <v>43.16</v>
      </c>
      <c r="AT33" s="106" t="n">
        <f aca="false">Серпень!G33</f>
        <v>98.56</v>
      </c>
      <c r="AU33" s="24" t="n">
        <f aca="false">Серпень!I33</f>
        <v>5.67</v>
      </c>
      <c r="AV33" s="24" t="n">
        <f aca="false">Серпень!J33</f>
        <v>74.67</v>
      </c>
      <c r="AW33" s="101" t="n">
        <f aca="false">AS33-AU33</f>
        <v>37.49</v>
      </c>
      <c r="AX33" s="101" t="n">
        <f aca="false">AT33-AV33</f>
        <v>23.89</v>
      </c>
      <c r="AY33" s="106" t="n">
        <f aca="false">Вересень!F33</f>
        <v>215.92</v>
      </c>
      <c r="AZ33" s="106" t="n">
        <f aca="false">Вересень!G33</f>
        <v>281.32</v>
      </c>
      <c r="BA33" s="24" t="n">
        <f aca="false">Вересень!I33</f>
        <v>211.85</v>
      </c>
      <c r="BB33" s="24" t="n">
        <f aca="false">Вересень!J33</f>
        <v>280.85</v>
      </c>
      <c r="BC33" s="99" t="n">
        <f aca="false">AY33-BA33</f>
        <v>4.06999999999999</v>
      </c>
      <c r="BD33" s="99" t="n">
        <f aca="false">AZ33-BB33</f>
        <v>0.46999999999997</v>
      </c>
      <c r="BE33" s="106" t="n">
        <f aca="false">Жовтень!F33</f>
        <v>85.92</v>
      </c>
      <c r="BF33" s="106" t="n">
        <f aca="false">Жовтень!G33</f>
        <v>137.32</v>
      </c>
      <c r="BG33" s="24" t="n">
        <f aca="false">Жовтень!I33</f>
        <v>67.64</v>
      </c>
      <c r="BH33" s="24" t="n">
        <f aca="false">Жовтень!J33</f>
        <v>136.64</v>
      </c>
      <c r="BI33" s="101" t="n">
        <f aca="false">BE33-BG33</f>
        <v>18.28</v>
      </c>
      <c r="BJ33" s="101" t="n">
        <f aca="false">BF33-BH33</f>
        <v>0.680000000000007</v>
      </c>
      <c r="BK33" s="106" t="n">
        <f aca="false">Листопад!F33</f>
        <v>138.92</v>
      </c>
      <c r="BL33" s="106" t="n">
        <f aca="false">Листопад!G33</f>
        <v>210.32</v>
      </c>
      <c r="BM33" s="24" t="n">
        <f aca="false">Листопад!I33</f>
        <v>138.583</v>
      </c>
      <c r="BN33" s="24" t="n">
        <f aca="false">Листопад!J33</f>
        <v>207.583</v>
      </c>
      <c r="BO33" s="99" t="n">
        <f aca="false">BK33-BM33</f>
        <v>0.336999999999989</v>
      </c>
      <c r="BP33" s="99" t="n">
        <f aca="false">BL33-BN33</f>
        <v>2.73699999999999</v>
      </c>
      <c r="BQ33" s="106" t="n">
        <f aca="false">Грудень!F33</f>
        <v>63.47</v>
      </c>
      <c r="BR33" s="106" t="n">
        <f aca="false">Грудень!G33</f>
        <v>272.63</v>
      </c>
      <c r="BS33" s="24" t="n">
        <f aca="false">Грудень!I33</f>
        <v>119.568</v>
      </c>
      <c r="BT33" s="24" t="n">
        <f aca="false">Грудень!J33</f>
        <v>257.568</v>
      </c>
      <c r="BU33" s="101" t="n">
        <f aca="false">BQ33-BS33</f>
        <v>-56.098</v>
      </c>
      <c r="BV33" s="101" t="n">
        <f aca="false">BR33-BT33</f>
        <v>15.062</v>
      </c>
      <c r="BW33" s="106" t="n">
        <f aca="false">C33+I33+O33+U33+AA33+AG33+AM33+AS33+AY33+BE33+BK33+BQ33</f>
        <v>926.72</v>
      </c>
      <c r="BX33" s="106" t="n">
        <f aca="false">D33+J33+P33+V33+AB33+AH33+AN33+AT33+AZ33+BF33+BL33+BR33</f>
        <v>1770.62</v>
      </c>
      <c r="BY33" s="106" t="n">
        <f aca="false">E33+K33+Q33+W33+AC33+AI33+AO33+AU33+BA33+BG33+BM33+BS33</f>
        <v>925.261</v>
      </c>
      <c r="BZ33" s="106" t="n">
        <f aca="false">F33+L33+R33+X33+AD33+AJ33+AP33+AV33+BB33+BH33+BN33+BT33</f>
        <v>1769.961</v>
      </c>
      <c r="CA33" s="70" t="n">
        <f aca="false">BW33-BY33</f>
        <v>1.45899999999983</v>
      </c>
      <c r="CB33" s="70" t="n">
        <f aca="false">BX33-BZ33</f>
        <v>0.658999999999878</v>
      </c>
    </row>
    <row r="34" customFormat="false" ht="76.5" hidden="false" customHeight="false" outlineLevel="0" collapsed="false">
      <c r="A34" s="9" t="n">
        <v>27</v>
      </c>
      <c r="B34" s="104" t="str">
        <f aca="false">Січень!B34</f>
        <v>Лисичанська багатопрофільна гімназія Лисичанської міської ради Луганської області</v>
      </c>
      <c r="C34" s="105" t="n">
        <f aca="false">Січень!F34</f>
        <v>861</v>
      </c>
      <c r="D34" s="24" t="n">
        <f aca="false">Січень!G34</f>
        <v>890.48</v>
      </c>
      <c r="E34" s="24" t="n">
        <f aca="false">Січень!I34</f>
        <v>0</v>
      </c>
      <c r="F34" s="24" t="n">
        <f aca="false">Січень!J34</f>
        <v>0</v>
      </c>
      <c r="G34" s="99" t="n">
        <f aca="false">C34-E34</f>
        <v>861</v>
      </c>
      <c r="H34" s="99" t="n">
        <f aca="false">D34-F34</f>
        <v>890.48</v>
      </c>
      <c r="I34" s="106" t="n">
        <f aca="false">Лютий!F34</f>
        <v>444</v>
      </c>
      <c r="J34" s="106" t="n">
        <f aca="false">Лютий!G34</f>
        <v>492.08</v>
      </c>
      <c r="K34" s="24" t="n">
        <f aca="false">Лютий!I34</f>
        <v>90</v>
      </c>
      <c r="L34" s="24" t="n">
        <f aca="false">Лютий!J34</f>
        <v>298.4</v>
      </c>
      <c r="M34" s="101" t="n">
        <f aca="false">I34-K34</f>
        <v>354</v>
      </c>
      <c r="N34" s="101" t="n">
        <f aca="false">J34-L34</f>
        <v>193.68</v>
      </c>
      <c r="O34" s="106" t="n">
        <f aca="false">Березень!F34</f>
        <v>326.24</v>
      </c>
      <c r="P34" s="106" t="n">
        <f aca="false">Березень!G34</f>
        <v>105.48</v>
      </c>
      <c r="Q34" s="24" t="n">
        <f aca="false">Березень!I34</f>
        <v>97</v>
      </c>
      <c r="R34" s="24" t="n">
        <f aca="false">Березень!J34</f>
        <v>143</v>
      </c>
      <c r="S34" s="99" t="n">
        <f aca="false">O34-Q34</f>
        <v>229.24</v>
      </c>
      <c r="T34" s="99" t="n">
        <f aca="false">P34-R34</f>
        <v>-37.52</v>
      </c>
      <c r="U34" s="106" t="n">
        <f aca="false">Квітень!F34</f>
        <v>504</v>
      </c>
      <c r="V34" s="106" t="n">
        <f aca="false">Квітень!G34</f>
        <v>522.48</v>
      </c>
      <c r="W34" s="24" t="n">
        <f aca="false">Квітень!I34</f>
        <v>0</v>
      </c>
      <c r="X34" s="24" t="n">
        <f aca="false">Квітень!J34</f>
        <v>0</v>
      </c>
      <c r="Y34" s="101" t="n">
        <f aca="false">U34-W34</f>
        <v>504</v>
      </c>
      <c r="Z34" s="101" t="n">
        <f aca="false">V34-X34</f>
        <v>522.48</v>
      </c>
      <c r="AA34" s="106" t="n">
        <f aca="false">Травень!F34</f>
        <v>616</v>
      </c>
      <c r="AB34" s="106" t="n">
        <f aca="false">Травень!G34</f>
        <v>634.48</v>
      </c>
      <c r="AC34" s="24" t="n">
        <f aca="false">Травень!I34</f>
        <v>207</v>
      </c>
      <c r="AD34" s="24" t="n">
        <f aca="false">Травень!J34</f>
        <v>253</v>
      </c>
      <c r="AE34" s="99" t="n">
        <f aca="false">AA34-AC34</f>
        <v>409</v>
      </c>
      <c r="AF34" s="99" t="n">
        <f aca="false">AB34-AD34</f>
        <v>381.48</v>
      </c>
      <c r="AG34" s="106" t="n">
        <f aca="false">Червень!F34</f>
        <v>237.09</v>
      </c>
      <c r="AH34" s="106" t="n">
        <f aca="false">Червень!G34</f>
        <v>162.48</v>
      </c>
      <c r="AI34" s="24" t="n">
        <f aca="false">Червень!I34</f>
        <v>139</v>
      </c>
      <c r="AJ34" s="24" t="n">
        <f aca="false">Червень!J34</f>
        <v>162</v>
      </c>
      <c r="AK34" s="101" t="n">
        <f aca="false">AG34-AI34</f>
        <v>98.09</v>
      </c>
      <c r="AL34" s="101" t="n">
        <f aca="false">AH34-AJ34</f>
        <v>0.47999999999999</v>
      </c>
      <c r="AM34" s="106" t="n">
        <f aca="false">Липень!F34</f>
        <v>86</v>
      </c>
      <c r="AN34" s="106" t="n">
        <f aca="false">Липень!G34</f>
        <v>109</v>
      </c>
      <c r="AO34" s="24" t="n">
        <f aca="false">Липень!I34</f>
        <v>86</v>
      </c>
      <c r="AP34" s="24" t="n">
        <f aca="false">Липень!J34</f>
        <v>109</v>
      </c>
      <c r="AQ34" s="99" t="n">
        <f aca="false">AM34-AO34</f>
        <v>0</v>
      </c>
      <c r="AR34" s="99" t="n">
        <f aca="false">AN34-AP34</f>
        <v>0</v>
      </c>
      <c r="AS34" s="106" t="n">
        <f aca="false">Серпень!F34</f>
        <v>50</v>
      </c>
      <c r="AT34" s="106" t="n">
        <f aca="false">Серпень!G34</f>
        <v>72.48</v>
      </c>
      <c r="AU34" s="24" t="n">
        <f aca="false">Серпень!I34</f>
        <v>48</v>
      </c>
      <c r="AV34" s="24" t="n">
        <f aca="false">Серпень!J34</f>
        <v>71</v>
      </c>
      <c r="AW34" s="101" t="n">
        <f aca="false">AS34-AU34</f>
        <v>2</v>
      </c>
      <c r="AX34" s="101" t="n">
        <f aca="false">AT34-AV34</f>
        <v>1.48</v>
      </c>
      <c r="AY34" s="106" t="n">
        <f aca="false">Вересень!F34</f>
        <v>434</v>
      </c>
      <c r="AZ34" s="106" t="n">
        <f aca="false">Вересень!G34</f>
        <v>424.08</v>
      </c>
      <c r="BA34" s="24" t="n">
        <f aca="false">Вересень!I34</f>
        <v>93</v>
      </c>
      <c r="BB34" s="24" t="n">
        <f aca="false">Вересень!J34</f>
        <v>116</v>
      </c>
      <c r="BC34" s="99" t="n">
        <f aca="false">AY34-BA34</f>
        <v>341</v>
      </c>
      <c r="BD34" s="99" t="n">
        <f aca="false">AZ34-BB34</f>
        <v>308.08</v>
      </c>
      <c r="BE34" s="106" t="n">
        <f aca="false">Жовтень!F34</f>
        <v>458.95</v>
      </c>
      <c r="BF34" s="106" t="n">
        <f aca="false">Жовтень!G34</f>
        <v>416</v>
      </c>
      <c r="BG34" s="24" t="n">
        <f aca="false">Жовтень!I34</f>
        <v>393</v>
      </c>
      <c r="BH34" s="24" t="n">
        <f aca="false">Жовтень!J34</f>
        <v>416</v>
      </c>
      <c r="BI34" s="101" t="n">
        <f aca="false">BE34-BG34</f>
        <v>65.95</v>
      </c>
      <c r="BJ34" s="101" t="n">
        <f aca="false">BF34-BH34</f>
        <v>0</v>
      </c>
      <c r="BK34" s="106" t="n">
        <f aca="false">Листопад!F34</f>
        <v>640</v>
      </c>
      <c r="BL34" s="106" t="n">
        <f aca="false">Листопад!G34</f>
        <v>626.58</v>
      </c>
      <c r="BM34" s="24" t="n">
        <f aca="false">Листопад!I34</f>
        <v>469</v>
      </c>
      <c r="BN34" s="24" t="n">
        <f aca="false">Листопад!J34</f>
        <v>492</v>
      </c>
      <c r="BO34" s="99" t="n">
        <f aca="false">BK34-BM34</f>
        <v>171</v>
      </c>
      <c r="BP34" s="99" t="n">
        <f aca="false">BL34-BN34</f>
        <v>134.58</v>
      </c>
      <c r="BQ34" s="106" t="n">
        <f aca="false">Грудень!F34</f>
        <v>510</v>
      </c>
      <c r="BR34" s="106" t="n">
        <f aca="false">Грудень!G34</f>
        <v>10.66</v>
      </c>
      <c r="BS34" s="24" t="n">
        <f aca="false">Грудень!I34</f>
        <v>877.762</v>
      </c>
      <c r="BT34" s="24" t="n">
        <f aca="false">Грудень!J34</f>
        <v>921.522</v>
      </c>
      <c r="BU34" s="101" t="n">
        <f aca="false">BQ34-BS34</f>
        <v>-367.762</v>
      </c>
      <c r="BV34" s="101" t="n">
        <f aca="false">BR34-BT34</f>
        <v>-910.862</v>
      </c>
      <c r="BW34" s="106" t="n">
        <f aca="false">C34+I34+O34+U34+AA34+AG34+AM34+AS34+AY34+BE34+BK34+BQ34</f>
        <v>5167.28</v>
      </c>
      <c r="BX34" s="106" t="n">
        <f aca="false">D34+J34+P34+V34+AB34+AH34+AN34+AT34+AZ34+BF34+BL34+BR34</f>
        <v>4466.28</v>
      </c>
      <c r="BY34" s="106" t="n">
        <f aca="false">E34+K34+Q34+W34+AC34+AI34+AO34+AU34+BA34+BG34+BM34+BS34</f>
        <v>2499.762</v>
      </c>
      <c r="BZ34" s="106" t="n">
        <f aca="false">F34+L34+R34+X34+AD34+AJ34+AP34+AV34+BB34+BH34+BN34+BT34</f>
        <v>2981.922</v>
      </c>
      <c r="CA34" s="70" t="n">
        <f aca="false">BW34-BY34</f>
        <v>2667.518</v>
      </c>
      <c r="CB34" s="70" t="n">
        <f aca="false">BX34-BZ34</f>
        <v>1484.358</v>
      </c>
    </row>
    <row r="35" customFormat="false" ht="76.5" hidden="false" customHeight="false" outlineLevel="0" collapsed="false">
      <c r="A35" s="9" t="n">
        <v>28</v>
      </c>
      <c r="B35" s="104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05" t="n">
        <f aca="false">Січень!F35</f>
        <v>32.36</v>
      </c>
      <c r="D35" s="24" t="n">
        <f aca="false">Січень!G35</f>
        <v>64.64</v>
      </c>
      <c r="E35" s="24" t="n">
        <f aca="false">Січень!I35</f>
        <v>0</v>
      </c>
      <c r="F35" s="24" t="n">
        <f aca="false">Січень!J35</f>
        <v>0</v>
      </c>
      <c r="G35" s="99" t="n">
        <f aca="false">C35-E35</f>
        <v>32.36</v>
      </c>
      <c r="H35" s="99" t="n">
        <f aca="false">D35-F35</f>
        <v>64.64</v>
      </c>
      <c r="I35" s="106" t="n">
        <f aca="false">Лютий!F35</f>
        <v>38</v>
      </c>
      <c r="J35" s="106" t="n">
        <f aca="false">Лютий!G35</f>
        <v>62.28</v>
      </c>
      <c r="K35" s="24" t="n">
        <f aca="false">Лютий!I35</f>
        <v>38</v>
      </c>
      <c r="L35" s="24" t="n">
        <f aca="false">Лютий!J35</f>
        <v>62</v>
      </c>
      <c r="M35" s="101" t="n">
        <f aca="false">I35-K35</f>
        <v>0</v>
      </c>
      <c r="N35" s="101" t="n">
        <f aca="false">J35-L35</f>
        <v>0.280000000000001</v>
      </c>
      <c r="O35" s="106" t="n">
        <f aca="false">Березень!F35</f>
        <v>37</v>
      </c>
      <c r="P35" s="106" t="n">
        <f aca="false">Березень!G35</f>
        <v>60.28</v>
      </c>
      <c r="Q35" s="24" t="n">
        <f aca="false">Березень!I35</f>
        <v>36</v>
      </c>
      <c r="R35" s="24" t="n">
        <f aca="false">Березень!J35</f>
        <v>117.57</v>
      </c>
      <c r="S35" s="99" t="n">
        <f aca="false">O35-Q35</f>
        <v>1</v>
      </c>
      <c r="T35" s="99" t="n">
        <f aca="false">P35-R35</f>
        <v>-57.29</v>
      </c>
      <c r="U35" s="106" t="n">
        <f aca="false">Квітень!F35</f>
        <v>26</v>
      </c>
      <c r="V35" s="106" t="n">
        <f aca="false">Квітень!G35</f>
        <v>58.28</v>
      </c>
      <c r="W35" s="24" t="n">
        <f aca="false">Квітень!I35</f>
        <v>0</v>
      </c>
      <c r="X35" s="24" t="n">
        <f aca="false">Квітень!J35</f>
        <v>0</v>
      </c>
      <c r="Y35" s="101" t="n">
        <f aca="false">U35-W35</f>
        <v>26</v>
      </c>
      <c r="Z35" s="101" t="n">
        <f aca="false">V35-X35</f>
        <v>58.28</v>
      </c>
      <c r="AA35" s="106" t="n">
        <f aca="false">Травень!F35</f>
        <v>31</v>
      </c>
      <c r="AB35" s="106" t="n">
        <f aca="false">Травень!G35</f>
        <v>63.28</v>
      </c>
      <c r="AC35" s="24" t="n">
        <f aca="false">Травень!I35</f>
        <v>69</v>
      </c>
      <c r="AD35" s="24" t="n">
        <f aca="false">Травень!J35</f>
        <v>149</v>
      </c>
      <c r="AE35" s="99" t="n">
        <f aca="false">AA35-AC35</f>
        <v>-38</v>
      </c>
      <c r="AF35" s="99" t="n">
        <f aca="false">AB35-AD35</f>
        <v>-85.72</v>
      </c>
      <c r="AG35" s="106" t="n">
        <f aca="false">Червень!F35</f>
        <v>59</v>
      </c>
      <c r="AH35" s="106" t="n">
        <f aca="false">Червень!G35</f>
        <v>91.28</v>
      </c>
      <c r="AI35" s="24" t="n">
        <f aca="false">Червень!I35</f>
        <v>50</v>
      </c>
      <c r="AJ35" s="24" t="n">
        <f aca="false">Червень!J35</f>
        <v>90</v>
      </c>
      <c r="AK35" s="101" t="n">
        <f aca="false">AG35-AI35</f>
        <v>9</v>
      </c>
      <c r="AL35" s="101" t="n">
        <f aca="false">AH35-AJ35</f>
        <v>1.28</v>
      </c>
      <c r="AM35" s="106" t="n">
        <f aca="false">Липень!F35</f>
        <v>33</v>
      </c>
      <c r="AN35" s="106" t="n">
        <f aca="false">Липень!G35</f>
        <v>65.28</v>
      </c>
      <c r="AO35" s="24" t="n">
        <f aca="false">Липень!I35</f>
        <v>56</v>
      </c>
      <c r="AP35" s="24" t="n">
        <f aca="false">Липень!J35</f>
        <v>96</v>
      </c>
      <c r="AQ35" s="99" t="n">
        <f aca="false">AM35-AO35</f>
        <v>-23</v>
      </c>
      <c r="AR35" s="99" t="n">
        <f aca="false">AN35-AP35</f>
        <v>-30.72</v>
      </c>
      <c r="AS35" s="106" t="n">
        <f aca="false">Серпень!F35</f>
        <v>28</v>
      </c>
      <c r="AT35" s="106" t="n">
        <f aca="false">Серпень!G35</f>
        <v>61.28</v>
      </c>
      <c r="AU35" s="24" t="n">
        <f aca="false">Серпень!I35</f>
        <v>21</v>
      </c>
      <c r="AV35" s="24" t="n">
        <f aca="false">Серпень!J35</f>
        <v>61</v>
      </c>
      <c r="AW35" s="101" t="n">
        <f aca="false">AS35-AU35</f>
        <v>7</v>
      </c>
      <c r="AX35" s="101" t="n">
        <f aca="false">AT35-AV35</f>
        <v>0.280000000000001</v>
      </c>
      <c r="AY35" s="106" t="n">
        <f aca="false">Вересень!F35</f>
        <v>30</v>
      </c>
      <c r="AZ35" s="106" t="n">
        <f aca="false">Вересень!G35</f>
        <v>63.28</v>
      </c>
      <c r="BA35" s="24" t="n">
        <f aca="false">Вересень!I35</f>
        <v>23</v>
      </c>
      <c r="BB35" s="24" t="n">
        <f aca="false">Вересень!J35</f>
        <v>63</v>
      </c>
      <c r="BC35" s="99" t="n">
        <f aca="false">AY35-BA35</f>
        <v>7</v>
      </c>
      <c r="BD35" s="99" t="n">
        <f aca="false">AZ35-BB35</f>
        <v>0.280000000000001</v>
      </c>
      <c r="BE35" s="106" t="n">
        <f aca="false">Жовтень!F35</f>
        <v>49</v>
      </c>
      <c r="BF35" s="106" t="n">
        <f aca="false">Жовтень!G35</f>
        <v>88.28</v>
      </c>
      <c r="BG35" s="24" t="n">
        <f aca="false">Жовтень!I35</f>
        <v>49</v>
      </c>
      <c r="BH35" s="24" t="n">
        <f aca="false">Жовтень!J35</f>
        <v>89</v>
      </c>
      <c r="BI35" s="101" t="n">
        <f aca="false">BE35-BG35</f>
        <v>0</v>
      </c>
      <c r="BJ35" s="101" t="n">
        <f aca="false">BF35-BH35</f>
        <v>-0.719999999999999</v>
      </c>
      <c r="BK35" s="106" t="n">
        <f aca="false">Листопад!F35</f>
        <v>46</v>
      </c>
      <c r="BL35" s="106" t="n">
        <f aca="false">Листопад!G35</f>
        <v>88.28</v>
      </c>
      <c r="BM35" s="24" t="n">
        <f aca="false">Листопад!I35</f>
        <v>46</v>
      </c>
      <c r="BN35" s="24" t="n">
        <f aca="false">Листопад!J35</f>
        <v>86</v>
      </c>
      <c r="BO35" s="99" t="n">
        <f aca="false">BK35-BM35</f>
        <v>0</v>
      </c>
      <c r="BP35" s="99" t="n">
        <f aca="false">BL35-BN35</f>
        <v>2.28</v>
      </c>
      <c r="BQ35" s="106" t="n">
        <f aca="false">Грудень!F35</f>
        <v>101.64</v>
      </c>
      <c r="BR35" s="106" t="n">
        <f aca="false">Грудень!G35</f>
        <v>250.31</v>
      </c>
      <c r="BS35" s="24" t="n">
        <f aca="false">Грудень!I35</f>
        <v>122.683</v>
      </c>
      <c r="BT35" s="24" t="n">
        <f aca="false">Грудень!J35</f>
        <v>202.683</v>
      </c>
      <c r="BU35" s="101" t="n">
        <f aca="false">BQ35-BS35</f>
        <v>-21.043</v>
      </c>
      <c r="BV35" s="101" t="n">
        <f aca="false">BR35-BT35</f>
        <v>47.627</v>
      </c>
      <c r="BW35" s="106" t="n">
        <f aca="false">C35+I35+O35+U35+AA35+AG35+AM35+AS35+AY35+BE35+BK35+BQ35</f>
        <v>511</v>
      </c>
      <c r="BX35" s="106" t="n">
        <f aca="false">D35+J35+P35+V35+AB35+AH35+AN35+AT35+AZ35+BF35+BL35+BR35</f>
        <v>1016.75</v>
      </c>
      <c r="BY35" s="106" t="n">
        <f aca="false">E35+K35+Q35+W35+AC35+AI35+AO35+AU35+BA35+BG35+BM35+BS35</f>
        <v>510.683</v>
      </c>
      <c r="BZ35" s="106" t="n">
        <f aca="false">F35+L35+R35+X35+AD35+AJ35+AP35+AV35+BB35+BH35+BN35+BT35</f>
        <v>1016.253</v>
      </c>
      <c r="CA35" s="70" t="n">
        <f aca="false">BW35-BY35</f>
        <v>0.317000000000007</v>
      </c>
      <c r="CB35" s="70" t="n">
        <f aca="false">BX35-BZ35</f>
        <v>0.496999999999844</v>
      </c>
    </row>
    <row r="36" customFormat="false" ht="76.5" hidden="false" customHeight="false" outlineLevel="0" collapsed="false">
      <c r="A36" s="9" t="n">
        <v>29</v>
      </c>
      <c r="B36" s="104" t="str">
        <f aca="false">Січень!B36</f>
        <v>Лисичанська загальноосвітня школа І-ІІ ст. № 24 Лисичанської міської ради Луганської області</v>
      </c>
      <c r="C36" s="105" t="n">
        <f aca="false">Січень!F36</f>
        <v>29</v>
      </c>
      <c r="D36" s="24" t="n">
        <f aca="false">Січень!G36</f>
        <v>0</v>
      </c>
      <c r="E36" s="24" t="n">
        <f aca="false">Січень!I36</f>
        <v>0</v>
      </c>
      <c r="F36" s="24" t="n">
        <f aca="false">Січень!J36</f>
        <v>0</v>
      </c>
      <c r="G36" s="99" t="n">
        <f aca="false">C36-E36</f>
        <v>29</v>
      </c>
      <c r="H36" s="99" t="n">
        <f aca="false">D36-F36</f>
        <v>0</v>
      </c>
      <c r="I36" s="106" t="n">
        <f aca="false">Лютий!F36</f>
        <v>28</v>
      </c>
      <c r="J36" s="106" t="n">
        <f aca="false">Лютий!G36</f>
        <v>0</v>
      </c>
      <c r="K36" s="24" t="n">
        <f aca="false">Лютий!I36</f>
        <v>28</v>
      </c>
      <c r="L36" s="24" t="n">
        <f aca="false">Лютий!J36</f>
        <v>0</v>
      </c>
      <c r="M36" s="101" t="n">
        <f aca="false">I36-K36</f>
        <v>0</v>
      </c>
      <c r="N36" s="101" t="n">
        <f aca="false">J36-L36</f>
        <v>0</v>
      </c>
      <c r="O36" s="106" t="n">
        <f aca="false">Березень!F36</f>
        <v>37</v>
      </c>
      <c r="P36" s="106" t="n">
        <f aca="false">Березень!G36</f>
        <v>0</v>
      </c>
      <c r="Q36" s="24" t="n">
        <f aca="false">Березень!I36</f>
        <v>36</v>
      </c>
      <c r="R36" s="24" t="n">
        <f aca="false">Березень!J36</f>
        <v>0</v>
      </c>
      <c r="S36" s="99" t="n">
        <f aca="false">O36-Q36</f>
        <v>1</v>
      </c>
      <c r="T36" s="99" t="n">
        <f aca="false">P36-R36</f>
        <v>0</v>
      </c>
      <c r="U36" s="106" t="n">
        <f aca="false">Квітень!F36</f>
        <v>18</v>
      </c>
      <c r="V36" s="106" t="n">
        <f aca="false">Квітень!G36</f>
        <v>0</v>
      </c>
      <c r="W36" s="24" t="n">
        <f aca="false">Квітень!I36</f>
        <v>0</v>
      </c>
      <c r="X36" s="24" t="n">
        <f aca="false">Квітень!J36</f>
        <v>0</v>
      </c>
      <c r="Y36" s="101" t="n">
        <f aca="false">U36-W36</f>
        <v>18</v>
      </c>
      <c r="Z36" s="101" t="n">
        <f aca="false">V36-X36</f>
        <v>0</v>
      </c>
      <c r="AA36" s="106" t="n">
        <f aca="false">Травень!F36</f>
        <v>36</v>
      </c>
      <c r="AB36" s="106" t="n">
        <f aca="false">Травень!G36</f>
        <v>0</v>
      </c>
      <c r="AC36" s="24" t="n">
        <f aca="false">Травень!I36</f>
        <v>54</v>
      </c>
      <c r="AD36" s="24" t="n">
        <f aca="false">Травень!J36</f>
        <v>0</v>
      </c>
      <c r="AE36" s="99" t="n">
        <f aca="false">AA36-AC36</f>
        <v>-18</v>
      </c>
      <c r="AF36" s="99" t="n">
        <f aca="false">AB36-AD36</f>
        <v>0</v>
      </c>
      <c r="AG36" s="106" t="n">
        <f aca="false">Червень!F36</f>
        <v>34</v>
      </c>
      <c r="AH36" s="106" t="n">
        <f aca="false">Червень!G36</f>
        <v>0</v>
      </c>
      <c r="AI36" s="24" t="n">
        <f aca="false">Червень!I36</f>
        <v>33</v>
      </c>
      <c r="AJ36" s="24" t="n">
        <f aca="false">Червень!J36</f>
        <v>0</v>
      </c>
      <c r="AK36" s="101" t="n">
        <f aca="false">AG36-AI36</f>
        <v>1</v>
      </c>
      <c r="AL36" s="101" t="n">
        <f aca="false">AH36-AJ36</f>
        <v>0</v>
      </c>
      <c r="AM36" s="106" t="n">
        <f aca="false">Липень!F36</f>
        <v>8</v>
      </c>
      <c r="AN36" s="106" t="n">
        <f aca="false">Липень!G36</f>
        <v>0</v>
      </c>
      <c r="AO36" s="24" t="n">
        <f aca="false">Липень!I36</f>
        <v>22</v>
      </c>
      <c r="AP36" s="24" t="n">
        <f aca="false">Липень!J36</f>
        <v>0</v>
      </c>
      <c r="AQ36" s="99" t="n">
        <f aca="false">AM36-AO36</f>
        <v>-14</v>
      </c>
      <c r="AR36" s="99" t="n">
        <f aca="false">AN36-AP36</f>
        <v>0</v>
      </c>
      <c r="AS36" s="106" t="n">
        <f aca="false">Серпень!F36</f>
        <v>17</v>
      </c>
      <c r="AT36" s="106" t="n">
        <f aca="false">Серпень!G36</f>
        <v>0</v>
      </c>
      <c r="AU36" s="24" t="n">
        <f aca="false">Серпень!I36</f>
        <v>17</v>
      </c>
      <c r="AV36" s="24" t="n">
        <f aca="false">Серпень!J36</f>
        <v>0</v>
      </c>
      <c r="AW36" s="101" t="n">
        <f aca="false">AS36-AU36</f>
        <v>0</v>
      </c>
      <c r="AX36" s="101" t="n">
        <f aca="false">AT36-AV36</f>
        <v>0</v>
      </c>
      <c r="AY36" s="106" t="n">
        <f aca="false">Вересень!F36</f>
        <v>28</v>
      </c>
      <c r="AZ36" s="106" t="n">
        <f aca="false">Вересень!G36</f>
        <v>0</v>
      </c>
      <c r="BA36" s="24" t="n">
        <f aca="false">Вересень!I36</f>
        <v>7</v>
      </c>
      <c r="BB36" s="24" t="n">
        <f aca="false">Вересень!J36</f>
        <v>0</v>
      </c>
      <c r="BC36" s="99" t="n">
        <f aca="false">AY36-BA36</f>
        <v>21</v>
      </c>
      <c r="BD36" s="99" t="n">
        <f aca="false">AZ36-BB36</f>
        <v>0</v>
      </c>
      <c r="BE36" s="106" t="n">
        <f aca="false">Жовтень!F36</f>
        <v>28</v>
      </c>
      <c r="BF36" s="106" t="n">
        <f aca="false">Жовтень!G36</f>
        <v>0</v>
      </c>
      <c r="BG36" s="24" t="n">
        <f aca="false">Жовтень!I36</f>
        <v>28</v>
      </c>
      <c r="BH36" s="24" t="n">
        <f aca="false">Жовтень!J36</f>
        <v>0</v>
      </c>
      <c r="BI36" s="101" t="n">
        <f aca="false">BE36-BG36</f>
        <v>0</v>
      </c>
      <c r="BJ36" s="101" t="n">
        <f aca="false">BF36-BH36</f>
        <v>0</v>
      </c>
      <c r="BK36" s="106" t="n">
        <f aca="false">Листопад!F36</f>
        <v>35</v>
      </c>
      <c r="BL36" s="106" t="n">
        <f aca="false">Листопад!G36</f>
        <v>0</v>
      </c>
      <c r="BM36" s="24" t="n">
        <f aca="false">Листопад!I36</f>
        <v>35</v>
      </c>
      <c r="BN36" s="24" t="n">
        <f aca="false">Листопад!J36</f>
        <v>0</v>
      </c>
      <c r="BO36" s="99" t="n">
        <f aca="false">BK36-BM36</f>
        <v>0</v>
      </c>
      <c r="BP36" s="99" t="n">
        <f aca="false">BL36-BN36</f>
        <v>0</v>
      </c>
      <c r="BQ36" s="106" t="n">
        <f aca="false">Грудень!F36</f>
        <v>36</v>
      </c>
      <c r="BR36" s="106" t="n">
        <f aca="false">Грудень!G36</f>
        <v>0</v>
      </c>
      <c r="BS36" s="24" t="n">
        <f aca="false">Грудень!I36</f>
        <v>73.762</v>
      </c>
      <c r="BT36" s="24" t="n">
        <f aca="false">Грудень!J36</f>
        <v>0</v>
      </c>
      <c r="BU36" s="101" t="n">
        <f aca="false">BQ36-BS36</f>
        <v>-37.762</v>
      </c>
      <c r="BV36" s="101" t="n">
        <f aca="false">BR36-BT36</f>
        <v>0</v>
      </c>
      <c r="BW36" s="106" t="n">
        <f aca="false">C36+I36+O36+U36+AA36+AG36+AM36+AS36+AY36+BE36+BK36+BQ36</f>
        <v>334</v>
      </c>
      <c r="BX36" s="106" t="n">
        <f aca="false">D36+J36+P36+V36+AB36+AH36+AN36+AT36+AZ36+BF36+BL36+BR36</f>
        <v>0</v>
      </c>
      <c r="BY36" s="106" t="n">
        <f aca="false">E36+K36+Q36+W36+AC36+AI36+AO36+AU36+BA36+BG36+BM36+BS36</f>
        <v>333.762</v>
      </c>
      <c r="BZ36" s="106" t="n">
        <f aca="false">F36+L36+R36+X36+AD36+AJ36+AP36+AV36+BB36+BH36+BN36+BT36</f>
        <v>0</v>
      </c>
      <c r="CA36" s="70" t="n">
        <f aca="false">BW36-BY36</f>
        <v>0.238</v>
      </c>
      <c r="CB36" s="70" t="n">
        <f aca="false">BX36-BZ36</f>
        <v>0</v>
      </c>
    </row>
    <row r="37" customFormat="false" ht="76.5" hidden="false" customHeight="false" outlineLevel="0" collapsed="false">
      <c r="A37" s="9" t="n">
        <v>30</v>
      </c>
      <c r="B37" s="104" t="str">
        <f aca="false">Січень!B37</f>
        <v>Лисичанська загальноосвітня школа І-ІІІ ст. № 25 Лисичанської міської ради Луганської області</v>
      </c>
      <c r="C37" s="105" t="n">
        <f aca="false">Січень!F37</f>
        <v>29</v>
      </c>
      <c r="D37" s="24" t="n">
        <f aca="false">Січень!G37</f>
        <v>73.76</v>
      </c>
      <c r="E37" s="24" t="n">
        <f aca="false">Січень!I37</f>
        <v>0</v>
      </c>
      <c r="F37" s="24" t="n">
        <f aca="false">Січень!J37</f>
        <v>0</v>
      </c>
      <c r="G37" s="99" t="n">
        <f aca="false">C37-E37</f>
        <v>29</v>
      </c>
      <c r="H37" s="99" t="n">
        <f aca="false">D37-F37</f>
        <v>73.76</v>
      </c>
      <c r="I37" s="106" t="n">
        <f aca="false">Лютий!F37</f>
        <v>25</v>
      </c>
      <c r="J37" s="106" t="n">
        <f aca="false">Лютий!G37</f>
        <v>69.76</v>
      </c>
      <c r="K37" s="24" t="n">
        <f aca="false">Лютий!I37</f>
        <v>22</v>
      </c>
      <c r="L37" s="24" t="n">
        <f aca="false">Лютий!J37</f>
        <v>38</v>
      </c>
      <c r="M37" s="101" t="n">
        <f aca="false">I37-K37</f>
        <v>3</v>
      </c>
      <c r="N37" s="101" t="n">
        <f aca="false">J37-L37</f>
        <v>31.76</v>
      </c>
      <c r="O37" s="106" t="n">
        <f aca="false">Березень!F37</f>
        <v>26</v>
      </c>
      <c r="P37" s="106" t="n">
        <f aca="false">Березень!G37</f>
        <v>90.76</v>
      </c>
      <c r="Q37" s="24" t="n">
        <f aca="false">Березень!I37</f>
        <v>24</v>
      </c>
      <c r="R37" s="24" t="n">
        <f aca="false">Березень!J37</f>
        <v>148.9</v>
      </c>
      <c r="S37" s="99" t="n">
        <f aca="false">O37-Q37</f>
        <v>2</v>
      </c>
      <c r="T37" s="99" t="n">
        <f aca="false">P37-R37</f>
        <v>-58.14</v>
      </c>
      <c r="U37" s="106" t="n">
        <f aca="false">Квітень!F37</f>
        <v>23</v>
      </c>
      <c r="V37" s="106" t="n">
        <f aca="false">Квітень!G37</f>
        <v>67.76</v>
      </c>
      <c r="W37" s="24" t="n">
        <f aca="false">Квітень!I37</f>
        <v>0</v>
      </c>
      <c r="X37" s="24" t="n">
        <f aca="false">Квітень!J37</f>
        <v>0</v>
      </c>
      <c r="Y37" s="101" t="n">
        <f aca="false">U37-W37</f>
        <v>23</v>
      </c>
      <c r="Z37" s="101" t="n">
        <f aca="false">V37-X37</f>
        <v>67.76</v>
      </c>
      <c r="AA37" s="106" t="n">
        <f aca="false">Травень!F37</f>
        <v>26</v>
      </c>
      <c r="AB37" s="106" t="n">
        <f aca="false">Травень!G37</f>
        <v>70.76</v>
      </c>
      <c r="AC37" s="24" t="n">
        <f aca="false">Травень!I37</f>
        <v>45</v>
      </c>
      <c r="AD37" s="24" t="n">
        <f aca="false">Травень!J37</f>
        <v>161</v>
      </c>
      <c r="AE37" s="99" t="n">
        <f aca="false">AA37-AC37</f>
        <v>-19</v>
      </c>
      <c r="AF37" s="99" t="n">
        <f aca="false">AB37-AD37</f>
        <v>-90.24</v>
      </c>
      <c r="AG37" s="106" t="n">
        <f aca="false">Червень!F37</f>
        <v>28</v>
      </c>
      <c r="AH37" s="106" t="n">
        <f aca="false">Червень!G37</f>
        <v>85</v>
      </c>
      <c r="AI37" s="24" t="n">
        <f aca="false">Червень!I37</f>
        <v>27</v>
      </c>
      <c r="AJ37" s="24" t="n">
        <f aca="false">Червень!J37</f>
        <v>85</v>
      </c>
      <c r="AK37" s="101" t="n">
        <f aca="false">AG37-AI37</f>
        <v>1</v>
      </c>
      <c r="AL37" s="101" t="n">
        <f aca="false">AH37-AJ37</f>
        <v>0</v>
      </c>
      <c r="AM37" s="106" t="n">
        <f aca="false">Липень!F37</f>
        <v>13</v>
      </c>
      <c r="AN37" s="106" t="n">
        <f aca="false">Липень!G37</f>
        <v>57.76</v>
      </c>
      <c r="AO37" s="24" t="n">
        <f aca="false">Липень!I37</f>
        <v>21</v>
      </c>
      <c r="AP37" s="24" t="n">
        <f aca="false">Липень!J37</f>
        <v>79</v>
      </c>
      <c r="AQ37" s="99" t="n">
        <f aca="false">AM37-AO37</f>
        <v>-8</v>
      </c>
      <c r="AR37" s="99" t="n">
        <f aca="false">AN37-AP37</f>
        <v>-21.24</v>
      </c>
      <c r="AS37" s="106" t="n">
        <f aca="false">Серпень!F37</f>
        <v>17</v>
      </c>
      <c r="AT37" s="106" t="n">
        <f aca="false">Серпень!G37</f>
        <v>75.76</v>
      </c>
      <c r="AU37" s="24" t="n">
        <f aca="false">Серпень!I37</f>
        <v>17</v>
      </c>
      <c r="AV37" s="24" t="n">
        <f aca="false">Серпень!J37</f>
        <v>75</v>
      </c>
      <c r="AW37" s="101" t="n">
        <f aca="false">AS37-AU37</f>
        <v>0</v>
      </c>
      <c r="AX37" s="101" t="n">
        <f aca="false">AT37-AV37</f>
        <v>0.760000000000005</v>
      </c>
      <c r="AY37" s="106" t="n">
        <f aca="false">Вересень!F37</f>
        <v>25</v>
      </c>
      <c r="AZ37" s="106" t="n">
        <f aca="false">Вересень!G37</f>
        <v>69.76</v>
      </c>
      <c r="BA37" s="24" t="n">
        <f aca="false">Вересень!I37</f>
        <v>9</v>
      </c>
      <c r="BB37" s="24" t="n">
        <f aca="false">Вересень!J37</f>
        <v>67</v>
      </c>
      <c r="BC37" s="99" t="n">
        <f aca="false">AY37-BA37</f>
        <v>16</v>
      </c>
      <c r="BD37" s="99" t="n">
        <f aca="false">AZ37-BB37</f>
        <v>2.76000000000001</v>
      </c>
      <c r="BE37" s="106" t="n">
        <f aca="false">Жовтень!F37</f>
        <v>25</v>
      </c>
      <c r="BF37" s="106" t="n">
        <f aca="false">Жовтень!G37</f>
        <v>82.76</v>
      </c>
      <c r="BG37" s="24" t="n">
        <f aca="false">Жовтень!I37</f>
        <v>25</v>
      </c>
      <c r="BH37" s="24" t="n">
        <f aca="false">Жовтень!J37</f>
        <v>83</v>
      </c>
      <c r="BI37" s="101" t="n">
        <f aca="false">BE37-BG37</f>
        <v>0</v>
      </c>
      <c r="BJ37" s="101" t="n">
        <f aca="false">BF37-BH37</f>
        <v>-0.239999999999995</v>
      </c>
      <c r="BK37" s="106" t="n">
        <f aca="false">Листопад!F37</f>
        <v>25</v>
      </c>
      <c r="BL37" s="106" t="n">
        <f aca="false">Листопад!G37</f>
        <v>78.76</v>
      </c>
      <c r="BM37" s="24" t="n">
        <f aca="false">Листопад!I37</f>
        <v>20</v>
      </c>
      <c r="BN37" s="24" t="n">
        <f aca="false">Листопад!J37</f>
        <v>78</v>
      </c>
      <c r="BO37" s="99" t="n">
        <f aca="false">BK37-BM37</f>
        <v>5</v>
      </c>
      <c r="BP37" s="99" t="n">
        <f aca="false">BL37-BN37</f>
        <v>0.760000000000005</v>
      </c>
      <c r="BQ37" s="106" t="n">
        <f aca="false">Грудень!F37</f>
        <v>9</v>
      </c>
      <c r="BR37" s="106" t="n">
        <f aca="false">Грудень!G37</f>
        <v>499.85</v>
      </c>
      <c r="BS37" s="24" t="n">
        <f aca="false">Грудень!I37</f>
        <v>44.456</v>
      </c>
      <c r="BT37" s="24" t="n">
        <f aca="false">Грудень!J37</f>
        <v>507.456</v>
      </c>
      <c r="BU37" s="101" t="n">
        <f aca="false">BQ37-BS37</f>
        <v>-35.456</v>
      </c>
      <c r="BV37" s="101" t="n">
        <f aca="false">BR37-BT37</f>
        <v>-7.60599999999999</v>
      </c>
      <c r="BW37" s="106" t="n">
        <f aca="false">C37+I37+O37+U37+AA37+AG37+AM37+AS37+AY37+BE37+BK37+BQ37</f>
        <v>271</v>
      </c>
      <c r="BX37" s="106" t="n">
        <f aca="false">D37+J37+P37+V37+AB37+AH37+AN37+AT37+AZ37+BF37+BL37+BR37</f>
        <v>1322.45</v>
      </c>
      <c r="BY37" s="106" t="n">
        <f aca="false">E37+K37+Q37+W37+AC37+AI37+AO37+AU37+BA37+BG37+BM37+BS37</f>
        <v>254.456</v>
      </c>
      <c r="BZ37" s="106" t="n">
        <f aca="false">F37+L37+R37+X37+AD37+AJ37+AP37+AV37+BB37+BH37+BN37+BT37</f>
        <v>1322.356</v>
      </c>
      <c r="CA37" s="70" t="n">
        <f aca="false">BW37-BY37</f>
        <v>16.544</v>
      </c>
      <c r="CB37" s="70" t="n">
        <f aca="false">BX37-BZ37</f>
        <v>0.0940000000000509</v>
      </c>
    </row>
    <row r="38" customFormat="false" ht="76.5" hidden="false" customHeight="false" outlineLevel="0" collapsed="false">
      <c r="A38" s="9" t="n">
        <v>31</v>
      </c>
      <c r="B38" s="104" t="str">
        <f aca="false">Січень!B38</f>
        <v>Лисичанська загальноосвітня школа І-ІІІ ст. № 26 Лисичанської міської ради Луганської області</v>
      </c>
      <c r="C38" s="105" t="n">
        <f aca="false">Січень!F38</f>
        <v>25.02</v>
      </c>
      <c r="D38" s="24" t="n">
        <f aca="false">Січень!G38</f>
        <v>63.88</v>
      </c>
      <c r="E38" s="24" t="n">
        <f aca="false">Січень!I38</f>
        <v>0</v>
      </c>
      <c r="F38" s="24" t="n">
        <f aca="false">Січень!J38</f>
        <v>0</v>
      </c>
      <c r="G38" s="99" t="n">
        <f aca="false">C38-E38</f>
        <v>25.02</v>
      </c>
      <c r="H38" s="99" t="n">
        <f aca="false">D38-F38</f>
        <v>63.88</v>
      </c>
      <c r="I38" s="106" t="n">
        <f aca="false">Лютий!F38</f>
        <v>30.82</v>
      </c>
      <c r="J38" s="106" t="n">
        <f aca="false">Лютий!G38</f>
        <v>69.68</v>
      </c>
      <c r="K38" s="24" t="n">
        <f aca="false">Лютий!I38</f>
        <v>24.32</v>
      </c>
      <c r="L38" s="24" t="n">
        <f aca="false">Лютий!J38</f>
        <v>37.16</v>
      </c>
      <c r="M38" s="101" t="n">
        <f aca="false">I38-K38</f>
        <v>6.5</v>
      </c>
      <c r="N38" s="101" t="n">
        <f aca="false">J38-L38</f>
        <v>32.52</v>
      </c>
      <c r="O38" s="106" t="n">
        <f aca="false">Березень!F38</f>
        <v>28.46</v>
      </c>
      <c r="P38" s="106" t="n">
        <f aca="false">Березень!G38</f>
        <v>77.32</v>
      </c>
      <c r="Q38" s="24" t="n">
        <f aca="false">Березень!I38</f>
        <v>23.98</v>
      </c>
      <c r="R38" s="24" t="n">
        <f aca="false">Березень!J38</f>
        <v>123.77</v>
      </c>
      <c r="S38" s="99" t="n">
        <f aca="false">O38-Q38</f>
        <v>4.48</v>
      </c>
      <c r="T38" s="99" t="n">
        <f aca="false">P38-R38</f>
        <v>-46.45</v>
      </c>
      <c r="U38" s="106" t="n">
        <f aca="false">Квітень!F38</f>
        <v>30.61</v>
      </c>
      <c r="V38" s="106" t="n">
        <f aca="false">Квітень!G38</f>
        <v>69.47</v>
      </c>
      <c r="W38" s="24" t="n">
        <f aca="false">Квітень!I38</f>
        <v>0</v>
      </c>
      <c r="X38" s="24" t="n">
        <f aca="false">Квітень!J38</f>
        <v>0</v>
      </c>
      <c r="Y38" s="101" t="n">
        <f aca="false">U38-W38</f>
        <v>30.61</v>
      </c>
      <c r="Z38" s="101" t="n">
        <f aca="false">V38-X38</f>
        <v>69.47</v>
      </c>
      <c r="AA38" s="106" t="n">
        <f aca="false">Травень!F38</f>
        <v>30.28</v>
      </c>
      <c r="AB38" s="106" t="n">
        <f aca="false">Травень!G38</f>
        <v>69.14</v>
      </c>
      <c r="AC38" s="24" t="n">
        <f aca="false">Травень!I38</f>
        <v>43.84</v>
      </c>
      <c r="AD38" s="24" t="n">
        <f aca="false">Травень!J38</f>
        <v>139.84</v>
      </c>
      <c r="AE38" s="99" t="n">
        <f aca="false">AA38-AC38</f>
        <v>-13.56</v>
      </c>
      <c r="AF38" s="99" t="n">
        <f aca="false">AB38-AD38</f>
        <v>-70.7</v>
      </c>
      <c r="AG38" s="106" t="n">
        <f aca="false">Червень!F38</f>
        <v>27.75</v>
      </c>
      <c r="AH38" s="106" t="n">
        <f aca="false">Червень!G38</f>
        <v>75.75</v>
      </c>
      <c r="AI38" s="24" t="n">
        <f aca="false">Червень!I38</f>
        <v>26.75</v>
      </c>
      <c r="AJ38" s="24" t="n">
        <f aca="false">Червень!J38</f>
        <v>74.75</v>
      </c>
      <c r="AK38" s="101" t="n">
        <f aca="false">AG38-AI38</f>
        <v>1</v>
      </c>
      <c r="AL38" s="101" t="n">
        <f aca="false">AH38-AJ38</f>
        <v>1</v>
      </c>
      <c r="AM38" s="106" t="n">
        <f aca="false">Липень!F38</f>
        <v>25.05</v>
      </c>
      <c r="AN38" s="106" t="n">
        <f aca="false">Липень!G38</f>
        <v>63.91</v>
      </c>
      <c r="AO38" s="24" t="n">
        <f aca="false">Липень!I38</f>
        <v>15.85</v>
      </c>
      <c r="AP38" s="24" t="n">
        <f aca="false">Липень!J38</f>
        <v>63.85</v>
      </c>
      <c r="AQ38" s="99" t="n">
        <f aca="false">AM38-AO38</f>
        <v>9.2</v>
      </c>
      <c r="AR38" s="99" t="n">
        <f aca="false">AN38-AP38</f>
        <v>0.0599999999999952</v>
      </c>
      <c r="AS38" s="106" t="n">
        <f aca="false">Серпень!F38</f>
        <v>10.05</v>
      </c>
      <c r="AT38" s="106" t="n">
        <f aca="false">Серпень!G38</f>
        <v>57.91</v>
      </c>
      <c r="AU38" s="24" t="n">
        <f aca="false">Серпень!I38</f>
        <v>9.85</v>
      </c>
      <c r="AV38" s="24" t="n">
        <f aca="false">Серпень!J38</f>
        <v>57.85</v>
      </c>
      <c r="AW38" s="101" t="n">
        <f aca="false">AS38-AU38</f>
        <v>0.200000000000001</v>
      </c>
      <c r="AX38" s="101" t="n">
        <f aca="false">AT38-AV38</f>
        <v>0.0599999999999952</v>
      </c>
      <c r="AY38" s="106" t="n">
        <f aca="false">Вересень!F38</f>
        <v>30.82</v>
      </c>
      <c r="AZ38" s="106" t="n">
        <f aca="false">Вересень!G38</f>
        <v>69.68</v>
      </c>
      <c r="BA38" s="24" t="n">
        <f aca="false">Вересень!I38</f>
        <v>16.89</v>
      </c>
      <c r="BB38" s="24" t="n">
        <f aca="false">Вересень!J38</f>
        <v>64.89</v>
      </c>
      <c r="BC38" s="99" t="n">
        <f aca="false">AY38-BA38</f>
        <v>13.93</v>
      </c>
      <c r="BD38" s="99" t="n">
        <f aca="false">AZ38-BB38</f>
        <v>4.79000000000001</v>
      </c>
      <c r="BE38" s="106" t="n">
        <f aca="false">Жовтень!F38</f>
        <v>36.82</v>
      </c>
      <c r="BF38" s="106" t="n">
        <f aca="false">Жовтень!G38</f>
        <v>84.68</v>
      </c>
      <c r="BG38" s="24" t="n">
        <f aca="false">Жовтень!I38</f>
        <v>36.11</v>
      </c>
      <c r="BH38" s="24" t="n">
        <f aca="false">Жовтень!J38</f>
        <v>84.11</v>
      </c>
      <c r="BI38" s="101" t="n">
        <f aca="false">BE38-BG38</f>
        <v>0.710000000000001</v>
      </c>
      <c r="BJ38" s="101" t="n">
        <f aca="false">BF38-BH38</f>
        <v>0.570000000000007</v>
      </c>
      <c r="BK38" s="106" t="n">
        <f aca="false">Листопад!F38</f>
        <v>30.82</v>
      </c>
      <c r="BL38" s="106" t="n">
        <f aca="false">Листопад!G38</f>
        <v>71.68</v>
      </c>
      <c r="BM38" s="24" t="n">
        <f aca="false">Листопад!I38</f>
        <v>23.38</v>
      </c>
      <c r="BN38" s="24" t="n">
        <f aca="false">Листопад!J38</f>
        <v>71.38</v>
      </c>
      <c r="BO38" s="99" t="n">
        <f aca="false">BK38-BM38</f>
        <v>7.44</v>
      </c>
      <c r="BP38" s="99" t="n">
        <f aca="false">BL38-BN38</f>
        <v>0.300000000000011</v>
      </c>
      <c r="BQ38" s="106" t="n">
        <f aca="false">Грудень!F38</f>
        <v>11.43</v>
      </c>
      <c r="BR38" s="106" t="n">
        <f aca="false">Грудень!G38</f>
        <v>97.94</v>
      </c>
      <c r="BS38" s="24" t="n">
        <f aca="false">Грудень!I38</f>
        <v>57.392</v>
      </c>
      <c r="BT38" s="24" t="n">
        <f aca="false">Грудень!J38</f>
        <v>152.762</v>
      </c>
      <c r="BU38" s="101" t="n">
        <f aca="false">BQ38-BS38</f>
        <v>-45.962</v>
      </c>
      <c r="BV38" s="101" t="n">
        <f aca="false">BR38-BT38</f>
        <v>-54.822</v>
      </c>
      <c r="BW38" s="106" t="n">
        <f aca="false">C38+I38+O38+U38+AA38+AG38+AM38+AS38+AY38+BE38+BK38+BQ38</f>
        <v>317.93</v>
      </c>
      <c r="BX38" s="106" t="n">
        <f aca="false">D38+J38+P38+V38+AB38+AH38+AN38+AT38+AZ38+BF38+BL38+BR38</f>
        <v>871.04</v>
      </c>
      <c r="BY38" s="106" t="n">
        <f aca="false">E38+K38+Q38+W38+AC38+AI38+AO38+AU38+BA38+BG38+BM38+BS38</f>
        <v>278.362</v>
      </c>
      <c r="BZ38" s="106" t="n">
        <f aca="false">F38+L38+R38+X38+AD38+AJ38+AP38+AV38+BB38+BH38+BN38+BT38</f>
        <v>870.362</v>
      </c>
      <c r="CA38" s="70" t="n">
        <f aca="false">BW38-BY38</f>
        <v>39.568</v>
      </c>
      <c r="CB38" s="70" t="n">
        <f aca="false">BX38-BZ38</f>
        <v>0.678000000000111</v>
      </c>
    </row>
    <row r="39" customFormat="false" ht="76.5" hidden="false" customHeight="false" outlineLevel="0" collapsed="false">
      <c r="A39" s="9" t="n">
        <v>32</v>
      </c>
      <c r="B39" s="104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05" t="n">
        <f aca="false">Січень!F39</f>
        <v>24.65</v>
      </c>
      <c r="D39" s="24" t="n">
        <f aca="false">Січень!G39</f>
        <v>65.19</v>
      </c>
      <c r="E39" s="24" t="n">
        <f aca="false">Січень!I39</f>
        <v>0</v>
      </c>
      <c r="F39" s="24" t="n">
        <f aca="false">Січень!J39</f>
        <v>0</v>
      </c>
      <c r="G39" s="99" t="n">
        <f aca="false">C39-E39</f>
        <v>24.65</v>
      </c>
      <c r="H39" s="99" t="n">
        <f aca="false">D39-F39</f>
        <v>65.19</v>
      </c>
      <c r="I39" s="106" t="n">
        <f aca="false">Лютий!F39</f>
        <v>30.32</v>
      </c>
      <c r="J39" s="106" t="n">
        <f aca="false">Лютий!G39</f>
        <v>70.86</v>
      </c>
      <c r="K39" s="24" t="n">
        <f aca="false">Лютий!I39</f>
        <v>25.5</v>
      </c>
      <c r="L39" s="24" t="n">
        <f aca="false">Лютий!J39</f>
        <v>41.19</v>
      </c>
      <c r="M39" s="101" t="n">
        <f aca="false">I39-K39</f>
        <v>4.82</v>
      </c>
      <c r="N39" s="101" t="n">
        <f aca="false">J39-L39</f>
        <v>29.67</v>
      </c>
      <c r="O39" s="106" t="n">
        <f aca="false">Березень!F39</f>
        <v>27.09</v>
      </c>
      <c r="P39" s="106" t="n">
        <f aca="false">Березень!G39</f>
        <v>85.63</v>
      </c>
      <c r="Q39" s="24" t="n">
        <f aca="false">Березень!I39</f>
        <v>26.97</v>
      </c>
      <c r="R39" s="24" t="n">
        <f aca="false">Березень!J39</f>
        <v>131.88</v>
      </c>
      <c r="S39" s="99" t="n">
        <f aca="false">O39-Q39</f>
        <v>0.120000000000001</v>
      </c>
      <c r="T39" s="99" t="n">
        <f aca="false">P39-R39</f>
        <v>-46.25</v>
      </c>
      <c r="U39" s="106" t="n">
        <f aca="false">Квітень!F39</f>
        <v>21.13</v>
      </c>
      <c r="V39" s="106" t="n">
        <f aca="false">Квітень!G39</f>
        <v>61.67</v>
      </c>
      <c r="W39" s="24" t="n">
        <f aca="false">Квітень!I39</f>
        <v>0</v>
      </c>
      <c r="X39" s="24" t="n">
        <f aca="false">Квітень!J39</f>
        <v>0</v>
      </c>
      <c r="Y39" s="101" t="n">
        <f aca="false">U39-W39</f>
        <v>21.13</v>
      </c>
      <c r="Z39" s="101" t="n">
        <f aca="false">V39-X39</f>
        <v>61.67</v>
      </c>
      <c r="AA39" s="106" t="n">
        <f aca="false">Травень!F39</f>
        <v>27.34</v>
      </c>
      <c r="AB39" s="106" t="n">
        <f aca="false">Травень!G39</f>
        <v>67.88</v>
      </c>
      <c r="AC39" s="24" t="n">
        <f aca="false">Травень!I39</f>
        <v>56.377</v>
      </c>
      <c r="AD39" s="24" t="n">
        <f aca="false">Травень!J39</f>
        <v>156.376</v>
      </c>
      <c r="AE39" s="99" t="n">
        <f aca="false">AA39-AC39</f>
        <v>-29.037</v>
      </c>
      <c r="AF39" s="99" t="n">
        <f aca="false">AB39-AD39</f>
        <v>-88.496</v>
      </c>
      <c r="AG39" s="106" t="n">
        <f aca="false">Червень!F39</f>
        <v>33.56</v>
      </c>
      <c r="AH39" s="106" t="n">
        <f aca="false">Червень!G39</f>
        <v>83.06</v>
      </c>
      <c r="AI39" s="24" t="n">
        <f aca="false">Червень!I39</f>
        <v>32.06</v>
      </c>
      <c r="AJ39" s="24" t="n">
        <f aca="false">Червень!J39</f>
        <v>82.06</v>
      </c>
      <c r="AK39" s="101" t="n">
        <f aca="false">AG39-AI39</f>
        <v>1.5</v>
      </c>
      <c r="AL39" s="101" t="n">
        <f aca="false">AH39-AJ39</f>
        <v>1</v>
      </c>
      <c r="AM39" s="106" t="n">
        <f aca="false">Липень!F39</f>
        <v>20.2</v>
      </c>
      <c r="AN39" s="106" t="n">
        <f aca="false">Липень!G39</f>
        <v>60.74</v>
      </c>
      <c r="AO39" s="24" t="n">
        <f aca="false">Липень!I39</f>
        <v>29.911</v>
      </c>
      <c r="AP39" s="24" t="n">
        <f aca="false">Липень!J39</f>
        <v>79.912</v>
      </c>
      <c r="AQ39" s="99" t="n">
        <f aca="false">AM39-AO39</f>
        <v>-9.711</v>
      </c>
      <c r="AR39" s="99" t="n">
        <f aca="false">AN39-AP39</f>
        <v>-19.172</v>
      </c>
      <c r="AS39" s="106" t="n">
        <f aca="false">Серпень!F39</f>
        <v>20.2</v>
      </c>
      <c r="AT39" s="106" t="n">
        <f aca="false">Серпень!G39</f>
        <v>64.84</v>
      </c>
      <c r="AU39" s="24" t="n">
        <f aca="false">Серпень!I39</f>
        <v>14.75</v>
      </c>
      <c r="AV39" s="24" t="n">
        <f aca="false">Серпень!J39</f>
        <v>64.75</v>
      </c>
      <c r="AW39" s="101" t="n">
        <f aca="false">AS39-AU39</f>
        <v>5.45</v>
      </c>
      <c r="AX39" s="101" t="n">
        <f aca="false">AT39-AV39</f>
        <v>0.0900000000000034</v>
      </c>
      <c r="AY39" s="106" t="n">
        <f aca="false">Вересень!F39</f>
        <v>30.32</v>
      </c>
      <c r="AZ39" s="106" t="n">
        <f aca="false">Вересень!G39</f>
        <v>77.86</v>
      </c>
      <c r="BA39" s="24" t="n">
        <f aca="false">Вересень!I39</f>
        <v>26.35</v>
      </c>
      <c r="BB39" s="24" t="n">
        <f aca="false">Вересень!J39</f>
        <v>76.35</v>
      </c>
      <c r="BC39" s="99" t="n">
        <f aca="false">AY39-BA39</f>
        <v>3.97</v>
      </c>
      <c r="BD39" s="99" t="n">
        <f aca="false">AZ39-BB39</f>
        <v>1.51000000000001</v>
      </c>
      <c r="BE39" s="106" t="n">
        <f aca="false">Жовтень!F39</f>
        <v>30.32</v>
      </c>
      <c r="BF39" s="106" t="n">
        <f aca="false">Жовтень!G39</f>
        <v>80.86</v>
      </c>
      <c r="BG39" s="24" t="n">
        <f aca="false">Жовтень!I39</f>
        <v>31.3</v>
      </c>
      <c r="BH39" s="24" t="n">
        <f aca="false">Жовтень!J39</f>
        <v>81.3</v>
      </c>
      <c r="BI39" s="101" t="n">
        <f aca="false">BE39-BG39</f>
        <v>-0.98</v>
      </c>
      <c r="BJ39" s="101" t="n">
        <f aca="false">BF39-BH39</f>
        <v>-0.439999999999998</v>
      </c>
      <c r="BK39" s="106" t="n">
        <f aca="false">Листопад!F39</f>
        <v>70.32</v>
      </c>
      <c r="BL39" s="106" t="n">
        <f aca="false">Листопад!G39</f>
        <v>110.86</v>
      </c>
      <c r="BM39" s="24" t="n">
        <f aca="false">Листопад!I39</f>
        <v>28.432</v>
      </c>
      <c r="BN39" s="24" t="n">
        <f aca="false">Листопад!J39</f>
        <v>78.431</v>
      </c>
      <c r="BO39" s="99" t="n">
        <f aca="false">BK39-BM39</f>
        <v>41.888</v>
      </c>
      <c r="BP39" s="99" t="n">
        <f aca="false">BL39-BN39</f>
        <v>32.429</v>
      </c>
      <c r="BQ39" s="106" t="n">
        <f aca="false">Грудень!F39</f>
        <v>6.06</v>
      </c>
      <c r="BR39" s="106" t="n">
        <f aca="false">Грудень!G39</f>
        <v>122.1</v>
      </c>
      <c r="BS39" s="24" t="n">
        <f aca="false">Грудень!I39</f>
        <v>59.007</v>
      </c>
      <c r="BT39" s="24" t="n">
        <f aca="false">Грудень!J39</f>
        <v>159.01</v>
      </c>
      <c r="BU39" s="101" t="n">
        <f aca="false">BQ39-BS39</f>
        <v>-52.947</v>
      </c>
      <c r="BV39" s="101" t="n">
        <f aca="false">BR39-BT39</f>
        <v>-36.91</v>
      </c>
      <c r="BW39" s="106" t="n">
        <f aca="false">C39+I39+O39+U39+AA39+AG39+AM39+AS39+AY39+BE39+BK39+BQ39</f>
        <v>341.51</v>
      </c>
      <c r="BX39" s="106" t="n">
        <f aca="false">D39+J39+P39+V39+AB39+AH39+AN39+AT39+AZ39+BF39+BL39+BR39</f>
        <v>951.55</v>
      </c>
      <c r="BY39" s="106" t="n">
        <f aca="false">E39+K39+Q39+W39+AC39+AI39+AO39+AU39+BA39+BG39+BM39+BS39</f>
        <v>330.657</v>
      </c>
      <c r="BZ39" s="106" t="n">
        <f aca="false">F39+L39+R39+X39+AD39+AJ39+AP39+AV39+BB39+BH39+BN39+BT39</f>
        <v>951.259</v>
      </c>
      <c r="CA39" s="70" t="n">
        <f aca="false">BW39-BY39</f>
        <v>10.853</v>
      </c>
      <c r="CB39" s="70" t="n">
        <f aca="false">BX39-BZ39</f>
        <v>0.291000000000054</v>
      </c>
    </row>
    <row r="40" customFormat="false" ht="63.75" hidden="false" customHeight="false" outlineLevel="0" collapsed="false">
      <c r="A40" s="9" t="n">
        <v>33</v>
      </c>
      <c r="B40" s="104" t="str">
        <f aca="false">Січень!B40</f>
        <v>КЗ "НВК школа І-ІІ ст.-ліцей "Гарант"  Лисичанської міської ради Луганської області</v>
      </c>
      <c r="C40" s="105" t="n">
        <f aca="false">Січень!F40</f>
        <v>37.34</v>
      </c>
      <c r="D40" s="24" t="n">
        <f aca="false">Січень!G40</f>
        <v>68.42</v>
      </c>
      <c r="E40" s="24" t="n">
        <f aca="false">Січень!I40</f>
        <v>0</v>
      </c>
      <c r="F40" s="24" t="n">
        <f aca="false">Січень!J40</f>
        <v>0</v>
      </c>
      <c r="G40" s="99" t="n">
        <f aca="false">C40-E40</f>
        <v>37.34</v>
      </c>
      <c r="H40" s="99" t="n">
        <f aca="false">D40-F40</f>
        <v>68.42</v>
      </c>
      <c r="I40" s="106" t="n">
        <f aca="false">Лютий!F40</f>
        <v>220.13</v>
      </c>
      <c r="J40" s="106" t="n">
        <f aca="false">Лютий!G40</f>
        <v>219.69</v>
      </c>
      <c r="K40" s="24" t="n">
        <f aca="false">Лютий!I40</f>
        <v>219.195</v>
      </c>
      <c r="L40" s="24" t="n">
        <f aca="false">Лютий!J40</f>
        <v>219.195</v>
      </c>
      <c r="M40" s="101" t="n">
        <f aca="false">I40-K40</f>
        <v>0.935000000000002</v>
      </c>
      <c r="N40" s="101" t="n">
        <f aca="false">J40-L40</f>
        <v>0.495000000000005</v>
      </c>
      <c r="O40" s="106" t="n">
        <f aca="false">Березень!F40</f>
        <v>160</v>
      </c>
      <c r="P40" s="106" t="n">
        <f aca="false">Березень!G40</f>
        <v>105.32</v>
      </c>
      <c r="Q40" s="24" t="n">
        <f aca="false">Березень!I40</f>
        <v>155.9</v>
      </c>
      <c r="R40" s="24" t="n">
        <f aca="false">Березень!J40</f>
        <v>157.156</v>
      </c>
      <c r="S40" s="99" t="n">
        <f aca="false">O40-Q40</f>
        <v>4.09999999999999</v>
      </c>
      <c r="T40" s="99" t="n">
        <f aca="false">P40-R40</f>
        <v>-51.836</v>
      </c>
      <c r="U40" s="106" t="n">
        <f aca="false">Квітень!F40</f>
        <v>44.33</v>
      </c>
      <c r="V40" s="106" t="n">
        <f aca="false">Квітень!G40</f>
        <v>75.41</v>
      </c>
      <c r="W40" s="24" t="n">
        <f aca="false">Квітень!I40</f>
        <v>0</v>
      </c>
      <c r="X40" s="24" t="n">
        <f aca="false">Квітень!J40</f>
        <v>0</v>
      </c>
      <c r="Y40" s="101" t="n">
        <f aca="false">U40-W40</f>
        <v>44.33</v>
      </c>
      <c r="Z40" s="101" t="n">
        <f aca="false">V40-X40</f>
        <v>75.41</v>
      </c>
      <c r="AA40" s="106" t="n">
        <f aca="false">Травень!F40</f>
        <v>62.78</v>
      </c>
      <c r="AB40" s="106" t="n">
        <f aca="false">Травень!G40</f>
        <v>93.86</v>
      </c>
      <c r="AC40" s="24" t="n">
        <f aca="false">Травень!I40</f>
        <v>407.33</v>
      </c>
      <c r="AD40" s="24" t="n">
        <f aca="false">Травень!J40</f>
        <v>565.804</v>
      </c>
      <c r="AE40" s="99" t="n">
        <f aca="false">AA40-AC40</f>
        <v>-344.55</v>
      </c>
      <c r="AF40" s="99" t="n">
        <f aca="false">AB40-AD40</f>
        <v>-471.944</v>
      </c>
      <c r="AG40" s="106" t="n">
        <f aca="false">Червень!F40</f>
        <v>135.3</v>
      </c>
      <c r="AH40" s="106" t="n">
        <f aca="false">Червень!G40</f>
        <v>172.3</v>
      </c>
      <c r="AI40" s="24" t="n">
        <f aca="false">Червень!I40</f>
        <v>132.3</v>
      </c>
      <c r="AJ40" s="24" t="n">
        <f aca="false">Червень!J40</f>
        <v>170.3</v>
      </c>
      <c r="AK40" s="101" t="n">
        <f aca="false">AG40-AI40</f>
        <v>3</v>
      </c>
      <c r="AL40" s="101" t="n">
        <f aca="false">AH40-AJ40</f>
        <v>2</v>
      </c>
      <c r="AM40" s="106" t="n">
        <f aca="false">Липень!F40</f>
        <v>471.53</v>
      </c>
      <c r="AN40" s="106" t="n">
        <f aca="false">Липень!G40</f>
        <v>492.28</v>
      </c>
      <c r="AO40" s="24" t="n">
        <f aca="false">Липень!I40</f>
        <v>155.02</v>
      </c>
      <c r="AP40" s="24" t="n">
        <f aca="false">Липень!J40</f>
        <v>193.02</v>
      </c>
      <c r="AQ40" s="99" t="n">
        <f aca="false">AM40-AO40</f>
        <v>316.51</v>
      </c>
      <c r="AR40" s="99" t="n">
        <f aca="false">AN40-AP40</f>
        <v>299.26</v>
      </c>
      <c r="AS40" s="106" t="n">
        <f aca="false">Серпень!F40</f>
        <v>74.53</v>
      </c>
      <c r="AT40" s="106" t="n">
        <f aca="false">Серпень!G40</f>
        <v>112.61</v>
      </c>
      <c r="AU40" s="24" t="n">
        <f aca="false">Серпень!I40</f>
        <v>74.14</v>
      </c>
      <c r="AV40" s="24" t="n">
        <f aca="false">Серпень!J40</f>
        <v>112.14</v>
      </c>
      <c r="AW40" s="101" t="n">
        <f aca="false">AS40-AU40</f>
        <v>0.390000000000001</v>
      </c>
      <c r="AX40" s="101" t="n">
        <f aca="false">AT40-AV40</f>
        <v>0.469999999999999</v>
      </c>
      <c r="AY40" s="106" t="n">
        <f aca="false">Вересень!F40</f>
        <v>61.13</v>
      </c>
      <c r="AZ40" s="106" t="n">
        <f aca="false">Вересень!G40</f>
        <v>95.69</v>
      </c>
      <c r="BA40" s="24" t="n">
        <f aca="false">Вересень!I40</f>
        <v>57.443</v>
      </c>
      <c r="BB40" s="24" t="n">
        <f aca="false">Вересень!J40</f>
        <v>95.443</v>
      </c>
      <c r="BC40" s="99" t="n">
        <f aca="false">AY40-BA40</f>
        <v>3.687</v>
      </c>
      <c r="BD40" s="99" t="n">
        <f aca="false">AZ40-BB40</f>
        <v>0.247</v>
      </c>
      <c r="BE40" s="106" t="n">
        <f aca="false">Жовтень!F40</f>
        <v>221.13</v>
      </c>
      <c r="BF40" s="106" t="n">
        <f aca="false">Жовтень!G40</f>
        <v>249.69</v>
      </c>
      <c r="BG40" s="24" t="n">
        <f aca="false">Жовтень!I40</f>
        <v>212.562</v>
      </c>
      <c r="BH40" s="24" t="n">
        <f aca="false">Жовтень!J40</f>
        <v>250.562</v>
      </c>
      <c r="BI40" s="101" t="n">
        <f aca="false">BE40-BG40</f>
        <v>8.56799999999998</v>
      </c>
      <c r="BJ40" s="101" t="n">
        <f aca="false">BF40-BH40</f>
        <v>-0.872000000000014</v>
      </c>
      <c r="BK40" s="106" t="n">
        <f aca="false">Листопад!F40</f>
        <v>124.13</v>
      </c>
      <c r="BL40" s="106" t="n">
        <f aca="false">Листопад!G40</f>
        <v>162.69</v>
      </c>
      <c r="BM40" s="24" t="n">
        <f aca="false">Листопад!I40</f>
        <v>123.644</v>
      </c>
      <c r="BN40" s="24" t="n">
        <f aca="false">Листопад!J40</f>
        <v>161.644</v>
      </c>
      <c r="BO40" s="99" t="n">
        <f aca="false">BK40-BM40</f>
        <v>0.48599999999999</v>
      </c>
      <c r="BP40" s="99" t="n">
        <f aca="false">BL40-BN40</f>
        <v>1.04599999999999</v>
      </c>
      <c r="BQ40" s="106" t="n">
        <f aca="false">Грудень!F40</f>
        <v>187.46</v>
      </c>
      <c r="BR40" s="106" t="n">
        <f aca="false">Грудень!G40</f>
        <v>415</v>
      </c>
      <c r="BS40" s="24" t="n">
        <f aca="false">Грудень!I40</f>
        <v>261.293</v>
      </c>
      <c r="BT40" s="24" t="n">
        <f aca="false">Грудень!J40</f>
        <v>337.293</v>
      </c>
      <c r="BU40" s="101" t="n">
        <f aca="false">BQ40-BS40</f>
        <v>-73.833</v>
      </c>
      <c r="BV40" s="101" t="n">
        <f aca="false">BR40-BT40</f>
        <v>77.707</v>
      </c>
      <c r="BW40" s="106" t="n">
        <f aca="false">C40+I40+O40+U40+AA40+AG40+AM40+AS40+AY40+BE40+BK40+BQ40</f>
        <v>1799.79</v>
      </c>
      <c r="BX40" s="106" t="n">
        <f aca="false">D40+J40+P40+V40+AB40+AH40+AN40+AT40+AZ40+BF40+BL40+BR40</f>
        <v>2262.96</v>
      </c>
      <c r="BY40" s="106" t="n">
        <f aca="false">E40+K40+Q40+W40+AC40+AI40+AO40+AU40+BA40+BG40+BM40+BS40</f>
        <v>1798.827</v>
      </c>
      <c r="BZ40" s="106" t="n">
        <f aca="false">F40+L40+R40+X40+AD40+AJ40+AP40+AV40+BB40+BH40+BN40+BT40</f>
        <v>2262.557</v>
      </c>
      <c r="CA40" s="70" t="n">
        <f aca="false">BW40-BY40</f>
        <v>0.963000000000648</v>
      </c>
      <c r="CB40" s="70" t="n">
        <f aca="false">BX40-BZ40</f>
        <v>0.403000000000247</v>
      </c>
    </row>
    <row r="41" customFormat="false" ht="76.5" hidden="false" customHeight="false" outlineLevel="0" collapsed="false">
      <c r="A41" s="9" t="n">
        <v>34</v>
      </c>
      <c r="B41" s="104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05" t="n">
        <f aca="false">Січень!F41</f>
        <v>25</v>
      </c>
      <c r="D41" s="24" t="n">
        <f aca="false">Січень!G41</f>
        <v>0</v>
      </c>
      <c r="E41" s="24" t="n">
        <f aca="false">Січень!I41</f>
        <v>0</v>
      </c>
      <c r="F41" s="24" t="n">
        <f aca="false">Січень!J41</f>
        <v>0</v>
      </c>
      <c r="G41" s="99" t="n">
        <f aca="false">C41-E41</f>
        <v>25</v>
      </c>
      <c r="H41" s="99" t="n">
        <f aca="false">D41-F41</f>
        <v>0</v>
      </c>
      <c r="I41" s="106" t="n">
        <f aca="false">Лютий!F41</f>
        <v>22</v>
      </c>
      <c r="J41" s="106" t="n">
        <f aca="false">Лютий!G41</f>
        <v>0</v>
      </c>
      <c r="K41" s="24" t="n">
        <f aca="false">Лютий!I41</f>
        <v>22</v>
      </c>
      <c r="L41" s="24" t="n">
        <f aca="false">Лютий!J41</f>
        <v>0</v>
      </c>
      <c r="M41" s="101" t="n">
        <f aca="false">I41-K41</f>
        <v>0</v>
      </c>
      <c r="N41" s="101" t="n">
        <f aca="false">J41-L41</f>
        <v>0</v>
      </c>
      <c r="O41" s="106" t="n">
        <f aca="false">Березень!F41</f>
        <v>20</v>
      </c>
      <c r="P41" s="106" t="n">
        <f aca="false">Березень!G41</f>
        <v>0</v>
      </c>
      <c r="Q41" s="24" t="n">
        <f aca="false">Березень!I41</f>
        <v>19</v>
      </c>
      <c r="R41" s="24" t="n">
        <f aca="false">Березень!J41</f>
        <v>0</v>
      </c>
      <c r="S41" s="99" t="n">
        <f aca="false">O41-Q41</f>
        <v>1</v>
      </c>
      <c r="T41" s="99" t="n">
        <f aca="false">P41-R41</f>
        <v>0</v>
      </c>
      <c r="U41" s="106" t="n">
        <f aca="false">Квітень!F41</f>
        <v>22</v>
      </c>
      <c r="V41" s="106" t="n">
        <f aca="false">Квітень!G41</f>
        <v>0</v>
      </c>
      <c r="W41" s="24" t="n">
        <f aca="false">Квітень!I41</f>
        <v>0</v>
      </c>
      <c r="X41" s="24" t="n">
        <f aca="false">Квітень!J41</f>
        <v>0</v>
      </c>
      <c r="Y41" s="101" t="n">
        <f aca="false">U41-W41</f>
        <v>22</v>
      </c>
      <c r="Z41" s="101" t="n">
        <f aca="false">V41-X41</f>
        <v>0</v>
      </c>
      <c r="AA41" s="106" t="n">
        <f aca="false">Травень!F41</f>
        <v>18</v>
      </c>
      <c r="AB41" s="106" t="n">
        <f aca="false">Травень!G41</f>
        <v>0</v>
      </c>
      <c r="AC41" s="24" t="n">
        <f aca="false">Травень!I41</f>
        <v>41</v>
      </c>
      <c r="AD41" s="24" t="n">
        <f aca="false">Травень!J41</f>
        <v>0</v>
      </c>
      <c r="AE41" s="99" t="n">
        <f aca="false">AA41-AC41</f>
        <v>-23</v>
      </c>
      <c r="AF41" s="99" t="n">
        <f aca="false">AB41-AD41</f>
        <v>0</v>
      </c>
      <c r="AG41" s="106" t="n">
        <f aca="false">Червень!F41</f>
        <v>24</v>
      </c>
      <c r="AH41" s="106" t="n">
        <f aca="false">Червень!G41</f>
        <v>0</v>
      </c>
      <c r="AI41" s="24" t="n">
        <f aca="false">Червень!I41</f>
        <v>23</v>
      </c>
      <c r="AJ41" s="24" t="n">
        <f aca="false">Червень!J41</f>
        <v>0</v>
      </c>
      <c r="AK41" s="101" t="n">
        <f aca="false">AG41-AI41</f>
        <v>1</v>
      </c>
      <c r="AL41" s="101" t="n">
        <f aca="false">AH41-AJ41</f>
        <v>0</v>
      </c>
      <c r="AM41" s="106" t="n">
        <f aca="false">Липень!F41</f>
        <v>5</v>
      </c>
      <c r="AN41" s="106" t="n">
        <f aca="false">Липень!G41</f>
        <v>0</v>
      </c>
      <c r="AO41" s="24" t="n">
        <f aca="false">Липень!I41</f>
        <v>11</v>
      </c>
      <c r="AP41" s="24" t="n">
        <f aca="false">Липень!J41</f>
        <v>0</v>
      </c>
      <c r="AQ41" s="99" t="n">
        <f aca="false">AM41-AO41</f>
        <v>-6</v>
      </c>
      <c r="AR41" s="99" t="n">
        <f aca="false">AN41-AP41</f>
        <v>0</v>
      </c>
      <c r="AS41" s="106" t="n">
        <f aca="false">Серпень!F41</f>
        <v>2</v>
      </c>
      <c r="AT41" s="106" t="n">
        <f aca="false">Серпень!G41</f>
        <v>0</v>
      </c>
      <c r="AU41" s="24" t="n">
        <f aca="false">Серпень!I41</f>
        <v>7</v>
      </c>
      <c r="AV41" s="24" t="n">
        <f aca="false">Серпень!J41</f>
        <v>0</v>
      </c>
      <c r="AW41" s="101" t="n">
        <f aca="false">AS41-AU41</f>
        <v>-5</v>
      </c>
      <c r="AX41" s="101" t="n">
        <f aca="false">AT41-AV41</f>
        <v>0</v>
      </c>
      <c r="AY41" s="106" t="n">
        <f aca="false">Вересень!F41</f>
        <v>20</v>
      </c>
      <c r="AZ41" s="106" t="n">
        <f aca="false">Вересень!G41</f>
        <v>0</v>
      </c>
      <c r="BA41" s="24" t="n">
        <f aca="false">Вересень!I41</f>
        <v>4</v>
      </c>
      <c r="BB41" s="24" t="n">
        <f aca="false">Вересень!J41</f>
        <v>0</v>
      </c>
      <c r="BC41" s="99" t="n">
        <f aca="false">AY41-BA41</f>
        <v>16</v>
      </c>
      <c r="BD41" s="99" t="n">
        <f aca="false">AZ41-BB41</f>
        <v>0</v>
      </c>
      <c r="BE41" s="106" t="n">
        <f aca="false">Жовтень!F41</f>
        <v>17</v>
      </c>
      <c r="BF41" s="106" t="n">
        <f aca="false">Жовтень!G41</f>
        <v>0</v>
      </c>
      <c r="BG41" s="24" t="n">
        <f aca="false">Жовтень!I41</f>
        <v>17</v>
      </c>
      <c r="BH41" s="24" t="n">
        <f aca="false">Жовтень!J41</f>
        <v>0</v>
      </c>
      <c r="BI41" s="101" t="n">
        <f aca="false">BE41-BG41</f>
        <v>0</v>
      </c>
      <c r="BJ41" s="101" t="n">
        <f aca="false">BF41-BH41</f>
        <v>0</v>
      </c>
      <c r="BK41" s="106" t="n">
        <f aca="false">Листопад!F41</f>
        <v>20</v>
      </c>
      <c r="BL41" s="106" t="n">
        <f aca="false">Листопад!G41</f>
        <v>0</v>
      </c>
      <c r="BM41" s="24" t="n">
        <f aca="false">Листопад!I41</f>
        <v>19</v>
      </c>
      <c r="BN41" s="24" t="n">
        <f aca="false">Листопад!J41</f>
        <v>0</v>
      </c>
      <c r="BO41" s="99" t="n">
        <f aca="false">BK41-BM41</f>
        <v>1</v>
      </c>
      <c r="BP41" s="99" t="n">
        <f aca="false">BL41-BN41</f>
        <v>0</v>
      </c>
      <c r="BQ41" s="106" t="n">
        <f aca="false">Грудень!F41</f>
        <v>15</v>
      </c>
      <c r="BR41" s="106" t="n">
        <f aca="false">Грудень!G41</f>
        <v>0</v>
      </c>
      <c r="BS41" s="24" t="n">
        <f aca="false">Грудень!I41</f>
        <v>46.788</v>
      </c>
      <c r="BT41" s="24" t="n">
        <f aca="false">Грудень!J41</f>
        <v>0</v>
      </c>
      <c r="BU41" s="101" t="n">
        <f aca="false">BQ41-BS41</f>
        <v>-31.788</v>
      </c>
      <c r="BV41" s="101" t="n">
        <f aca="false">BR41-BT41</f>
        <v>0</v>
      </c>
      <c r="BW41" s="106" t="n">
        <f aca="false">C41+I41+O41+U41+AA41+AG41+AM41+AS41+AY41+BE41+BK41+BQ41</f>
        <v>210</v>
      </c>
      <c r="BX41" s="106" t="n">
        <f aca="false">D41+J41+P41+V41+AB41+AH41+AN41+AT41+AZ41+BF41+BL41+BR41</f>
        <v>0</v>
      </c>
      <c r="BY41" s="106" t="n">
        <f aca="false">E41+K41+Q41+W41+AC41+AI41+AO41+AU41+BA41+BG41+BM41+BS41</f>
        <v>209.788</v>
      </c>
      <c r="BZ41" s="106" t="n">
        <f aca="false">F41+L41+R41+X41+AD41+AJ41+AP41+AV41+BB41+BH41+BN41+BT41</f>
        <v>0</v>
      </c>
      <c r="CA41" s="70" t="n">
        <f aca="false">BW41-BY41</f>
        <v>0.211999999999989</v>
      </c>
      <c r="CB41" s="70" t="n">
        <f aca="false">BX41-BZ41</f>
        <v>0</v>
      </c>
    </row>
    <row r="42" customFormat="false" ht="76.5" hidden="false" customHeight="false" outlineLevel="0" collapsed="false">
      <c r="A42" s="9" t="n">
        <v>35</v>
      </c>
      <c r="B42" s="104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05" t="n">
        <f aca="false">Січень!F42</f>
        <v>30.97</v>
      </c>
      <c r="D42" s="24" t="n">
        <f aca="false">Січень!G42</f>
        <v>92.69</v>
      </c>
      <c r="E42" s="24" t="n">
        <f aca="false">Січень!I42</f>
        <v>0</v>
      </c>
      <c r="F42" s="24" t="n">
        <f aca="false">Січень!J42</f>
        <v>0</v>
      </c>
      <c r="G42" s="99" t="n">
        <f aca="false">C42-E42</f>
        <v>30.97</v>
      </c>
      <c r="H42" s="99" t="n">
        <f aca="false">D42-F42</f>
        <v>92.69</v>
      </c>
      <c r="I42" s="106" t="n">
        <f aca="false">Лютий!F42</f>
        <v>17.89</v>
      </c>
      <c r="J42" s="106" t="n">
        <f aca="false">Лютий!G42</f>
        <v>108.04</v>
      </c>
      <c r="K42" s="24" t="n">
        <f aca="false">Лютий!I42</f>
        <v>16.66</v>
      </c>
      <c r="L42" s="24" t="n">
        <f aca="false">Лютий!J42</f>
        <v>25.3</v>
      </c>
      <c r="M42" s="101" t="n">
        <f aca="false">I42-K42</f>
        <v>1.23</v>
      </c>
      <c r="N42" s="101" t="n">
        <f aca="false">J42-L42</f>
        <v>82.74</v>
      </c>
      <c r="O42" s="106" t="n">
        <f aca="false">Березень!F42</f>
        <v>19.74</v>
      </c>
      <c r="P42" s="106" t="n">
        <f aca="false">Березень!G42</f>
        <v>159.9</v>
      </c>
      <c r="Q42" s="24" t="n">
        <f aca="false">Березень!I42</f>
        <v>18.15</v>
      </c>
      <c r="R42" s="24" t="n">
        <f aca="false">Березень!J42</f>
        <v>243.15</v>
      </c>
      <c r="S42" s="99" t="n">
        <f aca="false">O42-Q42</f>
        <v>1.59</v>
      </c>
      <c r="T42" s="99" t="n">
        <f aca="false">P42-R42</f>
        <v>-83.25</v>
      </c>
      <c r="U42" s="106" t="n">
        <f aca="false">Квітень!F42</f>
        <v>17.65</v>
      </c>
      <c r="V42" s="106" t="n">
        <f aca="false">Квітень!G42</f>
        <v>107.8</v>
      </c>
      <c r="W42" s="24" t="n">
        <f aca="false">Квітень!I42</f>
        <v>0</v>
      </c>
      <c r="X42" s="24" t="n">
        <f aca="false">Квітень!J42</f>
        <v>0</v>
      </c>
      <c r="Y42" s="101" t="n">
        <f aca="false">U42-W42</f>
        <v>17.65</v>
      </c>
      <c r="Z42" s="101" t="n">
        <f aca="false">V42-X42</f>
        <v>107.8</v>
      </c>
      <c r="AA42" s="106" t="n">
        <f aca="false">Травень!F42</f>
        <v>22.65</v>
      </c>
      <c r="AB42" s="106" t="n">
        <f aca="false">Травень!G42</f>
        <v>112.63</v>
      </c>
      <c r="AC42" s="24" t="n">
        <f aca="false">Травень!I42</f>
        <v>39.8</v>
      </c>
      <c r="AD42" s="24" t="n">
        <f aca="false">Травень!J42</f>
        <v>263.8</v>
      </c>
      <c r="AE42" s="99" t="n">
        <f aca="false">AA42-AC42</f>
        <v>-17.15</v>
      </c>
      <c r="AF42" s="99" t="n">
        <f aca="false">AB42-AD42</f>
        <v>-151.17</v>
      </c>
      <c r="AG42" s="106" t="n">
        <f aca="false">Червень!F42</f>
        <v>19.5</v>
      </c>
      <c r="AH42" s="106" t="n">
        <f aca="false">Червень!G42</f>
        <v>209.75</v>
      </c>
      <c r="AI42" s="24" t="n">
        <f aca="false">Червень!I42</f>
        <v>18.9</v>
      </c>
      <c r="AJ42" s="24" t="n">
        <f aca="false">Червень!J42</f>
        <v>130.9</v>
      </c>
      <c r="AK42" s="101" t="n">
        <f aca="false">AG42-AI42</f>
        <v>0.600000000000001</v>
      </c>
      <c r="AL42" s="101" t="n">
        <f aca="false">AH42-AJ42</f>
        <v>78.85</v>
      </c>
      <c r="AM42" s="106" t="n">
        <f aca="false">Липень!F42</f>
        <v>19.37</v>
      </c>
      <c r="AN42" s="106" t="n">
        <f aca="false">Липень!G42</f>
        <v>109.54</v>
      </c>
      <c r="AO42" s="24" t="n">
        <f aca="false">Липень!I42</f>
        <v>12.42</v>
      </c>
      <c r="AP42" s="24" t="n">
        <f aca="false">Липень!J42</f>
        <v>124.42</v>
      </c>
      <c r="AQ42" s="99" t="n">
        <f aca="false">AM42-AO42</f>
        <v>6.95</v>
      </c>
      <c r="AR42" s="99" t="n">
        <f aca="false">AN42-AP42</f>
        <v>-14.88</v>
      </c>
      <c r="AS42" s="106" t="n">
        <f aca="false">Серпень!F42</f>
        <v>20.15</v>
      </c>
      <c r="AT42" s="106" t="n">
        <f aca="false">Серпень!G42</f>
        <v>110.32</v>
      </c>
      <c r="AU42" s="24" t="n">
        <f aca="false">Серпень!I42</f>
        <v>6.03</v>
      </c>
      <c r="AV42" s="24" t="n">
        <f aca="false">Серпень!J42</f>
        <v>118.03</v>
      </c>
      <c r="AW42" s="101" t="n">
        <f aca="false">AS42-AU42</f>
        <v>14.12</v>
      </c>
      <c r="AX42" s="101" t="n">
        <f aca="false">AT42-AV42</f>
        <v>-7.71000000000001</v>
      </c>
      <c r="AY42" s="106" t="n">
        <f aca="false">Вересень!F42</f>
        <v>17.89</v>
      </c>
      <c r="AZ42" s="106" t="n">
        <f aca="false">Вересень!G42</f>
        <v>120.04</v>
      </c>
      <c r="BA42" s="24" t="n">
        <f aca="false">Вересень!I42</f>
        <v>4.97</v>
      </c>
      <c r="BB42" s="24" t="n">
        <f aca="false">Вересень!J42</f>
        <v>116.97</v>
      </c>
      <c r="BC42" s="99" t="n">
        <f aca="false">AY42-BA42</f>
        <v>12.92</v>
      </c>
      <c r="BD42" s="99" t="n">
        <f aca="false">AZ42-BB42</f>
        <v>3.07000000000001</v>
      </c>
      <c r="BE42" s="106" t="n">
        <f aca="false">Жовтень!F42</f>
        <v>16.59</v>
      </c>
      <c r="BF42" s="106" t="n">
        <f aca="false">Жовтень!G42</f>
        <v>128.04</v>
      </c>
      <c r="BG42" s="24" t="n">
        <f aca="false">Жовтень!I42</f>
        <v>16.03</v>
      </c>
      <c r="BH42" s="24" t="n">
        <f aca="false">Жовтень!J42</f>
        <v>128.03</v>
      </c>
      <c r="BI42" s="101" t="n">
        <f aca="false">BE42-BG42</f>
        <v>0.559999999999999</v>
      </c>
      <c r="BJ42" s="101" t="n">
        <f aca="false">BF42-BH42</f>
        <v>0.00999999999999091</v>
      </c>
      <c r="BK42" s="106" t="n">
        <f aca="false">Листопад!F42</f>
        <v>17.89</v>
      </c>
      <c r="BL42" s="106" t="n">
        <f aca="false">Листопад!G42</f>
        <v>130.04</v>
      </c>
      <c r="BM42" s="24" t="n">
        <f aca="false">Листопад!I42</f>
        <v>17.53</v>
      </c>
      <c r="BN42" s="24" t="n">
        <f aca="false">Листопад!J42</f>
        <v>129.53</v>
      </c>
      <c r="BO42" s="99" t="n">
        <f aca="false">BK42-BM42</f>
        <v>0.359999999999999</v>
      </c>
      <c r="BP42" s="99" t="n">
        <f aca="false">BL42-BN42</f>
        <v>0.509999999999991</v>
      </c>
      <c r="BQ42" s="106" t="n">
        <f aca="false">Грудень!F42</f>
        <v>8.64</v>
      </c>
      <c r="BR42" s="106" t="n">
        <f aca="false">Грудень!G42</f>
        <v>197.95</v>
      </c>
      <c r="BS42" s="24" t="n">
        <f aca="false">Грудень!I42</f>
        <v>44.81</v>
      </c>
      <c r="BT42" s="24" t="n">
        <f aca="false">Грудень!J42</f>
        <v>267.598</v>
      </c>
      <c r="BU42" s="101" t="n">
        <f aca="false">BQ42-BS42</f>
        <v>-36.17</v>
      </c>
      <c r="BV42" s="101" t="n">
        <f aca="false">BR42-BT42</f>
        <v>-69.648</v>
      </c>
      <c r="BW42" s="106" t="n">
        <f aca="false">C42+I42+O42+U42+AA42+AG42+AM42+AS42+AY42+BE42+BK42+BQ42</f>
        <v>228.93</v>
      </c>
      <c r="BX42" s="106" t="n">
        <f aca="false">D42+J42+P42+V42+AB42+AH42+AN42+AT42+AZ42+BF42+BL42+BR42</f>
        <v>1586.74</v>
      </c>
      <c r="BY42" s="106" t="n">
        <f aca="false">E42+K42+Q42+W42+AC42+AI42+AO42+AU42+BA42+BG42+BM42+BS42</f>
        <v>195.3</v>
      </c>
      <c r="BZ42" s="106" t="n">
        <f aca="false">F42+L42+R42+X42+AD42+AJ42+AP42+AV42+BB42+BH42+BN42+BT42</f>
        <v>1547.728</v>
      </c>
      <c r="CA42" s="70" t="n">
        <f aca="false">BW42-BY42</f>
        <v>33.63</v>
      </c>
      <c r="CB42" s="70" t="n">
        <f aca="false">BX42-BZ42</f>
        <v>39.0119999999999</v>
      </c>
    </row>
    <row r="43" customFormat="false" ht="76.5" hidden="false" customHeight="false" outlineLevel="0" collapsed="false">
      <c r="A43" s="9" t="n">
        <v>36</v>
      </c>
      <c r="B43" s="104" t="str">
        <f aca="false">Січень!B43</f>
        <v> "Лисичанська загальноосвітня школа І-ІІ ст. № 32 Лисичанської міської ради Луганської області"</v>
      </c>
      <c r="C43" s="105" t="n">
        <f aca="false">Січень!F43</f>
        <v>10</v>
      </c>
      <c r="D43" s="24" t="n">
        <f aca="false">Січень!G43</f>
        <v>0</v>
      </c>
      <c r="E43" s="24" t="n">
        <f aca="false">Січень!I43</f>
        <v>0</v>
      </c>
      <c r="F43" s="24" t="n">
        <f aca="false">Січень!J43</f>
        <v>0</v>
      </c>
      <c r="G43" s="99" t="n">
        <f aca="false">C43-E43</f>
        <v>10</v>
      </c>
      <c r="H43" s="99" t="n">
        <f aca="false">D43-F43</f>
        <v>0</v>
      </c>
      <c r="I43" s="106" t="n">
        <f aca="false">Лютий!F43</f>
        <v>9</v>
      </c>
      <c r="J43" s="106" t="n">
        <f aca="false">Лютий!G43</f>
        <v>0</v>
      </c>
      <c r="K43" s="24" t="n">
        <f aca="false">Лютий!I43</f>
        <v>0</v>
      </c>
      <c r="L43" s="24" t="n">
        <f aca="false">Лютий!J43</f>
        <v>0</v>
      </c>
      <c r="M43" s="101" t="n">
        <f aca="false">I43-K43</f>
        <v>9</v>
      </c>
      <c r="N43" s="101" t="n">
        <f aca="false">J43-L43</f>
        <v>0</v>
      </c>
      <c r="O43" s="106" t="n">
        <f aca="false">Березень!F43</f>
        <v>16</v>
      </c>
      <c r="P43" s="106" t="n">
        <f aca="false">Березень!G43</f>
        <v>0</v>
      </c>
      <c r="Q43" s="24" t="n">
        <f aca="false">Березень!I43</f>
        <v>0</v>
      </c>
      <c r="R43" s="24" t="n">
        <f aca="false">Березень!J43</f>
        <v>0</v>
      </c>
      <c r="S43" s="99" t="n">
        <f aca="false">O43-Q43</f>
        <v>16</v>
      </c>
      <c r="T43" s="99" t="n">
        <f aca="false">P43-R43</f>
        <v>0</v>
      </c>
      <c r="U43" s="106" t="n">
        <f aca="false">Квітень!F43</f>
        <v>7.73</v>
      </c>
      <c r="V43" s="106" t="n">
        <f aca="false">Квітень!G43</f>
        <v>0</v>
      </c>
      <c r="W43" s="24" t="n">
        <f aca="false">Квітень!I43</f>
        <v>0</v>
      </c>
      <c r="X43" s="24" t="n">
        <f aca="false">Квітень!J43</f>
        <v>0</v>
      </c>
      <c r="Y43" s="101" t="n">
        <f aca="false">U43-W43</f>
        <v>7.73</v>
      </c>
      <c r="Z43" s="101" t="n">
        <f aca="false">V43-X43</f>
        <v>0</v>
      </c>
      <c r="AA43" s="106" t="n">
        <f aca="false">Травень!F43</f>
        <v>50.82</v>
      </c>
      <c r="AB43" s="106" t="n">
        <f aca="false">Травень!G43</f>
        <v>0</v>
      </c>
      <c r="AC43" s="24" t="n">
        <f aca="false">Травень!I43</f>
        <v>3</v>
      </c>
      <c r="AD43" s="24" t="n">
        <f aca="false">Травень!J43</f>
        <v>0</v>
      </c>
      <c r="AE43" s="99" t="n">
        <f aca="false">AA43-AC43</f>
        <v>47.82</v>
      </c>
      <c r="AF43" s="99" t="n">
        <f aca="false">AB43-AD43</f>
        <v>0</v>
      </c>
      <c r="AG43" s="106" t="n">
        <f aca="false">Червень!F43</f>
        <v>25</v>
      </c>
      <c r="AH43" s="106" t="n">
        <f aca="false">Червень!G43</f>
        <v>0</v>
      </c>
      <c r="AI43" s="24" t="n">
        <f aca="false">Червень!I43</f>
        <v>0</v>
      </c>
      <c r="AJ43" s="24" t="n">
        <f aca="false">Червень!J43</f>
        <v>0</v>
      </c>
      <c r="AK43" s="101" t="n">
        <f aca="false">AG43-AI43</f>
        <v>25</v>
      </c>
      <c r="AL43" s="101" t="n">
        <f aca="false">AH43-AJ43</f>
        <v>0</v>
      </c>
      <c r="AM43" s="106" t="n">
        <f aca="false">Липень!F43</f>
        <v>48</v>
      </c>
      <c r="AN43" s="106" t="n">
        <f aca="false">Липень!G43</f>
        <v>0</v>
      </c>
      <c r="AO43" s="24" t="n">
        <f aca="false">Липень!I43</f>
        <v>2</v>
      </c>
      <c r="AP43" s="24" t="n">
        <f aca="false">Липень!J43</f>
        <v>0</v>
      </c>
      <c r="AQ43" s="99" t="n">
        <f aca="false">AM43-AO43</f>
        <v>46</v>
      </c>
      <c r="AR43" s="99" t="n">
        <f aca="false">AN43-AP43</f>
        <v>0</v>
      </c>
      <c r="AS43" s="106" t="n">
        <f aca="false">Серпень!F43</f>
        <v>22</v>
      </c>
      <c r="AT43" s="106" t="n">
        <f aca="false">Серпень!G43</f>
        <v>0</v>
      </c>
      <c r="AU43" s="24" t="n">
        <f aca="false">Серпень!I43</f>
        <v>2</v>
      </c>
      <c r="AV43" s="24" t="n">
        <f aca="false">Серпень!J43</f>
        <v>0</v>
      </c>
      <c r="AW43" s="101" t="n">
        <f aca="false">AS43-AU43</f>
        <v>20</v>
      </c>
      <c r="AX43" s="101" t="n">
        <f aca="false">AT43-AV43</f>
        <v>0</v>
      </c>
      <c r="AY43" s="106" t="n">
        <f aca="false">Вересень!F43</f>
        <v>9</v>
      </c>
      <c r="AZ43" s="106" t="n">
        <f aca="false">Вересень!G43</f>
        <v>0</v>
      </c>
      <c r="BA43" s="24" t="n">
        <f aca="false">Вересень!I43</f>
        <v>0</v>
      </c>
      <c r="BB43" s="24" t="n">
        <f aca="false">Вересень!J43</f>
        <v>0</v>
      </c>
      <c r="BC43" s="99" t="n">
        <f aca="false">AY43-BA43</f>
        <v>9</v>
      </c>
      <c r="BD43" s="99" t="n">
        <f aca="false">AZ43-BB43</f>
        <v>0</v>
      </c>
      <c r="BE43" s="106" t="n">
        <f aca="false">Жовтень!F43</f>
        <v>9</v>
      </c>
      <c r="BF43" s="106" t="n">
        <f aca="false">Жовтень!G43</f>
        <v>0</v>
      </c>
      <c r="BG43" s="24" t="n">
        <f aca="false">Жовтень!I43</f>
        <v>1</v>
      </c>
      <c r="BH43" s="24" t="n">
        <f aca="false">Жовтень!J43</f>
        <v>0</v>
      </c>
      <c r="BI43" s="101" t="n">
        <f aca="false">BE43-BG43</f>
        <v>8</v>
      </c>
      <c r="BJ43" s="101" t="n">
        <f aca="false">BF43-BH43</f>
        <v>0</v>
      </c>
      <c r="BK43" s="106" t="n">
        <f aca="false">Листопад!F43</f>
        <v>9</v>
      </c>
      <c r="BL43" s="106" t="n">
        <f aca="false">Листопад!G43</f>
        <v>0</v>
      </c>
      <c r="BM43" s="24" t="n">
        <f aca="false">Листопад!I43</f>
        <v>1</v>
      </c>
      <c r="BN43" s="24" t="n">
        <f aca="false">Листопад!J43</f>
        <v>0</v>
      </c>
      <c r="BO43" s="99" t="n">
        <f aca="false">BK43-BM43</f>
        <v>8</v>
      </c>
      <c r="BP43" s="99" t="n">
        <f aca="false">BL43-BN43</f>
        <v>0</v>
      </c>
      <c r="BQ43" s="106" t="n">
        <f aca="false">Грудень!F43</f>
        <v>106.45</v>
      </c>
      <c r="BR43" s="106" t="n">
        <f aca="false">Грудень!G43</f>
        <v>0</v>
      </c>
      <c r="BS43" s="24" t="n">
        <f aca="false">Грудень!I43</f>
        <v>3</v>
      </c>
      <c r="BT43" s="24" t="n">
        <f aca="false">Грудень!J43</f>
        <v>0</v>
      </c>
      <c r="BU43" s="101" t="n">
        <f aca="false">BQ43-BS43</f>
        <v>103.45</v>
      </c>
      <c r="BV43" s="101" t="n">
        <f aca="false">BR43-BT43</f>
        <v>0</v>
      </c>
      <c r="BW43" s="106" t="n">
        <f aca="false">C43+I43+O43+U43+AA43+AG43+AM43+AS43+AY43+BE43+BK43+BQ43</f>
        <v>322</v>
      </c>
      <c r="BX43" s="106" t="n">
        <f aca="false">D43+J43+P43+V43+AB43+AH43+AN43+AT43+AZ43+BF43+BL43+BR43</f>
        <v>0</v>
      </c>
      <c r="BY43" s="106" t="n">
        <f aca="false">E43+K43+Q43+W43+AC43+AI43+AO43+AU43+BA43+BG43+BM43+BS43</f>
        <v>12</v>
      </c>
      <c r="BZ43" s="106" t="n">
        <f aca="false">F43+L43+R43+X43+AD43+AJ43+AP43+AV43+BB43+BH43+BN43+BT43</f>
        <v>0</v>
      </c>
      <c r="CA43" s="70" t="n">
        <f aca="false">BW43-BY43</f>
        <v>310</v>
      </c>
      <c r="CB43" s="70" t="n">
        <f aca="false">BX43-BZ43</f>
        <v>0</v>
      </c>
    </row>
    <row r="44" customFormat="false" ht="76.5" hidden="false" customHeight="false" outlineLevel="0" collapsed="false">
      <c r="A44" s="9" t="n">
        <v>37</v>
      </c>
      <c r="B44" s="104" t="str">
        <f aca="false">Січень!B44</f>
        <v>Лисичанський центр позашкільної роботи зі школярами та молоддю Лисичанської міської ради</v>
      </c>
      <c r="C44" s="105" t="n">
        <f aca="false">Січень!F44</f>
        <v>37.95</v>
      </c>
      <c r="D44" s="24" t="n">
        <f aca="false">Січень!G44</f>
        <v>61.69</v>
      </c>
      <c r="E44" s="24" t="n">
        <f aca="false">Січень!I44</f>
        <v>0</v>
      </c>
      <c r="F44" s="24" t="n">
        <f aca="false">Січень!J44</f>
        <v>0</v>
      </c>
      <c r="G44" s="99" t="n">
        <f aca="false">C44-E44</f>
        <v>37.95</v>
      </c>
      <c r="H44" s="99" t="n">
        <f aca="false">D44-F44</f>
        <v>61.69</v>
      </c>
      <c r="I44" s="106" t="n">
        <f aca="false">Лютий!F44</f>
        <v>37.95</v>
      </c>
      <c r="J44" s="106" t="n">
        <f aca="false">Лютий!G44</f>
        <v>61.69</v>
      </c>
      <c r="K44" s="24" t="n">
        <f aca="false">Лютий!I44</f>
        <v>34</v>
      </c>
      <c r="L44" s="24" t="n">
        <f aca="false">Лютий!J44</f>
        <v>52</v>
      </c>
      <c r="M44" s="101" t="n">
        <f aca="false">I44-K44</f>
        <v>3.95</v>
      </c>
      <c r="N44" s="101" t="n">
        <f aca="false">J44-L44</f>
        <v>9.69</v>
      </c>
      <c r="O44" s="106" t="n">
        <f aca="false">Березень!F44</f>
        <v>36.95</v>
      </c>
      <c r="P44" s="106" t="n">
        <f aca="false">Березень!G44</f>
        <v>60.69</v>
      </c>
      <c r="Q44" s="24" t="n">
        <f aca="false">Березень!I44</f>
        <v>11.6402</v>
      </c>
      <c r="R44" s="24" t="n">
        <f aca="false">Березень!J44</f>
        <v>75.6402</v>
      </c>
      <c r="S44" s="99" t="n">
        <f aca="false">O44-Q44</f>
        <v>25.3098</v>
      </c>
      <c r="T44" s="99" t="n">
        <f aca="false">P44-R44</f>
        <v>-14.9502</v>
      </c>
      <c r="U44" s="106" t="n">
        <f aca="false">Квітень!F44</f>
        <v>13</v>
      </c>
      <c r="V44" s="106" t="n">
        <f aca="false">Квітень!G44</f>
        <v>38.07</v>
      </c>
      <c r="W44" s="24" t="n">
        <f aca="false">Квітень!I44</f>
        <v>-0.39</v>
      </c>
      <c r="X44" s="24" t="n">
        <f aca="false">Квітень!J44</f>
        <v>-0.39</v>
      </c>
      <c r="Y44" s="101" t="n">
        <f aca="false">U44-W44</f>
        <v>13.39</v>
      </c>
      <c r="Z44" s="101" t="n">
        <f aca="false">V44-X44</f>
        <v>38.46</v>
      </c>
      <c r="AA44" s="106" t="n">
        <f aca="false">Травень!F44</f>
        <v>30</v>
      </c>
      <c r="AB44" s="106" t="n">
        <f aca="false">Травень!G44</f>
        <v>55</v>
      </c>
      <c r="AC44" s="24" t="n">
        <f aca="false">Травень!I44</f>
        <v>77.9533</v>
      </c>
      <c r="AD44" s="24" t="n">
        <f aca="false">Травень!J44</f>
        <v>139.9533</v>
      </c>
      <c r="AE44" s="99" t="n">
        <f aca="false">AA44-AC44</f>
        <v>-47.9533</v>
      </c>
      <c r="AF44" s="99" t="n">
        <f aca="false">AB44-AD44</f>
        <v>-84.9533</v>
      </c>
      <c r="AG44" s="106" t="n">
        <f aca="false">Червень!F44</f>
        <v>10</v>
      </c>
      <c r="AH44" s="106" t="n">
        <f aca="false">Червень!G44</f>
        <v>35.07</v>
      </c>
      <c r="AI44" s="24" t="n">
        <f aca="false">Червень!I44</f>
        <v>19</v>
      </c>
      <c r="AJ44" s="24" t="n">
        <f aca="false">Червень!J44</f>
        <v>50</v>
      </c>
      <c r="AK44" s="101" t="n">
        <f aca="false">AG44-AI44</f>
        <v>-9</v>
      </c>
      <c r="AL44" s="101" t="n">
        <f aca="false">AH44-AJ44</f>
        <v>-14.93</v>
      </c>
      <c r="AM44" s="106" t="n">
        <f aca="false">Липень!F44</f>
        <v>12</v>
      </c>
      <c r="AN44" s="106" t="n">
        <f aca="false">Липень!G44</f>
        <v>37.07</v>
      </c>
      <c r="AO44" s="24" t="n">
        <f aca="false">Липень!I44</f>
        <v>23.599</v>
      </c>
      <c r="AP44" s="24" t="n">
        <f aca="false">Липень!J44</f>
        <v>54.599</v>
      </c>
      <c r="AQ44" s="99" t="n">
        <f aca="false">AM44-AO44</f>
        <v>-11.599</v>
      </c>
      <c r="AR44" s="99" t="n">
        <f aca="false">AN44-AP44</f>
        <v>-17.529</v>
      </c>
      <c r="AS44" s="106" t="n">
        <f aca="false">Серпень!F44</f>
        <v>9</v>
      </c>
      <c r="AT44" s="106" t="n">
        <f aca="false">Серпень!G44</f>
        <v>34.07</v>
      </c>
      <c r="AU44" s="24" t="n">
        <f aca="false">Серпень!I44</f>
        <v>4.622</v>
      </c>
      <c r="AV44" s="24" t="n">
        <f aca="false">Серпень!J44</f>
        <v>35.622</v>
      </c>
      <c r="AW44" s="101" t="n">
        <f aca="false">AS44-AU44</f>
        <v>4.378</v>
      </c>
      <c r="AX44" s="101" t="n">
        <f aca="false">AT44-AV44</f>
        <v>-1.552</v>
      </c>
      <c r="AY44" s="106" t="n">
        <f aca="false">Вересень!F44</f>
        <v>37.95</v>
      </c>
      <c r="AZ44" s="106" t="n">
        <f aca="false">Вересень!G44</f>
        <v>61.69</v>
      </c>
      <c r="BA44" s="24" t="n">
        <f aca="false">Вересень!I44</f>
        <v>10</v>
      </c>
      <c r="BB44" s="24" t="n">
        <f aca="false">Вересень!J44</f>
        <v>41</v>
      </c>
      <c r="BC44" s="99" t="n">
        <f aca="false">AY44-BA44</f>
        <v>27.95</v>
      </c>
      <c r="BD44" s="99" t="n">
        <f aca="false">AZ44-BB44</f>
        <v>20.69</v>
      </c>
      <c r="BE44" s="106" t="n">
        <f aca="false">Жовтень!F44</f>
        <v>37.95</v>
      </c>
      <c r="BF44" s="106" t="n">
        <f aca="false">Жовтень!G44</f>
        <v>61.69</v>
      </c>
      <c r="BG44" s="24" t="n">
        <f aca="false">Жовтень!I44</f>
        <v>6</v>
      </c>
      <c r="BH44" s="24" t="n">
        <f aca="false">Жовтень!J44</f>
        <v>37</v>
      </c>
      <c r="BI44" s="101" t="n">
        <f aca="false">BE44-BG44</f>
        <v>31.95</v>
      </c>
      <c r="BJ44" s="101" t="n">
        <f aca="false">BF44-BH44</f>
        <v>24.69</v>
      </c>
      <c r="BK44" s="106" t="n">
        <f aca="false">Листопад!F44</f>
        <v>37.95</v>
      </c>
      <c r="BL44" s="106" t="n">
        <f aca="false">Листопад!G44</f>
        <v>61.69</v>
      </c>
      <c r="BM44" s="24" t="n">
        <f aca="false">Листопад!I44</f>
        <v>4.802</v>
      </c>
      <c r="BN44" s="24" t="n">
        <f aca="false">Листопад!J44</f>
        <v>35.802</v>
      </c>
      <c r="BO44" s="99" t="n">
        <f aca="false">BK44-BM44</f>
        <v>33.148</v>
      </c>
      <c r="BP44" s="99" t="n">
        <f aca="false">BL44-BN44</f>
        <v>25.888</v>
      </c>
      <c r="BQ44" s="106" t="n">
        <f aca="false">Грудень!F44</f>
        <v>31.3</v>
      </c>
      <c r="BR44" s="106" t="n">
        <f aca="false">Грудень!G44</f>
        <v>47.48</v>
      </c>
      <c r="BS44" s="24" t="n">
        <f aca="false">Грудень!I44</f>
        <v>24.793</v>
      </c>
      <c r="BT44" s="24" t="n">
        <f aca="false">Грудень!J44</f>
        <v>86.793</v>
      </c>
      <c r="BU44" s="101" t="n">
        <f aca="false">BQ44-BS44</f>
        <v>6.507</v>
      </c>
      <c r="BV44" s="101" t="n">
        <f aca="false">BR44-BT44</f>
        <v>-39.313</v>
      </c>
      <c r="BW44" s="106" t="n">
        <f aca="false">C44+I44+O44+U44+AA44+AG44+AM44+AS44+AY44+BE44+BK44+BQ44</f>
        <v>332</v>
      </c>
      <c r="BX44" s="106" t="n">
        <f aca="false">D44+J44+P44+V44+AB44+AH44+AN44+AT44+AZ44+BF44+BL44+BR44</f>
        <v>615.9</v>
      </c>
      <c r="BY44" s="106" t="n">
        <f aca="false">E44+K44+Q44+W44+AC44+AI44+AO44+AU44+BA44+BG44+BM44+BS44</f>
        <v>216.0195</v>
      </c>
      <c r="BZ44" s="106" t="n">
        <f aca="false">F44+L44+R44+X44+AD44+AJ44+AP44+AV44+BB44+BH44+BN44+BT44</f>
        <v>608.0195</v>
      </c>
      <c r="CA44" s="70" t="n">
        <f aca="false">BW44-BY44</f>
        <v>115.9805</v>
      </c>
      <c r="CB44" s="70" t="n">
        <f aca="false">BX44-BZ44</f>
        <v>7.88049999999998</v>
      </c>
    </row>
    <row r="45" customFormat="false" ht="76.5" hidden="false" customHeight="false" outlineLevel="0" collapsed="false">
      <c r="A45" s="9" t="n">
        <v>38</v>
      </c>
      <c r="B45" s="104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05" t="n">
        <f aca="false">Січень!F45</f>
        <v>2.05</v>
      </c>
      <c r="D45" s="24" t="n">
        <f aca="false">Січень!G45</f>
        <v>12.28</v>
      </c>
      <c r="E45" s="24" t="n">
        <f aca="false">Січень!I45</f>
        <v>0</v>
      </c>
      <c r="F45" s="24" t="n">
        <f aca="false">Січень!J45</f>
        <v>0</v>
      </c>
      <c r="G45" s="99" t="n">
        <f aca="false">C45-E45</f>
        <v>2.05</v>
      </c>
      <c r="H45" s="99" t="n">
        <f aca="false">D45-F45</f>
        <v>12.28</v>
      </c>
      <c r="I45" s="106" t="n">
        <f aca="false">Лютий!F45</f>
        <v>2.05</v>
      </c>
      <c r="J45" s="106" t="n">
        <f aca="false">Лютий!G45</f>
        <v>12.28</v>
      </c>
      <c r="K45" s="24" t="n">
        <f aca="false">Лютий!I45</f>
        <v>1.63</v>
      </c>
      <c r="L45" s="24" t="n">
        <f aca="false">Лютий!J45</f>
        <v>2.37</v>
      </c>
      <c r="M45" s="101" t="n">
        <f aca="false">I45-K45</f>
        <v>0.42</v>
      </c>
      <c r="N45" s="101" t="n">
        <f aca="false">J45-L45</f>
        <v>9.91</v>
      </c>
      <c r="O45" s="106" t="n">
        <f aca="false">Березень!F45</f>
        <v>2.05</v>
      </c>
      <c r="P45" s="106" t="n">
        <f aca="false">Березень!G45</f>
        <v>12.28</v>
      </c>
      <c r="Q45" s="24" t="n">
        <f aca="false">Березень!I45</f>
        <v>1.76</v>
      </c>
      <c r="R45" s="24" t="n">
        <f aca="false">Березень!J45</f>
        <v>24.57</v>
      </c>
      <c r="S45" s="99" t="n">
        <f aca="false">O45-Q45</f>
        <v>0.29</v>
      </c>
      <c r="T45" s="99" t="n">
        <f aca="false">P45-R45</f>
        <v>-12.29</v>
      </c>
      <c r="U45" s="106" t="n">
        <f aca="false">Квітень!F45</f>
        <v>2</v>
      </c>
      <c r="V45" s="106" t="n">
        <f aca="false">Квітень!G45</f>
        <v>10.9</v>
      </c>
      <c r="W45" s="24" t="n">
        <f aca="false">Квітень!I45</f>
        <v>0</v>
      </c>
      <c r="X45" s="24" t="n">
        <f aca="false">Квітень!J45</f>
        <v>0</v>
      </c>
      <c r="Y45" s="101" t="n">
        <f aca="false">U45-W45</f>
        <v>2</v>
      </c>
      <c r="Z45" s="101" t="n">
        <f aca="false">V45-X45</f>
        <v>10.9</v>
      </c>
      <c r="AA45" s="106" t="n">
        <f aca="false">Травень!F45</f>
        <v>2</v>
      </c>
      <c r="AB45" s="106" t="n">
        <f aca="false">Травень!G45</f>
        <v>10.97</v>
      </c>
      <c r="AC45" s="24" t="n">
        <f aca="false">Травень!I45</f>
        <v>3.2</v>
      </c>
      <c r="AD45" s="24" t="n">
        <f aca="false">Травень!J45</f>
        <v>25.2</v>
      </c>
      <c r="AE45" s="99" t="n">
        <f aca="false">AA45-AC45</f>
        <v>-1.2</v>
      </c>
      <c r="AF45" s="99" t="n">
        <f aca="false">AB45-AD45</f>
        <v>-14.23</v>
      </c>
      <c r="AG45" s="106" t="n">
        <f aca="false">Червень!F45</f>
        <v>2</v>
      </c>
      <c r="AH45" s="106" t="n">
        <f aca="false">Червень!G45</f>
        <v>10.9</v>
      </c>
      <c r="AI45" s="24" t="n">
        <f aca="false">Червень!I45</f>
        <v>2.08</v>
      </c>
      <c r="AJ45" s="24" t="n">
        <f aca="false">Червень!J45</f>
        <v>13.08</v>
      </c>
      <c r="AK45" s="101" t="n">
        <f aca="false">AG45-AI45</f>
        <v>-0.0800000000000001</v>
      </c>
      <c r="AL45" s="101" t="n">
        <f aca="false">AH45-AJ45</f>
        <v>-2.18</v>
      </c>
      <c r="AM45" s="106" t="n">
        <f aca="false">Липень!F45</f>
        <v>2</v>
      </c>
      <c r="AN45" s="106" t="n">
        <f aca="false">Липень!G45</f>
        <v>10.9</v>
      </c>
      <c r="AO45" s="24" t="n">
        <f aca="false">Липень!I45</f>
        <v>2.67</v>
      </c>
      <c r="AP45" s="24" t="n">
        <f aca="false">Липень!J45</f>
        <v>13.67</v>
      </c>
      <c r="AQ45" s="99" t="n">
        <f aca="false">AM45-AO45</f>
        <v>-0.67</v>
      </c>
      <c r="AR45" s="99" t="n">
        <f aca="false">AN45-AP45</f>
        <v>-2.77</v>
      </c>
      <c r="AS45" s="106" t="n">
        <f aca="false">Серпень!F45</f>
        <v>2</v>
      </c>
      <c r="AT45" s="106" t="n">
        <f aca="false">Серпень!G45</f>
        <v>10.9</v>
      </c>
      <c r="AU45" s="24" t="n">
        <f aca="false">Серпень!I45</f>
        <v>2.38</v>
      </c>
      <c r="AV45" s="24" t="n">
        <f aca="false">Серпень!J45</f>
        <v>13.38</v>
      </c>
      <c r="AW45" s="101" t="n">
        <f aca="false">AS45-AU45</f>
        <v>-0.38</v>
      </c>
      <c r="AX45" s="101" t="n">
        <f aca="false">AT45-AV45</f>
        <v>-2.48</v>
      </c>
      <c r="AY45" s="106" t="n">
        <f aca="false">Вересень!F45</f>
        <v>2.05</v>
      </c>
      <c r="AZ45" s="106" t="n">
        <f aca="false">Вересень!G45</f>
        <v>12.28</v>
      </c>
      <c r="BA45" s="24" t="n">
        <f aca="false">Вересень!I45</f>
        <v>2.38</v>
      </c>
      <c r="BB45" s="24" t="n">
        <f aca="false">Вересень!J45</f>
        <v>13.38</v>
      </c>
      <c r="BC45" s="99" t="n">
        <f aca="false">AY45-BA45</f>
        <v>-0.33</v>
      </c>
      <c r="BD45" s="99" t="n">
        <f aca="false">AZ45-BB45</f>
        <v>-1.1</v>
      </c>
      <c r="BE45" s="106" t="n">
        <f aca="false">Жовтень!F45</f>
        <v>2.05</v>
      </c>
      <c r="BF45" s="106" t="n">
        <f aca="false">Жовтень!G45</f>
        <v>12.28</v>
      </c>
      <c r="BG45" s="24" t="n">
        <f aca="false">Жовтень!I45</f>
        <v>1.51</v>
      </c>
      <c r="BH45" s="24" t="n">
        <f aca="false">Жовтень!J45</f>
        <v>12.51</v>
      </c>
      <c r="BI45" s="101" t="n">
        <f aca="false">BE45-BG45</f>
        <v>0.54</v>
      </c>
      <c r="BJ45" s="101" t="n">
        <f aca="false">BF45-BH45</f>
        <v>-0.23</v>
      </c>
      <c r="BK45" s="106" t="n">
        <f aca="false">Листопад!F45</f>
        <v>2.05</v>
      </c>
      <c r="BL45" s="106" t="n">
        <f aca="false">Листопад!G45</f>
        <v>12.28</v>
      </c>
      <c r="BM45" s="24" t="n">
        <f aca="false">Листопад!I45</f>
        <v>1.13</v>
      </c>
      <c r="BN45" s="24" t="n">
        <f aca="false">Листопад!J45</f>
        <v>12.13</v>
      </c>
      <c r="BO45" s="99" t="n">
        <f aca="false">BK45-BM45</f>
        <v>0.92</v>
      </c>
      <c r="BP45" s="99" t="n">
        <f aca="false">BL45-BN45</f>
        <v>0.149999999999999</v>
      </c>
      <c r="BQ45" s="106" t="n">
        <f aca="false">Грудень!F45</f>
        <v>8.71</v>
      </c>
      <c r="BR45" s="106" t="n">
        <f aca="false">Грудень!G45</f>
        <v>26.82</v>
      </c>
      <c r="BS45" s="24" t="n">
        <f aca="false">Грудень!I45</f>
        <v>2.2</v>
      </c>
      <c r="BT45" s="24" t="n">
        <f aca="false">Грудень!J45</f>
        <v>24.2</v>
      </c>
      <c r="BU45" s="101" t="n">
        <f aca="false">BQ45-BS45</f>
        <v>6.51</v>
      </c>
      <c r="BV45" s="101" t="n">
        <f aca="false">BR45-BT45</f>
        <v>2.62</v>
      </c>
      <c r="BW45" s="106" t="n">
        <f aca="false">C45+I45+O45+U45+AA45+AG45+AM45+AS45+AY45+BE45+BK45+BQ45</f>
        <v>31.01</v>
      </c>
      <c r="BX45" s="106" t="n">
        <f aca="false">D45+J45+P45+V45+AB45+AH45+AN45+AT45+AZ45+BF45+BL45+BR45</f>
        <v>155.07</v>
      </c>
      <c r="BY45" s="106" t="n">
        <f aca="false">E45+K45+Q45+W45+AC45+AI45+AO45+AU45+BA45+BG45+BM45+BS45</f>
        <v>20.94</v>
      </c>
      <c r="BZ45" s="106" t="n">
        <f aca="false">F45+L45+R45+X45+AD45+AJ45+AP45+AV45+BB45+BH45+BN45+BT45</f>
        <v>154.49</v>
      </c>
      <c r="CA45" s="70" t="n">
        <f aca="false">BW45-BY45</f>
        <v>10.07</v>
      </c>
      <c r="CB45" s="70" t="n">
        <f aca="false">BX45-BZ45</f>
        <v>0.580000000000013</v>
      </c>
    </row>
    <row r="46" customFormat="false" ht="76.5" hidden="false" customHeight="false" outlineLevel="0" collapsed="false">
      <c r="A46" s="9" t="n">
        <v>39</v>
      </c>
      <c r="B46" s="104" t="str">
        <f aca="false">Січень!B46</f>
        <v>КУ «Лисичанський інклюзивно-ресурсний центр   Лисичанської міської ради Луганської області» </v>
      </c>
      <c r="C46" s="105" t="n">
        <f aca="false">Січень!F46</f>
        <v>0</v>
      </c>
      <c r="D46" s="24" t="n">
        <f aca="false">Січень!G46</f>
        <v>0</v>
      </c>
      <c r="E46" s="24" t="n">
        <f aca="false">Січень!I46</f>
        <v>0</v>
      </c>
      <c r="F46" s="24" t="n">
        <f aca="false">Січень!J46</f>
        <v>0</v>
      </c>
      <c r="G46" s="99" t="n">
        <f aca="false">C46-E46</f>
        <v>0</v>
      </c>
      <c r="H46" s="99" t="n">
        <f aca="false">D46-F46</f>
        <v>0</v>
      </c>
      <c r="I46" s="106" t="n">
        <f aca="false">Лютий!F46</f>
        <v>0</v>
      </c>
      <c r="J46" s="106" t="n">
        <f aca="false">Лютий!G46</f>
        <v>0</v>
      </c>
      <c r="K46" s="24" t="n">
        <f aca="false">Лютий!I46</f>
        <v>0</v>
      </c>
      <c r="L46" s="24" t="n">
        <f aca="false">Лютий!J46</f>
        <v>0</v>
      </c>
      <c r="M46" s="101" t="n">
        <f aca="false">I46-K46</f>
        <v>0</v>
      </c>
      <c r="N46" s="101" t="n">
        <f aca="false">J46-L46</f>
        <v>0</v>
      </c>
      <c r="O46" s="106" t="n">
        <f aca="false">Березень!F46</f>
        <v>0</v>
      </c>
      <c r="P46" s="106" t="n">
        <f aca="false">Березень!G46</f>
        <v>0</v>
      </c>
      <c r="Q46" s="24" t="n">
        <f aca="false">Березень!I46</f>
        <v>0</v>
      </c>
      <c r="R46" s="24" t="n">
        <f aca="false">Березень!J46</f>
        <v>0</v>
      </c>
      <c r="S46" s="99" t="n">
        <f aca="false">O46-Q46</f>
        <v>0</v>
      </c>
      <c r="T46" s="99" t="n">
        <f aca="false">P46-R46</f>
        <v>0</v>
      </c>
      <c r="U46" s="106" t="n">
        <f aca="false">Квітень!F46</f>
        <v>0</v>
      </c>
      <c r="V46" s="106" t="n">
        <f aca="false">Квітень!G46</f>
        <v>0</v>
      </c>
      <c r="W46" s="24" t="n">
        <f aca="false">Квітень!I46</f>
        <v>0</v>
      </c>
      <c r="X46" s="24" t="n">
        <f aca="false">Квітень!J46</f>
        <v>0</v>
      </c>
      <c r="Y46" s="101" t="n">
        <f aca="false">U46-W46</f>
        <v>0</v>
      </c>
      <c r="Z46" s="101" t="n">
        <f aca="false">V46-X46</f>
        <v>0</v>
      </c>
      <c r="AA46" s="106" t="n">
        <f aca="false">Травень!F46</f>
        <v>0</v>
      </c>
      <c r="AB46" s="106" t="n">
        <f aca="false">Травень!G46</f>
        <v>0</v>
      </c>
      <c r="AC46" s="24" t="n">
        <f aca="false">Травень!I46</f>
        <v>0</v>
      </c>
      <c r="AD46" s="24" t="n">
        <f aca="false">Травень!J46</f>
        <v>0</v>
      </c>
      <c r="AE46" s="99" t="n">
        <f aca="false">AA46-AC46</f>
        <v>0</v>
      </c>
      <c r="AF46" s="99" t="n">
        <f aca="false">AB46-AD46</f>
        <v>0</v>
      </c>
      <c r="AG46" s="106" t="n">
        <f aca="false">Червень!F46</f>
        <v>0</v>
      </c>
      <c r="AH46" s="106" t="n">
        <f aca="false">Червень!G46</f>
        <v>0</v>
      </c>
      <c r="AI46" s="24" t="n">
        <f aca="false">Червень!I46</f>
        <v>0</v>
      </c>
      <c r="AJ46" s="24" t="n">
        <f aca="false">Червень!J46</f>
        <v>0</v>
      </c>
      <c r="AK46" s="101" t="n">
        <f aca="false">AG46-AI46</f>
        <v>0</v>
      </c>
      <c r="AL46" s="101" t="n">
        <f aca="false">AH46-AJ46</f>
        <v>0</v>
      </c>
      <c r="AM46" s="106" t="n">
        <f aca="false">Липень!F46</f>
        <v>0</v>
      </c>
      <c r="AN46" s="106" t="n">
        <f aca="false">Липень!G46</f>
        <v>0</v>
      </c>
      <c r="AO46" s="24" t="n">
        <f aca="false">Липень!I46</f>
        <v>0</v>
      </c>
      <c r="AP46" s="24" t="n">
        <f aca="false">Липень!J46</f>
        <v>0</v>
      </c>
      <c r="AQ46" s="99" t="n">
        <f aca="false">AM46-AO46</f>
        <v>0</v>
      </c>
      <c r="AR46" s="99" t="n">
        <f aca="false">AN46-AP46</f>
        <v>0</v>
      </c>
      <c r="AS46" s="106" t="n">
        <f aca="false">Серпень!F46</f>
        <v>0</v>
      </c>
      <c r="AT46" s="106" t="n">
        <f aca="false">Серпень!G46</f>
        <v>0</v>
      </c>
      <c r="AU46" s="24" t="n">
        <f aca="false">Серпень!I46</f>
        <v>0</v>
      </c>
      <c r="AV46" s="24" t="n">
        <f aca="false">Серпень!J46</f>
        <v>0</v>
      </c>
      <c r="AW46" s="101" t="n">
        <f aca="false">AS46-AU46</f>
        <v>0</v>
      </c>
      <c r="AX46" s="101" t="n">
        <f aca="false">AT46-AV46</f>
        <v>0</v>
      </c>
      <c r="AY46" s="106" t="n">
        <f aca="false">Вересень!F46</f>
        <v>0</v>
      </c>
      <c r="AZ46" s="106" t="n">
        <f aca="false">Вересень!G46</f>
        <v>0</v>
      </c>
      <c r="BA46" s="24" t="n">
        <f aca="false">Вересень!I46</f>
        <v>0</v>
      </c>
      <c r="BB46" s="24" t="n">
        <f aca="false">Вересень!J46</f>
        <v>0</v>
      </c>
      <c r="BC46" s="99" t="n">
        <f aca="false">AY46-BA46</f>
        <v>0</v>
      </c>
      <c r="BD46" s="99" t="n">
        <f aca="false">AZ46-BB46</f>
        <v>0</v>
      </c>
      <c r="BE46" s="106" t="n">
        <f aca="false">Жовтень!F46</f>
        <v>0</v>
      </c>
      <c r="BF46" s="106" t="n">
        <f aca="false">Жовтень!G46</f>
        <v>0</v>
      </c>
      <c r="BG46" s="24" t="n">
        <f aca="false">Жовтень!I46</f>
        <v>0</v>
      </c>
      <c r="BH46" s="24" t="n">
        <f aca="false">Жовтень!J46</f>
        <v>0</v>
      </c>
      <c r="BI46" s="101" t="n">
        <f aca="false">BE46-BG46</f>
        <v>0</v>
      </c>
      <c r="BJ46" s="101" t="n">
        <f aca="false">BF46-BH46</f>
        <v>0</v>
      </c>
      <c r="BK46" s="106" t="n">
        <f aca="false">Листопад!F46</f>
        <v>0</v>
      </c>
      <c r="BL46" s="106" t="n">
        <f aca="false">Листопад!G46</f>
        <v>0</v>
      </c>
      <c r="BM46" s="24" t="n">
        <f aca="false">Листопад!I46</f>
        <v>0</v>
      </c>
      <c r="BN46" s="24" t="n">
        <f aca="false">Листопад!J46</f>
        <v>0</v>
      </c>
      <c r="BO46" s="99" t="n">
        <f aca="false">BK46-BM46</f>
        <v>0</v>
      </c>
      <c r="BP46" s="99" t="n">
        <f aca="false">BL46-BN46</f>
        <v>0</v>
      </c>
      <c r="BQ46" s="106" t="n">
        <f aca="false">Грудень!F46</f>
        <v>0</v>
      </c>
      <c r="BR46" s="106" t="n">
        <f aca="false">Грудень!G46</f>
        <v>0</v>
      </c>
      <c r="BS46" s="24" t="n">
        <f aca="false">Грудень!I46</f>
        <v>0</v>
      </c>
      <c r="BT46" s="24" t="n">
        <f aca="false">Грудень!J46</f>
        <v>0</v>
      </c>
      <c r="BU46" s="101" t="n">
        <f aca="false">BQ46-BS46</f>
        <v>0</v>
      </c>
      <c r="BV46" s="101" t="n">
        <f aca="false">BR46-BT46</f>
        <v>0</v>
      </c>
      <c r="BW46" s="106" t="n">
        <f aca="false">C46+I46+O46+U46+AA46+AG46+AM46+AS46+AY46+BE46+BK46+BQ46</f>
        <v>0</v>
      </c>
      <c r="BX46" s="106" t="n">
        <f aca="false">D46+J46+P46+V46+AB46+AH46+AN46+AT46+AZ46+BF46+BL46+BR46</f>
        <v>0</v>
      </c>
      <c r="BY46" s="106" t="n">
        <f aca="false">E46+K46+Q46+W46+AC46+AI46+AO46+AU46+BA46+BG46+BM46+BS46</f>
        <v>0</v>
      </c>
      <c r="BZ46" s="106" t="n">
        <f aca="false">F46+L46+R46+X46+AD46+AJ46+AP46+AV46+BB46+BH46+BN46+BT46</f>
        <v>0</v>
      </c>
      <c r="CA46" s="70" t="n">
        <f aca="false">BW46-BY46</f>
        <v>0</v>
      </c>
      <c r="CB46" s="70" t="n">
        <f aca="false">BX46-BZ46</f>
        <v>0</v>
      </c>
    </row>
    <row r="47" customFormat="false" ht="12.75" hidden="false" customHeight="false" outlineLevel="0" collapsed="false">
      <c r="A47" s="9"/>
      <c r="B47" s="107"/>
      <c r="C47" s="105"/>
      <c r="D47" s="24"/>
      <c r="E47" s="24"/>
      <c r="F47" s="24"/>
      <c r="G47" s="99"/>
      <c r="H47" s="99"/>
      <c r="I47" s="106"/>
      <c r="J47" s="106"/>
      <c r="K47" s="24"/>
      <c r="L47" s="24"/>
      <c r="M47" s="101"/>
      <c r="N47" s="101"/>
      <c r="O47" s="106"/>
      <c r="P47" s="106"/>
      <c r="Q47" s="24"/>
      <c r="R47" s="24"/>
      <c r="S47" s="99"/>
      <c r="T47" s="99"/>
      <c r="U47" s="106"/>
      <c r="V47" s="106"/>
      <c r="W47" s="24"/>
      <c r="X47" s="24"/>
      <c r="Y47" s="101"/>
      <c r="Z47" s="101"/>
      <c r="AA47" s="106"/>
      <c r="AB47" s="106"/>
      <c r="AC47" s="24"/>
      <c r="AD47" s="24"/>
      <c r="AE47" s="99"/>
      <c r="AF47" s="99"/>
      <c r="AG47" s="106"/>
      <c r="AH47" s="106"/>
      <c r="AI47" s="24"/>
      <c r="AJ47" s="24"/>
      <c r="AK47" s="101"/>
      <c r="AL47" s="101"/>
      <c r="AM47" s="106"/>
      <c r="AN47" s="106"/>
      <c r="AO47" s="24"/>
      <c r="AP47" s="24"/>
      <c r="AQ47" s="99"/>
      <c r="AR47" s="99"/>
      <c r="AS47" s="106"/>
      <c r="AT47" s="106"/>
      <c r="AU47" s="24"/>
      <c r="AV47" s="24"/>
      <c r="AW47" s="101"/>
      <c r="AX47" s="101"/>
      <c r="AY47" s="106"/>
      <c r="AZ47" s="106"/>
      <c r="BA47" s="24"/>
      <c r="BB47" s="24"/>
      <c r="BC47" s="99"/>
      <c r="BD47" s="99"/>
      <c r="BE47" s="106"/>
      <c r="BF47" s="106"/>
      <c r="BG47" s="24"/>
      <c r="BH47" s="24"/>
      <c r="BI47" s="101"/>
      <c r="BJ47" s="101"/>
      <c r="BK47" s="106"/>
      <c r="BL47" s="106"/>
      <c r="BM47" s="24"/>
      <c r="BN47" s="24"/>
      <c r="BO47" s="99"/>
      <c r="BP47" s="99"/>
      <c r="BQ47" s="106"/>
      <c r="BR47" s="106"/>
      <c r="BS47" s="24"/>
      <c r="BT47" s="24"/>
      <c r="BU47" s="101"/>
      <c r="BV47" s="101"/>
      <c r="BW47" s="106"/>
      <c r="BX47" s="106"/>
      <c r="BY47" s="106"/>
      <c r="BZ47" s="106"/>
      <c r="CA47" s="70"/>
      <c r="CB47" s="70"/>
    </row>
    <row r="48" customFormat="false" ht="12.75" hidden="false" customHeight="false" outlineLevel="0" collapsed="false"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6" min="26" style="0" width="10.13"/>
    <col collapsed="false" customWidth="true" hidden="false" outlineLevel="0" max="75" min="75" style="0" width="10.13"/>
    <col collapsed="false" customWidth="true" hidden="false" outlineLevel="0" max="76" min="76" style="0" width="11.28"/>
  </cols>
  <sheetData>
    <row r="1" customFormat="false" ht="12.75" hidden="false" customHeight="false" outlineLevel="0" collapsed="false">
      <c r="C1" s="64"/>
      <c r="D1" s="64"/>
      <c r="E1" s="64"/>
      <c r="F1" s="64"/>
      <c r="I1" s="64"/>
      <c r="J1" s="64"/>
      <c r="K1" s="64"/>
      <c r="L1" s="64"/>
      <c r="O1" s="64"/>
      <c r="P1" s="64"/>
      <c r="Q1" s="64"/>
      <c r="R1" s="64"/>
      <c r="U1" s="64"/>
      <c r="V1" s="64"/>
      <c r="W1" s="64"/>
      <c r="X1" s="64"/>
      <c r="AA1" s="64"/>
      <c r="AB1" s="64"/>
      <c r="AC1" s="64"/>
      <c r="AD1" s="64"/>
      <c r="AG1" s="64"/>
      <c r="AH1" s="64"/>
      <c r="AI1" s="64"/>
      <c r="AJ1" s="64"/>
      <c r="AM1" s="64"/>
      <c r="AN1" s="64"/>
      <c r="AO1" s="64"/>
      <c r="AP1" s="64"/>
      <c r="AS1" s="64"/>
      <c r="AT1" s="64"/>
      <c r="AU1" s="64"/>
      <c r="AV1" s="64"/>
      <c r="AY1" s="64"/>
      <c r="AZ1" s="64"/>
      <c r="BA1" s="64"/>
      <c r="BB1" s="64"/>
      <c r="BE1" s="64"/>
      <c r="BF1" s="64"/>
      <c r="BG1" s="64"/>
      <c r="BH1" s="64"/>
      <c r="BK1" s="64"/>
      <c r="BL1" s="64"/>
      <c r="BM1" s="64"/>
      <c r="BN1" s="64"/>
      <c r="BQ1" s="64"/>
      <c r="BR1" s="64"/>
      <c r="BS1" s="64"/>
      <c r="BT1" s="64"/>
      <c r="BW1" s="64"/>
      <c r="BX1" s="64"/>
      <c r="BY1" s="64"/>
      <c r="BZ1" s="64"/>
    </row>
    <row r="2" customFormat="false" ht="13.5" hidden="false" customHeight="false" outlineLevel="0" collapsed="false">
      <c r="C2" s="64"/>
      <c r="D2" s="64"/>
      <c r="E2" s="64"/>
      <c r="F2" s="64"/>
      <c r="I2" s="64"/>
      <c r="J2" s="64"/>
      <c r="K2" s="64"/>
      <c r="L2" s="64"/>
      <c r="O2" s="64"/>
      <c r="P2" s="64"/>
      <c r="Q2" s="64"/>
      <c r="R2" s="64"/>
      <c r="U2" s="64"/>
      <c r="V2" s="64"/>
      <c r="W2" s="64"/>
      <c r="X2" s="64"/>
      <c r="AA2" s="64"/>
      <c r="AB2" s="64"/>
      <c r="AC2" s="64"/>
      <c r="AD2" s="64"/>
      <c r="AG2" s="64"/>
      <c r="AH2" s="64"/>
      <c r="AI2" s="64"/>
      <c r="AJ2" s="64"/>
      <c r="AM2" s="64"/>
      <c r="AN2" s="64"/>
      <c r="AO2" s="64"/>
      <c r="AP2" s="64"/>
      <c r="AS2" s="64"/>
      <c r="AT2" s="64"/>
      <c r="AU2" s="64"/>
      <c r="AV2" s="64"/>
      <c r="AY2" s="64"/>
      <c r="AZ2" s="64"/>
      <c r="BA2" s="64"/>
      <c r="BB2" s="64"/>
      <c r="BE2" s="64"/>
      <c r="BF2" s="64"/>
      <c r="BG2" s="64"/>
      <c r="BH2" s="64"/>
      <c r="BK2" s="64"/>
      <c r="BL2" s="64"/>
      <c r="BM2" s="64"/>
      <c r="BN2" s="64"/>
      <c r="BQ2" s="64"/>
      <c r="BR2" s="64"/>
      <c r="BS2" s="64"/>
      <c r="BT2" s="64"/>
      <c r="BW2" s="64"/>
      <c r="BX2" s="64"/>
      <c r="BY2" s="64"/>
      <c r="BZ2" s="64"/>
    </row>
    <row r="3" customFormat="false" ht="12.75" hidden="false" customHeight="true" outlineLevel="0" collapsed="false">
      <c r="A3" s="76" t="s">
        <v>2</v>
      </c>
      <c r="B3" s="77" t="s">
        <v>3</v>
      </c>
      <c r="C3" s="78" t="s">
        <v>104</v>
      </c>
      <c r="D3" s="78"/>
      <c r="E3" s="78"/>
      <c r="F3" s="78"/>
      <c r="G3" s="78"/>
      <c r="H3" s="78"/>
      <c r="I3" s="79" t="s">
        <v>105</v>
      </c>
      <c r="J3" s="79"/>
      <c r="K3" s="79"/>
      <c r="L3" s="79"/>
      <c r="M3" s="79"/>
      <c r="N3" s="79"/>
      <c r="O3" s="80" t="s">
        <v>106</v>
      </c>
      <c r="P3" s="80"/>
      <c r="Q3" s="80"/>
      <c r="R3" s="80"/>
      <c r="S3" s="80"/>
      <c r="T3" s="80"/>
      <c r="U3" s="79" t="s">
        <v>107</v>
      </c>
      <c r="V3" s="79"/>
      <c r="W3" s="79"/>
      <c r="X3" s="79"/>
      <c r="Y3" s="79"/>
      <c r="Z3" s="79"/>
      <c r="AA3" s="80" t="s">
        <v>108</v>
      </c>
      <c r="AB3" s="80"/>
      <c r="AC3" s="80"/>
      <c r="AD3" s="80"/>
      <c r="AE3" s="80"/>
      <c r="AF3" s="80"/>
      <c r="AG3" s="79" t="s">
        <v>109</v>
      </c>
      <c r="AH3" s="79"/>
      <c r="AI3" s="79"/>
      <c r="AJ3" s="79"/>
      <c r="AK3" s="79"/>
      <c r="AL3" s="79"/>
      <c r="AM3" s="80" t="s">
        <v>110</v>
      </c>
      <c r="AN3" s="80"/>
      <c r="AO3" s="80"/>
      <c r="AP3" s="80"/>
      <c r="AQ3" s="80"/>
      <c r="AR3" s="80"/>
      <c r="AS3" s="79" t="s">
        <v>111</v>
      </c>
      <c r="AT3" s="79"/>
      <c r="AU3" s="79"/>
      <c r="AV3" s="79"/>
      <c r="AW3" s="79"/>
      <c r="AX3" s="79"/>
      <c r="AY3" s="80" t="s">
        <v>112</v>
      </c>
      <c r="AZ3" s="80"/>
      <c r="BA3" s="80"/>
      <c r="BB3" s="80"/>
      <c r="BC3" s="80"/>
      <c r="BD3" s="80"/>
      <c r="BE3" s="79" t="s">
        <v>113</v>
      </c>
      <c r="BF3" s="79"/>
      <c r="BG3" s="79"/>
      <c r="BH3" s="79"/>
      <c r="BI3" s="79"/>
      <c r="BJ3" s="79"/>
      <c r="BK3" s="80" t="s">
        <v>114</v>
      </c>
      <c r="BL3" s="80"/>
      <c r="BM3" s="80"/>
      <c r="BN3" s="80"/>
      <c r="BO3" s="80"/>
      <c r="BP3" s="80"/>
      <c r="BQ3" s="79" t="s">
        <v>115</v>
      </c>
      <c r="BR3" s="79"/>
      <c r="BS3" s="79"/>
      <c r="BT3" s="79"/>
      <c r="BU3" s="79"/>
      <c r="BV3" s="79"/>
      <c r="BW3" s="81" t="s">
        <v>116</v>
      </c>
      <c r="BX3" s="81"/>
      <c r="BY3" s="81"/>
      <c r="BZ3" s="81"/>
      <c r="CA3" s="81"/>
      <c r="CB3" s="81"/>
    </row>
    <row r="4" customFormat="false" ht="117.75" hidden="false" customHeight="true" outlineLevel="0" collapsed="false">
      <c r="A4" s="76"/>
      <c r="B4" s="77"/>
      <c r="C4" s="83" t="s">
        <v>121</v>
      </c>
      <c r="D4" s="83"/>
      <c r="E4" s="83" t="s">
        <v>122</v>
      </c>
      <c r="F4" s="83"/>
      <c r="G4" s="83" t="s">
        <v>123</v>
      </c>
      <c r="H4" s="83"/>
      <c r="I4" s="6" t="s">
        <v>121</v>
      </c>
      <c r="J4" s="6"/>
      <c r="K4" s="6" t="s">
        <v>122</v>
      </c>
      <c r="L4" s="6"/>
      <c r="M4" s="6" t="s">
        <v>123</v>
      </c>
      <c r="N4" s="6"/>
      <c r="O4" s="83" t="s">
        <v>121</v>
      </c>
      <c r="P4" s="83"/>
      <c r="Q4" s="83" t="s">
        <v>122</v>
      </c>
      <c r="R4" s="83"/>
      <c r="S4" s="83" t="s">
        <v>123</v>
      </c>
      <c r="T4" s="83"/>
      <c r="U4" s="6" t="s">
        <v>121</v>
      </c>
      <c r="V4" s="6"/>
      <c r="W4" s="6" t="s">
        <v>122</v>
      </c>
      <c r="X4" s="6"/>
      <c r="Y4" s="6" t="s">
        <v>123</v>
      </c>
      <c r="Z4" s="6"/>
      <c r="AA4" s="83" t="s">
        <v>121</v>
      </c>
      <c r="AB4" s="83"/>
      <c r="AC4" s="83" t="s">
        <v>122</v>
      </c>
      <c r="AD4" s="83"/>
      <c r="AE4" s="83" t="s">
        <v>123</v>
      </c>
      <c r="AF4" s="83"/>
      <c r="AG4" s="6" t="s">
        <v>121</v>
      </c>
      <c r="AH4" s="6"/>
      <c r="AI4" s="6" t="s">
        <v>122</v>
      </c>
      <c r="AJ4" s="6"/>
      <c r="AK4" s="6" t="s">
        <v>123</v>
      </c>
      <c r="AL4" s="6"/>
      <c r="AM4" s="83" t="s">
        <v>121</v>
      </c>
      <c r="AN4" s="83"/>
      <c r="AO4" s="83" t="s">
        <v>122</v>
      </c>
      <c r="AP4" s="83"/>
      <c r="AQ4" s="83" t="s">
        <v>123</v>
      </c>
      <c r="AR4" s="83"/>
      <c r="AS4" s="6" t="s">
        <v>121</v>
      </c>
      <c r="AT4" s="6"/>
      <c r="AU4" s="6" t="s">
        <v>122</v>
      </c>
      <c r="AV4" s="6"/>
      <c r="AW4" s="6" t="s">
        <v>123</v>
      </c>
      <c r="AX4" s="6"/>
      <c r="AY4" s="83" t="s">
        <v>121</v>
      </c>
      <c r="AZ4" s="83"/>
      <c r="BA4" s="83" t="s">
        <v>122</v>
      </c>
      <c r="BB4" s="83"/>
      <c r="BC4" s="83" t="s">
        <v>123</v>
      </c>
      <c r="BD4" s="83"/>
      <c r="BE4" s="6" t="s">
        <v>121</v>
      </c>
      <c r="BF4" s="6"/>
      <c r="BG4" s="6" t="s">
        <v>122</v>
      </c>
      <c r="BH4" s="6"/>
      <c r="BI4" s="6" t="s">
        <v>123</v>
      </c>
      <c r="BJ4" s="6"/>
      <c r="BK4" s="83" t="s">
        <v>121</v>
      </c>
      <c r="BL4" s="83"/>
      <c r="BM4" s="83" t="s">
        <v>122</v>
      </c>
      <c r="BN4" s="83"/>
      <c r="BO4" s="83" t="s">
        <v>123</v>
      </c>
      <c r="BP4" s="83"/>
      <c r="BQ4" s="6" t="s">
        <v>121</v>
      </c>
      <c r="BR4" s="6"/>
      <c r="BS4" s="6" t="s">
        <v>122</v>
      </c>
      <c r="BT4" s="6"/>
      <c r="BU4" s="6" t="s">
        <v>123</v>
      </c>
      <c r="BV4" s="6"/>
      <c r="BW4" s="5" t="s">
        <v>121</v>
      </c>
      <c r="BX4" s="5"/>
      <c r="BY4" s="5" t="s">
        <v>122</v>
      </c>
      <c r="BZ4" s="5"/>
      <c r="CA4" s="5" t="s">
        <v>123</v>
      </c>
      <c r="CB4" s="5"/>
    </row>
    <row r="5" customFormat="false" ht="31.5" hidden="false" customHeight="true" outlineLevel="0" collapsed="false">
      <c r="A5" s="76"/>
      <c r="B5" s="77"/>
      <c r="C5" s="87" t="s">
        <v>13</v>
      </c>
      <c r="D5" s="87" t="s">
        <v>14</v>
      </c>
      <c r="E5" s="87" t="s">
        <v>13</v>
      </c>
      <c r="F5" s="87" t="s">
        <v>14</v>
      </c>
      <c r="G5" s="87" t="s">
        <v>13</v>
      </c>
      <c r="H5" s="87" t="s">
        <v>14</v>
      </c>
      <c r="I5" s="88" t="s">
        <v>13</v>
      </c>
      <c r="J5" s="88" t="s">
        <v>14</v>
      </c>
      <c r="K5" s="88" t="s">
        <v>13</v>
      </c>
      <c r="L5" s="88" t="s">
        <v>14</v>
      </c>
      <c r="M5" s="88" t="s">
        <v>13</v>
      </c>
      <c r="N5" s="88" t="s">
        <v>14</v>
      </c>
      <c r="O5" s="87" t="s">
        <v>13</v>
      </c>
      <c r="P5" s="87" t="s">
        <v>14</v>
      </c>
      <c r="Q5" s="87" t="s">
        <v>13</v>
      </c>
      <c r="R5" s="87" t="s">
        <v>14</v>
      </c>
      <c r="S5" s="87" t="s">
        <v>13</v>
      </c>
      <c r="T5" s="87" t="s">
        <v>14</v>
      </c>
      <c r="U5" s="88" t="s">
        <v>13</v>
      </c>
      <c r="V5" s="88" t="s">
        <v>14</v>
      </c>
      <c r="W5" s="88" t="s">
        <v>13</v>
      </c>
      <c r="X5" s="88" t="s">
        <v>14</v>
      </c>
      <c r="Y5" s="88" t="s">
        <v>13</v>
      </c>
      <c r="Z5" s="88" t="s">
        <v>14</v>
      </c>
      <c r="AA5" s="87" t="s">
        <v>13</v>
      </c>
      <c r="AB5" s="87" t="s">
        <v>14</v>
      </c>
      <c r="AC5" s="87" t="s">
        <v>13</v>
      </c>
      <c r="AD5" s="87" t="s">
        <v>14</v>
      </c>
      <c r="AE5" s="87" t="s">
        <v>13</v>
      </c>
      <c r="AF5" s="87" t="s">
        <v>14</v>
      </c>
      <c r="AG5" s="88" t="s">
        <v>13</v>
      </c>
      <c r="AH5" s="88" t="s">
        <v>14</v>
      </c>
      <c r="AI5" s="88" t="s">
        <v>13</v>
      </c>
      <c r="AJ5" s="88" t="s">
        <v>14</v>
      </c>
      <c r="AK5" s="88" t="s">
        <v>13</v>
      </c>
      <c r="AL5" s="88" t="s">
        <v>14</v>
      </c>
      <c r="AM5" s="87" t="s">
        <v>13</v>
      </c>
      <c r="AN5" s="87" t="s">
        <v>14</v>
      </c>
      <c r="AO5" s="87" t="s">
        <v>13</v>
      </c>
      <c r="AP5" s="87" t="s">
        <v>14</v>
      </c>
      <c r="AQ5" s="87" t="s">
        <v>13</v>
      </c>
      <c r="AR5" s="87" t="s">
        <v>14</v>
      </c>
      <c r="AS5" s="88" t="s">
        <v>13</v>
      </c>
      <c r="AT5" s="88" t="s">
        <v>14</v>
      </c>
      <c r="AU5" s="88" t="s">
        <v>13</v>
      </c>
      <c r="AV5" s="88" t="s">
        <v>14</v>
      </c>
      <c r="AW5" s="88" t="s">
        <v>13</v>
      </c>
      <c r="AX5" s="88" t="s">
        <v>14</v>
      </c>
      <c r="AY5" s="87" t="s">
        <v>13</v>
      </c>
      <c r="AZ5" s="87" t="s">
        <v>14</v>
      </c>
      <c r="BA5" s="87" t="s">
        <v>13</v>
      </c>
      <c r="BB5" s="87" t="s">
        <v>14</v>
      </c>
      <c r="BC5" s="87" t="s">
        <v>13</v>
      </c>
      <c r="BD5" s="87" t="s">
        <v>14</v>
      </c>
      <c r="BE5" s="88" t="s">
        <v>13</v>
      </c>
      <c r="BF5" s="88" t="s">
        <v>14</v>
      </c>
      <c r="BG5" s="88" t="s">
        <v>13</v>
      </c>
      <c r="BH5" s="88" t="s">
        <v>14</v>
      </c>
      <c r="BI5" s="88" t="s">
        <v>13</v>
      </c>
      <c r="BJ5" s="88" t="s">
        <v>14</v>
      </c>
      <c r="BK5" s="87" t="s">
        <v>13</v>
      </c>
      <c r="BL5" s="87" t="s">
        <v>14</v>
      </c>
      <c r="BM5" s="87" t="s">
        <v>13</v>
      </c>
      <c r="BN5" s="87" t="s">
        <v>14</v>
      </c>
      <c r="BO5" s="87" t="s">
        <v>13</v>
      </c>
      <c r="BP5" s="87" t="s">
        <v>14</v>
      </c>
      <c r="BQ5" s="88" t="s">
        <v>13</v>
      </c>
      <c r="BR5" s="88" t="s">
        <v>14</v>
      </c>
      <c r="BS5" s="88" t="s">
        <v>13</v>
      </c>
      <c r="BT5" s="88" t="s">
        <v>14</v>
      </c>
      <c r="BU5" s="88" t="s">
        <v>13</v>
      </c>
      <c r="BV5" s="88" t="s">
        <v>14</v>
      </c>
      <c r="BW5" s="89" t="s">
        <v>13</v>
      </c>
      <c r="BX5" s="89" t="s">
        <v>14</v>
      </c>
      <c r="BY5" s="89" t="s">
        <v>13</v>
      </c>
      <c r="BZ5" s="89" t="s">
        <v>14</v>
      </c>
      <c r="CA5" s="89" t="s">
        <v>13</v>
      </c>
      <c r="CB5" s="89" t="s">
        <v>14</v>
      </c>
    </row>
    <row r="6" customFormat="false" ht="12.75" hidden="false" customHeight="false" outlineLevel="0" collapsed="false">
      <c r="A6" s="7" t="n">
        <v>1</v>
      </c>
      <c r="B6" s="90" t="n">
        <v>2</v>
      </c>
      <c r="C6" s="91" t="n">
        <v>3</v>
      </c>
      <c r="D6" s="92" t="n">
        <v>4</v>
      </c>
      <c r="E6" s="91" t="n">
        <v>5</v>
      </c>
      <c r="F6" s="92" t="n">
        <v>6</v>
      </c>
      <c r="G6" s="91" t="n">
        <v>7</v>
      </c>
      <c r="H6" s="92" t="n">
        <v>8</v>
      </c>
      <c r="I6" s="93" t="n">
        <v>9</v>
      </c>
      <c r="J6" s="94" t="n">
        <v>10</v>
      </c>
      <c r="K6" s="93" t="n">
        <v>11</v>
      </c>
      <c r="L6" s="94" t="n">
        <v>12</v>
      </c>
      <c r="M6" s="93" t="n">
        <v>13</v>
      </c>
      <c r="N6" s="94" t="n">
        <v>14</v>
      </c>
      <c r="O6" s="91" t="n">
        <v>15</v>
      </c>
      <c r="P6" s="92" t="n">
        <v>16</v>
      </c>
      <c r="Q6" s="91" t="n">
        <v>17</v>
      </c>
      <c r="R6" s="92" t="n">
        <v>18</v>
      </c>
      <c r="S6" s="91" t="n">
        <v>19</v>
      </c>
      <c r="T6" s="92" t="n">
        <v>20</v>
      </c>
      <c r="U6" s="93" t="n">
        <v>21</v>
      </c>
      <c r="V6" s="94" t="n">
        <v>22</v>
      </c>
      <c r="W6" s="93" t="n">
        <v>23</v>
      </c>
      <c r="X6" s="94" t="n">
        <v>24</v>
      </c>
      <c r="Y6" s="93" t="n">
        <v>25</v>
      </c>
      <c r="Z6" s="94" t="n">
        <v>26</v>
      </c>
      <c r="AA6" s="91" t="n">
        <v>27</v>
      </c>
      <c r="AB6" s="92" t="n">
        <v>28</v>
      </c>
      <c r="AC6" s="91" t="n">
        <v>29</v>
      </c>
      <c r="AD6" s="92" t="n">
        <v>30</v>
      </c>
      <c r="AE6" s="91" t="n">
        <v>31</v>
      </c>
      <c r="AF6" s="92" t="n">
        <v>32</v>
      </c>
      <c r="AG6" s="93" t="n">
        <v>33</v>
      </c>
      <c r="AH6" s="94" t="n">
        <v>34</v>
      </c>
      <c r="AI6" s="93" t="n">
        <v>35</v>
      </c>
      <c r="AJ6" s="94" t="n">
        <v>36</v>
      </c>
      <c r="AK6" s="93" t="n">
        <v>37</v>
      </c>
      <c r="AL6" s="94" t="n">
        <v>38</v>
      </c>
      <c r="AM6" s="91" t="n">
        <v>39</v>
      </c>
      <c r="AN6" s="92" t="n">
        <v>40</v>
      </c>
      <c r="AO6" s="91" t="n">
        <v>41</v>
      </c>
      <c r="AP6" s="92" t="n">
        <v>42</v>
      </c>
      <c r="AQ6" s="91" t="n">
        <v>43</v>
      </c>
      <c r="AR6" s="92" t="n">
        <v>44</v>
      </c>
      <c r="AS6" s="93" t="n">
        <v>45</v>
      </c>
      <c r="AT6" s="94" t="n">
        <v>46</v>
      </c>
      <c r="AU6" s="93" t="n">
        <v>47</v>
      </c>
      <c r="AV6" s="94" t="n">
        <v>48</v>
      </c>
      <c r="AW6" s="93" t="n">
        <v>49</v>
      </c>
      <c r="AX6" s="94" t="n">
        <v>50</v>
      </c>
      <c r="AY6" s="91" t="n">
        <v>51</v>
      </c>
      <c r="AZ6" s="92" t="n">
        <v>52</v>
      </c>
      <c r="BA6" s="91" t="n">
        <v>53</v>
      </c>
      <c r="BB6" s="92" t="n">
        <v>54</v>
      </c>
      <c r="BC6" s="91" t="n">
        <v>55</v>
      </c>
      <c r="BD6" s="92" t="n">
        <v>56</v>
      </c>
      <c r="BE6" s="93" t="n">
        <v>57</v>
      </c>
      <c r="BF6" s="94" t="n">
        <v>58</v>
      </c>
      <c r="BG6" s="93" t="n">
        <v>59</v>
      </c>
      <c r="BH6" s="94" t="n">
        <v>60</v>
      </c>
      <c r="BI6" s="93" t="n">
        <v>61</v>
      </c>
      <c r="BJ6" s="94" t="n">
        <v>62</v>
      </c>
      <c r="BK6" s="91" t="n">
        <v>63</v>
      </c>
      <c r="BL6" s="92" t="n">
        <v>64</v>
      </c>
      <c r="BM6" s="91" t="n">
        <v>65</v>
      </c>
      <c r="BN6" s="92" t="n">
        <v>66</v>
      </c>
      <c r="BO6" s="91" t="n">
        <v>67</v>
      </c>
      <c r="BP6" s="92" t="n">
        <v>68</v>
      </c>
      <c r="BQ6" s="93" t="n">
        <v>69</v>
      </c>
      <c r="BR6" s="94" t="n">
        <v>70</v>
      </c>
      <c r="BS6" s="93" t="n">
        <v>71</v>
      </c>
      <c r="BT6" s="94" t="n">
        <v>72</v>
      </c>
      <c r="BU6" s="93" t="n">
        <v>73</v>
      </c>
      <c r="BV6" s="94" t="n">
        <v>74</v>
      </c>
      <c r="BW6" s="66" t="n">
        <v>75</v>
      </c>
      <c r="BX6" s="95" t="n">
        <v>76</v>
      </c>
      <c r="BY6" s="66" t="n">
        <v>77</v>
      </c>
      <c r="BZ6" s="95" t="n">
        <v>78</v>
      </c>
      <c r="CA6" s="66" t="n">
        <v>79</v>
      </c>
      <c r="CB6" s="96" t="n">
        <v>80</v>
      </c>
    </row>
    <row r="7" customFormat="false" ht="25.5" hidden="false" customHeight="false" outlineLevel="0" collapsed="false">
      <c r="A7" s="9"/>
      <c r="B7" s="97" t="s">
        <v>18</v>
      </c>
      <c r="C7" s="98" t="n">
        <f aca="false">SUM(C8:C47)</f>
        <v>0</v>
      </c>
      <c r="D7" s="99" t="n">
        <f aca="false">SUM(D8:D47)</f>
        <v>0</v>
      </c>
      <c r="E7" s="99" t="n">
        <f aca="false">SUM(E8:E47)</f>
        <v>0</v>
      </c>
      <c r="F7" s="99" t="n">
        <f aca="false">SUM(F8:F47)</f>
        <v>0</v>
      </c>
      <c r="G7" s="99" t="n">
        <f aca="false">E7-C7</f>
        <v>0</v>
      </c>
      <c r="H7" s="99" t="n">
        <f aca="false">F7-D7</f>
        <v>0</v>
      </c>
      <c r="I7" s="100" t="n">
        <f aca="false">SUM(I8:I47)</f>
        <v>0</v>
      </c>
      <c r="J7" s="101" t="n">
        <f aca="false">SUM(J8:J47)</f>
        <v>0</v>
      </c>
      <c r="K7" s="101" t="n">
        <f aca="false">SUM(K8:K47)</f>
        <v>2854.489</v>
      </c>
      <c r="L7" s="101" t="n">
        <f aca="false">SUM(L8:L47)</f>
        <v>3941.029</v>
      </c>
      <c r="M7" s="101" t="n">
        <f aca="false">K7-I7</f>
        <v>2854.489</v>
      </c>
      <c r="N7" s="101" t="n">
        <f aca="false">L7-J7</f>
        <v>3941.029</v>
      </c>
      <c r="O7" s="102" t="n">
        <f aca="false">SUM(O8:O47)</f>
        <v>0</v>
      </c>
      <c r="P7" s="102" t="n">
        <f aca="false">SUM(P8:P47)</f>
        <v>0</v>
      </c>
      <c r="Q7" s="102" t="n">
        <f aca="false">SUM(Q8:Q47)</f>
        <v>2581.0592</v>
      </c>
      <c r="R7" s="102" t="n">
        <f aca="false">SUM(R8:R47)</f>
        <v>5065.2552</v>
      </c>
      <c r="S7" s="99" t="n">
        <f aca="false">Q7-O7</f>
        <v>2581.0592</v>
      </c>
      <c r="T7" s="99" t="n">
        <f aca="false">R7-P7</f>
        <v>5065.2552</v>
      </c>
      <c r="U7" s="100" t="n">
        <f aca="false">SUM(U8:U47)</f>
        <v>9196.551</v>
      </c>
      <c r="V7" s="100" t="n">
        <f aca="false">SUM(V8:V47)</f>
        <v>12064.632</v>
      </c>
      <c r="W7" s="100" t="n">
        <f aca="false">SUM(W8:W47)</f>
        <v>-0.39</v>
      </c>
      <c r="X7" s="100" t="n">
        <f aca="false">SUM(X8:X47)</f>
        <v>-0.39</v>
      </c>
      <c r="Y7" s="101" t="n">
        <f aca="false">W7-U7</f>
        <v>-9196.941</v>
      </c>
      <c r="Z7" s="101" t="n">
        <f aca="false">X7-V7</f>
        <v>-12065.022</v>
      </c>
      <c r="AA7" s="102" t="n">
        <f aca="false">SUM(AA8:AA47)</f>
        <v>2770.49</v>
      </c>
      <c r="AB7" s="102" t="n">
        <f aca="false">SUM(AB8:AB47)+0.01</f>
        <v>3738.46</v>
      </c>
      <c r="AC7" s="102" t="n">
        <f aca="false">SUM(AC8:AC47)</f>
        <v>4905.6363</v>
      </c>
      <c r="AD7" s="102" t="n">
        <f aca="false">SUM(AD8:AD47)</f>
        <v>7412.1093</v>
      </c>
      <c r="AE7" s="99" t="n">
        <f aca="false">AC7-AA7</f>
        <v>2135.1463</v>
      </c>
      <c r="AF7" s="99" t="n">
        <f aca="false">AD7-AB7</f>
        <v>3673.6493</v>
      </c>
      <c r="AG7" s="100" t="n">
        <f aca="false">SUM(AG8:AG47)</f>
        <v>3358.246</v>
      </c>
      <c r="AH7" s="100" t="n">
        <f aca="false">SUM(AH8:AH47)</f>
        <v>4380.941</v>
      </c>
      <c r="AI7" s="100" t="n">
        <f aca="false">SUM(AI8:AI47)</f>
        <v>2539.553</v>
      </c>
      <c r="AJ7" s="100" t="n">
        <f aca="false">SUM(AJ8:AJ47)</f>
        <v>3744.553</v>
      </c>
      <c r="AK7" s="101" t="n">
        <f aca="false">AI7-AG7</f>
        <v>-818.693</v>
      </c>
      <c r="AL7" s="101" t="n">
        <f aca="false">AJ7-AH7</f>
        <v>-636.388</v>
      </c>
      <c r="AM7" s="102" t="n">
        <f aca="false">SUM(AM8:AM47)</f>
        <v>2774.759</v>
      </c>
      <c r="AN7" s="102" t="n">
        <f aca="false">SUM(AN8:AN47)</f>
        <v>3722.454</v>
      </c>
      <c r="AO7" s="102" t="n">
        <f aca="false">SUM(AO8:AO47)</f>
        <v>2132.255</v>
      </c>
      <c r="AP7" s="102" t="n">
        <f aca="false">SUM(AP8:AP47)</f>
        <v>3358.256</v>
      </c>
      <c r="AQ7" s="99" t="n">
        <f aca="false">AO7-AM7</f>
        <v>-642.504</v>
      </c>
      <c r="AR7" s="99" t="n">
        <f aca="false">AP7-AN7</f>
        <v>-364.198</v>
      </c>
      <c r="AS7" s="100" t="n">
        <f aca="false">SUM(AS8:AS47)</f>
        <v>2382.289</v>
      </c>
      <c r="AT7" s="100" t="n">
        <f aca="false">SUM(AT8:AT47)+0.01</f>
        <v>3403.994</v>
      </c>
      <c r="AU7" s="100" t="n">
        <f aca="false">SUM(AU8:AU47)</f>
        <v>1611.345</v>
      </c>
      <c r="AV7" s="100" t="n">
        <f aca="false">SUM(AV8:AV47)</f>
        <v>2846.345</v>
      </c>
      <c r="AW7" s="101" t="n">
        <f aca="false">AU7-AS7</f>
        <v>-770.944</v>
      </c>
      <c r="AX7" s="101" t="n">
        <f aca="false">AV7-AT7</f>
        <v>-557.649</v>
      </c>
      <c r="AY7" s="102" t="n">
        <f aca="false">SUM(AY8:AY47)</f>
        <v>2225.691</v>
      </c>
      <c r="AZ7" s="102" t="n">
        <f aca="false">SUM(AZ8:AZ47)</f>
        <v>3227.386</v>
      </c>
      <c r="BA7" s="102" t="n">
        <f aca="false">SUM(BA8:BA47)</f>
        <v>1851.453</v>
      </c>
      <c r="BB7" s="102" t="n">
        <f aca="false">SUM(BB8:BB47)</f>
        <v>3101.453</v>
      </c>
      <c r="BC7" s="99" t="n">
        <f aca="false">BA7-AY7</f>
        <v>-374.238</v>
      </c>
      <c r="BD7" s="99" t="n">
        <f aca="false">BB7-AZ7</f>
        <v>-125.933</v>
      </c>
      <c r="BE7" s="100" t="n">
        <f aca="false">SUM(BE8:BE47)</f>
        <v>4296.185</v>
      </c>
      <c r="BF7" s="100" t="n">
        <f aca="false">SUM(BF8:BF47)</f>
        <v>5285.88</v>
      </c>
      <c r="BG7" s="100" t="n">
        <f aca="false">SUM(BG8:BG47)</f>
        <v>2644.612</v>
      </c>
      <c r="BH7" s="100" t="n">
        <f aca="false">SUM(BH8:BH47)</f>
        <v>3859.612</v>
      </c>
      <c r="BI7" s="101" t="n">
        <f aca="false">BG7-BE7</f>
        <v>-1651.573</v>
      </c>
      <c r="BJ7" s="101" t="n">
        <f aca="false">BH7-BF7</f>
        <v>-1426.268</v>
      </c>
      <c r="BK7" s="102" t="n">
        <f aca="false">SUM(BK8:BK47)</f>
        <v>3060.474</v>
      </c>
      <c r="BL7" s="102" t="n">
        <f aca="false">SUM(BL8:BL47)-0.01</f>
        <v>4021.158</v>
      </c>
      <c r="BM7" s="102" t="n">
        <f aca="false">SUM(BM8:BM47)</f>
        <v>2514.464</v>
      </c>
      <c r="BN7" s="102" t="n">
        <f aca="false">SUM(BN8:BN47)</f>
        <v>3720.463</v>
      </c>
      <c r="BO7" s="99" t="n">
        <f aca="false">BM7-BK7</f>
        <v>-546.01</v>
      </c>
      <c r="BP7" s="99" t="n">
        <f aca="false">BN7-BL7</f>
        <v>-300.695</v>
      </c>
      <c r="BQ7" s="100" t="n">
        <f aca="false">SUM(BQ8:BQ47)</f>
        <v>4467.95</v>
      </c>
      <c r="BR7" s="100" t="n">
        <f aca="false">SUM(BR8:BR47)</f>
        <v>5287.87</v>
      </c>
      <c r="BS7" s="100" t="n">
        <f aca="false">SUM(BS8:BS47)</f>
        <v>5937.013</v>
      </c>
      <c r="BT7" s="100" t="n">
        <f aca="false">SUM(BT8:BT47)</f>
        <v>8678.384</v>
      </c>
      <c r="BU7" s="101" t="n">
        <f aca="false">BS7-BQ7</f>
        <v>1469.063</v>
      </c>
      <c r="BV7" s="101" t="n">
        <f aca="false">BT7-BR7</f>
        <v>3390.514</v>
      </c>
      <c r="BW7" s="103" t="n">
        <f aca="false">SUM(BW8:BW47)</f>
        <v>34532.635</v>
      </c>
      <c r="BX7" s="103" t="n">
        <f aca="false">SUM(BX8:BX47)+0.01</f>
        <v>45132.775</v>
      </c>
      <c r="BY7" s="103" t="n">
        <f aca="false">SUM(BY8:BY47)</f>
        <v>29571.4895</v>
      </c>
      <c r="BZ7" s="103" t="n">
        <f aca="false">SUM(BZ8:BZ47)</f>
        <v>45727.0695</v>
      </c>
      <c r="CA7" s="70" t="n">
        <f aca="false">BY7-BW7</f>
        <v>-4961.1455</v>
      </c>
      <c r="CB7" s="70" t="n">
        <f aca="false">BZ7-BX7</f>
        <v>594.294499999996</v>
      </c>
    </row>
    <row r="8" customFormat="false" ht="63.75" hidden="false" customHeight="false" outlineLevel="0" collapsed="false">
      <c r="A8" s="9" t="n">
        <v>1</v>
      </c>
      <c r="B8" s="104" t="str">
        <f aca="false">Січень!B8</f>
        <v>КЗ "Лисичанський дошкільний навчальний заклад (ясла-садок) № 1 "Шпачок"</v>
      </c>
      <c r="C8" s="105"/>
      <c r="D8" s="24"/>
      <c r="E8" s="24" t="n">
        <f aca="false">Січень!I8</f>
        <v>0</v>
      </c>
      <c r="F8" s="24" t="n">
        <f aca="false">Січень!J8</f>
        <v>0</v>
      </c>
      <c r="G8" s="99" t="n">
        <f aca="false">E8-C8</f>
        <v>0</v>
      </c>
      <c r="H8" s="99" t="n">
        <f aca="false">F8-D8</f>
        <v>0</v>
      </c>
      <c r="I8" s="106"/>
      <c r="J8" s="106"/>
      <c r="K8" s="24" t="n">
        <f aca="false">Лютий!I8</f>
        <v>53.5</v>
      </c>
      <c r="L8" s="24" t="n">
        <f aca="false">Лютий!J8</f>
        <v>53.5</v>
      </c>
      <c r="M8" s="101" t="n">
        <f aca="false">K8-I8</f>
        <v>53.5</v>
      </c>
      <c r="N8" s="101" t="n">
        <f aca="false">L8-J8</f>
        <v>53.5</v>
      </c>
      <c r="O8" s="106"/>
      <c r="P8" s="106"/>
      <c r="Q8" s="24" t="n">
        <f aca="false">Березень!I8</f>
        <v>43.99</v>
      </c>
      <c r="R8" s="24" t="n">
        <f aca="false">Березень!J8</f>
        <v>114.52</v>
      </c>
      <c r="S8" s="99" t="n">
        <f aca="false">Q8-O8</f>
        <v>43.99</v>
      </c>
      <c r="T8" s="99" t="n">
        <f aca="false">R8-P8</f>
        <v>114.52</v>
      </c>
      <c r="U8" s="106" t="n">
        <v>127.15</v>
      </c>
      <c r="V8" s="106" t="n">
        <v>203.665</v>
      </c>
      <c r="W8" s="24" t="n">
        <f aca="false">Квітень!I8</f>
        <v>0</v>
      </c>
      <c r="X8" s="24" t="n">
        <f aca="false">Квітень!J8</f>
        <v>0</v>
      </c>
      <c r="Y8" s="101" t="n">
        <f aca="false">W8-U8</f>
        <v>-127.15</v>
      </c>
      <c r="Z8" s="101" t="n">
        <f aca="false">X8-V8</f>
        <v>-203.665</v>
      </c>
      <c r="AA8" s="106" t="n">
        <v>55.36</v>
      </c>
      <c r="AB8" s="106" t="n">
        <v>80.87</v>
      </c>
      <c r="AC8" s="24" t="n">
        <f aca="false">Травень!I8</f>
        <v>77.09</v>
      </c>
      <c r="AD8" s="24" t="n">
        <f aca="false">Травень!J8</f>
        <v>139.09</v>
      </c>
      <c r="AE8" s="99" t="n">
        <f aca="false">AC8-AA8</f>
        <v>21.73</v>
      </c>
      <c r="AF8" s="99" t="n">
        <f aca="false">AD8-AB8</f>
        <v>58.22</v>
      </c>
      <c r="AG8" s="106" t="n">
        <v>54.07</v>
      </c>
      <c r="AH8" s="106" t="n">
        <v>79.575</v>
      </c>
      <c r="AI8" s="24" t="n">
        <f aca="false">Червень!I8</f>
        <v>42.67</v>
      </c>
      <c r="AJ8" s="24" t="n">
        <f aca="false">Червень!J8</f>
        <v>73.67</v>
      </c>
      <c r="AK8" s="101" t="n">
        <f aca="false">AI8-AG8</f>
        <v>-11.4</v>
      </c>
      <c r="AL8" s="101" t="n">
        <f aca="false">AJ8-AH8</f>
        <v>-5.905</v>
      </c>
      <c r="AM8" s="106" t="n">
        <v>35.45</v>
      </c>
      <c r="AN8" s="106" t="n">
        <v>60.955</v>
      </c>
      <c r="AO8" s="24" t="n">
        <f aca="false">Липень!I8</f>
        <v>60.78</v>
      </c>
      <c r="AP8" s="24" t="n">
        <f aca="false">Липень!J8</f>
        <v>91.78</v>
      </c>
      <c r="AQ8" s="99" t="n">
        <f aca="false">AO8-AM8</f>
        <v>25.33</v>
      </c>
      <c r="AR8" s="99" t="n">
        <f aca="false">AP8-AN8</f>
        <v>30.825</v>
      </c>
      <c r="AS8" s="106" t="n">
        <v>44.76</v>
      </c>
      <c r="AT8" s="106" t="n">
        <v>70.265</v>
      </c>
      <c r="AU8" s="24" t="n">
        <f aca="false">Серпень!I8</f>
        <v>51.72</v>
      </c>
      <c r="AV8" s="24" t="n">
        <f aca="false">Серпень!J8</f>
        <v>82.72</v>
      </c>
      <c r="AW8" s="101" t="n">
        <f aca="false">AU8-AS8</f>
        <v>6.96</v>
      </c>
      <c r="AX8" s="101" t="n">
        <f aca="false">AV8-AT8</f>
        <v>12.455</v>
      </c>
      <c r="AY8" s="106" t="n">
        <v>44.76</v>
      </c>
      <c r="AZ8" s="106" t="n">
        <v>70.265</v>
      </c>
      <c r="BA8" s="24" t="n">
        <f aca="false">Вересень!I8</f>
        <v>51.72</v>
      </c>
      <c r="BB8" s="24" t="n">
        <f aca="false">Вересень!J8</f>
        <v>82.72</v>
      </c>
      <c r="BC8" s="99" t="n">
        <f aca="false">BA8-AY8</f>
        <v>6.96</v>
      </c>
      <c r="BD8" s="99" t="n">
        <f aca="false">BB8-AZ8</f>
        <v>12.455</v>
      </c>
      <c r="BE8" s="106" t="n">
        <v>56.19</v>
      </c>
      <c r="BF8" s="106" t="n">
        <v>81.695</v>
      </c>
      <c r="BG8" s="24" t="n">
        <f aca="false">Жовтень!I8</f>
        <v>60.57</v>
      </c>
      <c r="BH8" s="24" t="n">
        <f aca="false">Жовтень!J8</f>
        <v>91.57</v>
      </c>
      <c r="BI8" s="101" t="n">
        <f aca="false">BG8-BE8</f>
        <v>4.38</v>
      </c>
      <c r="BJ8" s="101" t="n">
        <f aca="false">BH8-BF8</f>
        <v>9.875</v>
      </c>
      <c r="BK8" s="106" t="n">
        <v>57.91</v>
      </c>
      <c r="BL8" s="106" t="n">
        <v>83.415</v>
      </c>
      <c r="BM8" s="24" t="n">
        <f aca="false">Листопад!I8</f>
        <v>54.39</v>
      </c>
      <c r="BN8" s="24" t="n">
        <f aca="false">Листопад!J8</f>
        <v>85.39</v>
      </c>
      <c r="BO8" s="99" t="n">
        <f aca="false">BM8-BK8</f>
        <v>-3.52</v>
      </c>
      <c r="BP8" s="99" t="n">
        <f aca="false">BN8-BL8</f>
        <v>1.97499999999999</v>
      </c>
      <c r="BQ8" s="106" t="n">
        <v>75.98</v>
      </c>
      <c r="BR8" s="106" t="n">
        <v>126.99</v>
      </c>
      <c r="BS8" s="24" t="n">
        <f aca="false">Грудень!I8</f>
        <v>103.76</v>
      </c>
      <c r="BT8" s="24" t="n">
        <f aca="false">Грудень!J8</f>
        <v>165.76</v>
      </c>
      <c r="BU8" s="101" t="n">
        <f aca="false">BS8-BQ8</f>
        <v>27.78</v>
      </c>
      <c r="BV8" s="101" t="n">
        <f aca="false">BT8-BR8</f>
        <v>38.77</v>
      </c>
      <c r="BW8" s="106" t="n">
        <f aca="false">C8+I8+O8+U8+AA8+AG8+AM8+AS8+AY8+BE8+BK8+BQ8</f>
        <v>551.63</v>
      </c>
      <c r="BX8" s="106" t="n">
        <f aca="false">D8+J8+P8+V8+AB8+AH8+AN8+AT8+AZ8+BF8+BL8+BR8</f>
        <v>857.695</v>
      </c>
      <c r="BY8" s="106" t="n">
        <f aca="false">E8+K8+Q8+W8+AC8+AI8+AO8+AU8+BA8+BG8+BM8+BS8</f>
        <v>600.19</v>
      </c>
      <c r="BZ8" s="106" t="n">
        <f aca="false">F8+L8+R8+X8+AD8+AJ8+AP8+AV8+BB8+BH8+BN8+BT8</f>
        <v>980.72</v>
      </c>
      <c r="CA8" s="70" t="n">
        <f aca="false">BY8-BW8</f>
        <v>48.5600000000001</v>
      </c>
      <c r="CB8" s="70" t="n">
        <f aca="false">BZ8-BX8</f>
        <v>123.025</v>
      </c>
    </row>
    <row r="9" customFormat="false" ht="63.75" hidden="false" customHeight="false" outlineLevel="0" collapsed="false">
      <c r="A9" s="9" t="n">
        <v>2</v>
      </c>
      <c r="B9" s="104" t="str">
        <f aca="false">Січень!B9</f>
        <v>КЗ "Лисичанський дошкільний навчальний заклад (ясла-садок) № 2 "Бірюза"</v>
      </c>
      <c r="C9" s="105"/>
      <c r="D9" s="24"/>
      <c r="E9" s="24" t="n">
        <f aca="false">Січень!I9</f>
        <v>0</v>
      </c>
      <c r="F9" s="24" t="n">
        <f aca="false">Січень!J9</f>
        <v>0</v>
      </c>
      <c r="G9" s="99" t="n">
        <f aca="false">E9-C9</f>
        <v>0</v>
      </c>
      <c r="H9" s="99" t="n">
        <f aca="false">F9-D9</f>
        <v>0</v>
      </c>
      <c r="I9" s="106"/>
      <c r="J9" s="106"/>
      <c r="K9" s="24" t="n">
        <f aca="false">Лютий!I9</f>
        <v>0</v>
      </c>
      <c r="L9" s="24" t="n">
        <f aca="false">Лютий!J9</f>
        <v>0</v>
      </c>
      <c r="M9" s="101" t="n">
        <f aca="false">K9-I9</f>
        <v>0</v>
      </c>
      <c r="N9" s="101" t="n">
        <f aca="false">L9-J9</f>
        <v>0</v>
      </c>
      <c r="O9" s="106"/>
      <c r="P9" s="106"/>
      <c r="Q9" s="24" t="n">
        <f aca="false">Березень!I9</f>
        <v>58</v>
      </c>
      <c r="R9" s="24" t="n">
        <f aca="false">Березень!J9</f>
        <v>86.13</v>
      </c>
      <c r="S9" s="99" t="n">
        <f aca="false">Q9-O9</f>
        <v>58</v>
      </c>
      <c r="T9" s="99" t="n">
        <f aca="false">R9-P9</f>
        <v>86.13</v>
      </c>
      <c r="U9" s="106" t="n">
        <v>231</v>
      </c>
      <c r="V9" s="106" t="n">
        <v>258.774</v>
      </c>
      <c r="W9" s="24" t="n">
        <f aca="false">Квітень!I9</f>
        <v>0</v>
      </c>
      <c r="X9" s="24" t="n">
        <f aca="false">Квітень!J9</f>
        <v>0</v>
      </c>
      <c r="Y9" s="101" t="n">
        <f aca="false">W9-U9</f>
        <v>-231</v>
      </c>
      <c r="Z9" s="101" t="n">
        <f aca="false">X9-V9</f>
        <v>-258.774</v>
      </c>
      <c r="AA9" s="106" t="n">
        <v>74</v>
      </c>
      <c r="AB9" s="106" t="n">
        <v>83.26</v>
      </c>
      <c r="AC9" s="24" t="n">
        <f aca="false">Травень!I9</f>
        <v>144</v>
      </c>
      <c r="AD9" s="24" t="n">
        <f aca="false">Травень!J9</f>
        <v>166</v>
      </c>
      <c r="AE9" s="99" t="n">
        <f aca="false">AC9-AA9</f>
        <v>70</v>
      </c>
      <c r="AF9" s="99" t="n">
        <f aca="false">AD9-AB9</f>
        <v>82.74</v>
      </c>
      <c r="AG9" s="106" t="n">
        <v>72</v>
      </c>
      <c r="AH9" s="106" t="n">
        <v>81.258</v>
      </c>
      <c r="AI9" s="24" t="n">
        <f aca="false">Червень!I9</f>
        <v>69</v>
      </c>
      <c r="AJ9" s="24" t="n">
        <f aca="false">Червень!J9</f>
        <v>80</v>
      </c>
      <c r="AK9" s="101" t="n">
        <f aca="false">AI9-AG9</f>
        <v>-3</v>
      </c>
      <c r="AL9" s="101" t="n">
        <f aca="false">AJ9-AH9</f>
        <v>-1.258</v>
      </c>
      <c r="AM9" s="106" t="n">
        <v>24</v>
      </c>
      <c r="AN9" s="106" t="n">
        <v>33.258</v>
      </c>
      <c r="AO9" s="24" t="n">
        <f aca="false">Липень!I9</f>
        <v>29</v>
      </c>
      <c r="AP9" s="24" t="n">
        <f aca="false">Липень!J9</f>
        <v>40</v>
      </c>
      <c r="AQ9" s="99" t="n">
        <f aca="false">AO9-AM9</f>
        <v>5</v>
      </c>
      <c r="AR9" s="99" t="n">
        <f aca="false">AP9-AN9</f>
        <v>6.742</v>
      </c>
      <c r="AS9" s="106" t="n">
        <v>51</v>
      </c>
      <c r="AT9" s="106" t="n">
        <v>60.258</v>
      </c>
      <c r="AU9" s="24" t="n">
        <f aca="false">Серпень!I9</f>
        <v>107</v>
      </c>
      <c r="AV9" s="24" t="n">
        <f aca="false">Серпень!J9</f>
        <v>118</v>
      </c>
      <c r="AW9" s="101" t="n">
        <f aca="false">AU9-AS9</f>
        <v>56</v>
      </c>
      <c r="AX9" s="101" t="n">
        <f aca="false">AV9-AT9</f>
        <v>57.742</v>
      </c>
      <c r="AY9" s="106" t="n">
        <v>79</v>
      </c>
      <c r="AZ9" s="106" t="n">
        <v>88.258</v>
      </c>
      <c r="BA9" s="24" t="n">
        <f aca="false">Вересень!I9</f>
        <v>85</v>
      </c>
      <c r="BB9" s="24" t="n">
        <f aca="false">Вересень!J9</f>
        <v>96</v>
      </c>
      <c r="BC9" s="99" t="n">
        <f aca="false">BA9-AY9</f>
        <v>6</v>
      </c>
      <c r="BD9" s="99" t="n">
        <f aca="false">BB9-AZ9</f>
        <v>7.742</v>
      </c>
      <c r="BE9" s="106" t="n">
        <v>87</v>
      </c>
      <c r="BF9" s="106" t="n">
        <v>96.258</v>
      </c>
      <c r="BG9" s="24" t="n">
        <f aca="false">Жовтень!I9</f>
        <v>79.531</v>
      </c>
      <c r="BH9" s="24" t="n">
        <f aca="false">Жовтень!J9</f>
        <v>90.531</v>
      </c>
      <c r="BI9" s="101" t="n">
        <f aca="false">BG9-BE9</f>
        <v>-7.46899999999999</v>
      </c>
      <c r="BJ9" s="101" t="n">
        <f aca="false">BH9-BF9</f>
        <v>-5.72699999999999</v>
      </c>
      <c r="BK9" s="106" t="n">
        <v>67</v>
      </c>
      <c r="BL9" s="106" t="n">
        <v>76.258</v>
      </c>
      <c r="BM9" s="24" t="n">
        <f aca="false">Листопад!I9</f>
        <v>73</v>
      </c>
      <c r="BN9" s="24" t="n">
        <f aca="false">Листопад!J9</f>
        <v>84</v>
      </c>
      <c r="BO9" s="99" t="n">
        <f aca="false">BM9-BK9</f>
        <v>6</v>
      </c>
      <c r="BP9" s="99" t="n">
        <f aca="false">BN9-BL9</f>
        <v>7.742</v>
      </c>
      <c r="BQ9" s="106" t="n">
        <v>218</v>
      </c>
      <c r="BR9" s="106" t="n">
        <v>236.52</v>
      </c>
      <c r="BS9" s="24" t="n">
        <f aca="false">Грудень!I9</f>
        <v>154</v>
      </c>
      <c r="BT9" s="24" t="n">
        <f aca="false">Грудень!J9</f>
        <v>176</v>
      </c>
      <c r="BU9" s="101" t="n">
        <f aca="false">BS9-BQ9</f>
        <v>-64</v>
      </c>
      <c r="BV9" s="101" t="n">
        <f aca="false">BT9-BR9</f>
        <v>-60.52</v>
      </c>
      <c r="BW9" s="106" t="n">
        <f aca="false">C9+I9+O9+U9+AA9+AG9+AM9+AS9+AY9+BE9+BK9+BQ9</f>
        <v>903</v>
      </c>
      <c r="BX9" s="106" t="n">
        <f aca="false">D9+J9+P9+V9+AB9+AH9+AN9+AT9+AZ9+BF9+BL9+BR9</f>
        <v>1014.102</v>
      </c>
      <c r="BY9" s="106" t="n">
        <f aca="false">E9+K9+Q9+W9+AC9+AI9+AO9+AU9+BA9+BG9+BM9+BS9</f>
        <v>798.531</v>
      </c>
      <c r="BZ9" s="106" t="n">
        <f aca="false">F9+L9+R9+X9+AD9+AJ9+AP9+AV9+BB9+BH9+BN9+BT9</f>
        <v>936.661</v>
      </c>
      <c r="CA9" s="70" t="n">
        <f aca="false">BY9-BW9</f>
        <v>-104.469</v>
      </c>
      <c r="CB9" s="70" t="n">
        <f aca="false">BZ9-BX9</f>
        <v>-77.441</v>
      </c>
    </row>
    <row r="10" customFormat="false" ht="63.75" hidden="false" customHeight="false" outlineLevel="0" collapsed="false">
      <c r="A10" s="9" t="n">
        <v>3</v>
      </c>
      <c r="B10" s="104" t="str">
        <f aca="false">Січень!B10</f>
        <v>КЗ "Лисичанський дошкільний навчальний заклад (ясла-садок) № 3 "Дюймовочка"</v>
      </c>
      <c r="C10" s="105"/>
      <c r="D10" s="24"/>
      <c r="E10" s="24" t="n">
        <f aca="false">Січень!I10</f>
        <v>0</v>
      </c>
      <c r="F10" s="24" t="n">
        <f aca="false">Січень!J10</f>
        <v>0</v>
      </c>
      <c r="G10" s="99" t="n">
        <f aca="false">E10-C10</f>
        <v>0</v>
      </c>
      <c r="H10" s="99" t="n">
        <f aca="false">F10-D10</f>
        <v>0</v>
      </c>
      <c r="I10" s="106"/>
      <c r="J10" s="106"/>
      <c r="K10" s="24" t="n">
        <f aca="false">Лютий!I10</f>
        <v>137</v>
      </c>
      <c r="L10" s="24" t="n">
        <f aca="false">Лютий!J10</f>
        <v>137</v>
      </c>
      <c r="M10" s="101" t="n">
        <f aca="false">K10-I10</f>
        <v>137</v>
      </c>
      <c r="N10" s="101" t="n">
        <f aca="false">L10-J10</f>
        <v>137</v>
      </c>
      <c r="O10" s="106"/>
      <c r="P10" s="106"/>
      <c r="Q10" s="24" t="n">
        <f aca="false">Березень!I10</f>
        <v>109</v>
      </c>
      <c r="R10" s="24" t="n">
        <f aca="false">Березень!J10</f>
        <v>170.5</v>
      </c>
      <c r="S10" s="99" t="n">
        <f aca="false">Q10-O10</f>
        <v>109</v>
      </c>
      <c r="T10" s="99" t="n">
        <f aca="false">R10-P10</f>
        <v>170.5</v>
      </c>
      <c r="U10" s="106" t="n">
        <v>344</v>
      </c>
      <c r="V10" s="106" t="n">
        <v>414.677</v>
      </c>
      <c r="W10" s="24" t="n">
        <f aca="false">Квітень!I10</f>
        <v>0</v>
      </c>
      <c r="X10" s="24" t="n">
        <f aca="false">Квітень!J10</f>
        <v>0</v>
      </c>
      <c r="Y10" s="101" t="n">
        <f aca="false">W10-U10</f>
        <v>-344</v>
      </c>
      <c r="Z10" s="101" t="n">
        <f aca="false">X10-V10</f>
        <v>-414.677</v>
      </c>
      <c r="AA10" s="106" t="n">
        <v>88</v>
      </c>
      <c r="AB10" s="106" t="n">
        <v>111.56</v>
      </c>
      <c r="AC10" s="24" t="n">
        <f aca="false">Травень!I10</f>
        <v>218</v>
      </c>
      <c r="AD10" s="24" t="n">
        <f aca="false">Травень!J10</f>
        <v>276</v>
      </c>
      <c r="AE10" s="99" t="n">
        <f aca="false">AC10-AA10</f>
        <v>130</v>
      </c>
      <c r="AF10" s="99" t="n">
        <f aca="false">AD10-AB10</f>
        <v>164.44</v>
      </c>
      <c r="AG10" s="106" t="n">
        <v>123</v>
      </c>
      <c r="AH10" s="106" t="n">
        <v>146.559</v>
      </c>
      <c r="AI10" s="24" t="n">
        <f aca="false">Червень!I10</f>
        <v>112</v>
      </c>
      <c r="AJ10" s="24" t="n">
        <f aca="false">Червень!J10</f>
        <v>141</v>
      </c>
      <c r="AK10" s="101" t="n">
        <f aca="false">AI10-AG10</f>
        <v>-11</v>
      </c>
      <c r="AL10" s="101" t="n">
        <f aca="false">AJ10-AH10</f>
        <v>-5.559</v>
      </c>
      <c r="AM10" s="106" t="n">
        <v>40</v>
      </c>
      <c r="AN10" s="106" t="n">
        <v>63.559</v>
      </c>
      <c r="AO10" s="24" t="n">
        <f aca="false">Липень!I10</f>
        <v>133</v>
      </c>
      <c r="AP10" s="24" t="n">
        <f aca="false">Липень!J10</f>
        <v>162</v>
      </c>
      <c r="AQ10" s="99" t="n">
        <f aca="false">AO10-AM10</f>
        <v>93</v>
      </c>
      <c r="AR10" s="99" t="n">
        <f aca="false">AP10-AN10</f>
        <v>98.441</v>
      </c>
      <c r="AS10" s="106" t="n">
        <v>78</v>
      </c>
      <c r="AT10" s="106" t="n">
        <v>101.559</v>
      </c>
      <c r="AU10" s="24" t="n">
        <f aca="false">Серпень!I10</f>
        <v>104</v>
      </c>
      <c r="AV10" s="24" t="n">
        <f aca="false">Серпень!J10</f>
        <v>133</v>
      </c>
      <c r="AW10" s="101" t="n">
        <f aca="false">AU10-AS10</f>
        <v>26</v>
      </c>
      <c r="AX10" s="101" t="n">
        <f aca="false">AV10-AT10</f>
        <v>31.441</v>
      </c>
      <c r="AY10" s="106" t="n">
        <v>139</v>
      </c>
      <c r="AZ10" s="106" t="n">
        <v>162.559</v>
      </c>
      <c r="BA10" s="24" t="n">
        <f aca="false">Вересень!I10</f>
        <v>32</v>
      </c>
      <c r="BB10" s="24" t="n">
        <f aca="false">Вересень!J10</f>
        <v>61</v>
      </c>
      <c r="BC10" s="99" t="n">
        <f aca="false">BA10-AY10</f>
        <v>-107</v>
      </c>
      <c r="BD10" s="99" t="n">
        <f aca="false">BB10-AZ10</f>
        <v>-101.559</v>
      </c>
      <c r="BE10" s="106" t="n">
        <v>126</v>
      </c>
      <c r="BF10" s="106" t="n">
        <v>149.559</v>
      </c>
      <c r="BG10" s="24" t="n">
        <f aca="false">Жовтень!I10</f>
        <v>118</v>
      </c>
      <c r="BH10" s="24" t="n">
        <f aca="false">Жовтень!J10</f>
        <v>147</v>
      </c>
      <c r="BI10" s="101" t="n">
        <f aca="false">BG10-BE10</f>
        <v>-8</v>
      </c>
      <c r="BJ10" s="101" t="n">
        <f aca="false">BH10-BF10</f>
        <v>-2.559</v>
      </c>
      <c r="BK10" s="106" t="n">
        <v>107</v>
      </c>
      <c r="BL10" s="106" t="n">
        <v>130.559</v>
      </c>
      <c r="BM10" s="24" t="n">
        <f aca="false">Листопад!I10</f>
        <v>93</v>
      </c>
      <c r="BN10" s="24" t="n">
        <f aca="false">Листопад!J10</f>
        <v>122</v>
      </c>
      <c r="BO10" s="99" t="n">
        <f aca="false">BM10-BK10</f>
        <v>-14</v>
      </c>
      <c r="BP10" s="99" t="n">
        <f aca="false">BN10-BL10</f>
        <v>-8.559</v>
      </c>
      <c r="BQ10" s="106" t="n">
        <v>168</v>
      </c>
      <c r="BR10" s="106" t="n">
        <v>215.12</v>
      </c>
      <c r="BS10" s="24" t="n">
        <f aca="false">Грудень!I10</f>
        <v>210</v>
      </c>
      <c r="BT10" s="24" t="n">
        <f aca="false">Грудень!J10</f>
        <v>268</v>
      </c>
      <c r="BU10" s="101" t="n">
        <f aca="false">BS10-BQ10</f>
        <v>42</v>
      </c>
      <c r="BV10" s="101" t="n">
        <f aca="false">BT10-BR10</f>
        <v>52.88</v>
      </c>
      <c r="BW10" s="106" t="n">
        <f aca="false">C10+I10+O10+U10+AA10+AG10+AM10+AS10+AY10+BE10+BK10+BQ10</f>
        <v>1213</v>
      </c>
      <c r="BX10" s="106" t="n">
        <f aca="false">D10+J10+P10+V10+AB10+AH10+AN10+AT10+AZ10+BF10+BL10+BR10</f>
        <v>1495.711</v>
      </c>
      <c r="BY10" s="106" t="n">
        <f aca="false">E10+K10+Q10+W10+AC10+AI10+AO10+AU10+BA10+BG10+BM10+BS10</f>
        <v>1266</v>
      </c>
      <c r="BZ10" s="106" t="n">
        <f aca="false">F10+L10+R10+X10+AD10+AJ10+AP10+AV10+BB10+BH10+BN10+BT10</f>
        <v>1617.5</v>
      </c>
      <c r="CA10" s="70" t="n">
        <f aca="false">BY10-BW10</f>
        <v>53</v>
      </c>
      <c r="CB10" s="70" t="n">
        <f aca="false">BZ10-BX10</f>
        <v>121.789</v>
      </c>
    </row>
    <row r="11" customFormat="false" ht="63.75" hidden="false" customHeight="false" outlineLevel="0" collapsed="false">
      <c r="A11" s="9" t="n">
        <v>4</v>
      </c>
      <c r="B11" s="104" t="str">
        <f aca="false">Січень!B11</f>
        <v>КЗ "Лисичанський дошкільний навчальний заклад (ясла-садок) № 4 "Росинка"</v>
      </c>
      <c r="C11" s="105"/>
      <c r="D11" s="24"/>
      <c r="E11" s="24" t="n">
        <f aca="false">Січень!I11</f>
        <v>0</v>
      </c>
      <c r="F11" s="24" t="n">
        <f aca="false">Січень!J11</f>
        <v>0</v>
      </c>
      <c r="G11" s="99" t="n">
        <f aca="false">E11-C11</f>
        <v>0</v>
      </c>
      <c r="H11" s="99" t="n">
        <f aca="false">F11-D11</f>
        <v>0</v>
      </c>
      <c r="I11" s="106"/>
      <c r="J11" s="106"/>
      <c r="K11" s="24" t="n">
        <f aca="false">Лютий!I11</f>
        <v>210</v>
      </c>
      <c r="L11" s="24" t="n">
        <f aca="false">Лютий!J11</f>
        <v>304</v>
      </c>
      <c r="M11" s="101" t="n">
        <f aca="false">K11-I11</f>
        <v>210</v>
      </c>
      <c r="N11" s="101" t="n">
        <f aca="false">L11-J11</f>
        <v>304</v>
      </c>
      <c r="O11" s="106"/>
      <c r="P11" s="106"/>
      <c r="Q11" s="24" t="n">
        <f aca="false">Березень!I11</f>
        <v>285</v>
      </c>
      <c r="R11" s="24" t="n">
        <f aca="false">Березень!J11</f>
        <v>338.48</v>
      </c>
      <c r="S11" s="99" t="n">
        <f aca="false">Q11-O11</f>
        <v>285</v>
      </c>
      <c r="T11" s="99" t="n">
        <f aca="false">R11-P11</f>
        <v>338.48</v>
      </c>
      <c r="U11" s="106" t="n">
        <v>457</v>
      </c>
      <c r="V11" s="106" t="n">
        <v>497.682</v>
      </c>
      <c r="W11" s="24" t="n">
        <f aca="false">Квітень!I11</f>
        <v>0</v>
      </c>
      <c r="X11" s="24" t="n">
        <f aca="false">Квітень!J11</f>
        <v>0</v>
      </c>
      <c r="Y11" s="101" t="n">
        <f aca="false">W11-U11</f>
        <v>-457</v>
      </c>
      <c r="Z11" s="101" t="n">
        <f aca="false">X11-V11</f>
        <v>-497.682</v>
      </c>
      <c r="AA11" s="106" t="n">
        <v>135</v>
      </c>
      <c r="AB11" s="106" t="n">
        <v>155.34</v>
      </c>
      <c r="AC11" s="24" t="n">
        <f aca="false">Травень!I11</f>
        <v>280</v>
      </c>
      <c r="AD11" s="24" t="n">
        <f aca="false">Травень!J11</f>
        <v>330</v>
      </c>
      <c r="AE11" s="99" t="n">
        <f aca="false">AC11-AA11</f>
        <v>145</v>
      </c>
      <c r="AF11" s="99" t="n">
        <f aca="false">AD11-AB11</f>
        <v>174.66</v>
      </c>
      <c r="AG11" s="106" t="n">
        <v>146</v>
      </c>
      <c r="AH11" s="106" t="n">
        <v>166.341</v>
      </c>
      <c r="AI11" s="24" t="n">
        <f aca="false">Червень!I11</f>
        <v>138</v>
      </c>
      <c r="AJ11" s="24" t="n">
        <f aca="false">Червень!J11</f>
        <v>163</v>
      </c>
      <c r="AK11" s="101" t="n">
        <f aca="false">AI11-AG11</f>
        <v>-8</v>
      </c>
      <c r="AL11" s="101" t="n">
        <f aca="false">AJ11-AH11</f>
        <v>-3.34100000000001</v>
      </c>
      <c r="AM11" s="106" t="n">
        <v>154</v>
      </c>
      <c r="AN11" s="106" t="n">
        <v>174.341</v>
      </c>
      <c r="AO11" s="24" t="n">
        <f aca="false">Липень!I11</f>
        <v>47.265</v>
      </c>
      <c r="AP11" s="24" t="n">
        <f aca="false">Липень!J11</f>
        <v>72.265</v>
      </c>
      <c r="AQ11" s="99" t="n">
        <f aca="false">AO11-AM11</f>
        <v>-106.735</v>
      </c>
      <c r="AR11" s="99" t="n">
        <f aca="false">AP11-AN11</f>
        <v>-102.076</v>
      </c>
      <c r="AS11" s="106" t="n">
        <v>112</v>
      </c>
      <c r="AT11" s="106" t="n">
        <v>132.341</v>
      </c>
      <c r="AU11" s="24" t="n">
        <f aca="false">Серпень!I11</f>
        <v>88</v>
      </c>
      <c r="AV11" s="24" t="n">
        <f aca="false">Серпень!J11</f>
        <v>113</v>
      </c>
      <c r="AW11" s="101" t="n">
        <f aca="false">AU11-AS11</f>
        <v>-24</v>
      </c>
      <c r="AX11" s="101" t="n">
        <f aca="false">AV11-AT11</f>
        <v>-19.341</v>
      </c>
      <c r="AY11" s="106" t="n">
        <v>39</v>
      </c>
      <c r="AZ11" s="106" t="n">
        <v>59.341</v>
      </c>
      <c r="BA11" s="24" t="n">
        <f aca="false">Вересень!I11</f>
        <v>129</v>
      </c>
      <c r="BB11" s="24" t="n">
        <f aca="false">Вересень!J11</f>
        <v>154</v>
      </c>
      <c r="BC11" s="99" t="n">
        <f aca="false">BA11-AY11</f>
        <v>90</v>
      </c>
      <c r="BD11" s="99" t="n">
        <f aca="false">BB11-AZ11</f>
        <v>94.659</v>
      </c>
      <c r="BE11" s="106" t="n">
        <v>145</v>
      </c>
      <c r="BF11" s="106" t="n">
        <v>165.341</v>
      </c>
      <c r="BG11" s="24" t="n">
        <f aca="false">Жовтень!I11</f>
        <v>103</v>
      </c>
      <c r="BH11" s="24" t="n">
        <f aca="false">Жовтень!J11</f>
        <v>128</v>
      </c>
      <c r="BI11" s="101" t="n">
        <f aca="false">BG11-BE11</f>
        <v>-42</v>
      </c>
      <c r="BJ11" s="101" t="n">
        <f aca="false">BH11-BF11</f>
        <v>-37.341</v>
      </c>
      <c r="BK11" s="106" t="n">
        <v>124</v>
      </c>
      <c r="BL11" s="106" t="n">
        <v>144.341</v>
      </c>
      <c r="BM11" s="24" t="n">
        <f aca="false">Листопад!I11</f>
        <v>106</v>
      </c>
      <c r="BN11" s="24" t="n">
        <f aca="false">Листопад!J11</f>
        <v>131</v>
      </c>
      <c r="BO11" s="99" t="n">
        <f aca="false">BM11-BK11</f>
        <v>-18</v>
      </c>
      <c r="BP11" s="99" t="n">
        <f aca="false">BN11-BL11</f>
        <v>-13.341</v>
      </c>
      <c r="BQ11" s="106" t="n">
        <v>224</v>
      </c>
      <c r="BR11" s="106" t="n">
        <v>170.68</v>
      </c>
      <c r="BS11" s="24" t="n">
        <f aca="false">Грудень!I11</f>
        <v>220</v>
      </c>
      <c r="BT11" s="24" t="n">
        <f aca="false">Грудень!J11</f>
        <v>270</v>
      </c>
      <c r="BU11" s="101" t="n">
        <f aca="false">BS11-BQ11</f>
        <v>-4</v>
      </c>
      <c r="BV11" s="101" t="n">
        <f aca="false">BT11-BR11</f>
        <v>99.32</v>
      </c>
      <c r="BW11" s="106" t="n">
        <f aca="false">C11+I11+O11+U11+AA11+AG11+AM11+AS11+AY11+BE11+BK11+BQ11</f>
        <v>1536</v>
      </c>
      <c r="BX11" s="106" t="n">
        <f aca="false">D11+J11+P11+V11+AB11+AH11+AN11+AT11+AZ11+BF11+BL11+BR11</f>
        <v>1665.748</v>
      </c>
      <c r="BY11" s="106" t="n">
        <f aca="false">E11+K11+Q11+W11+AC11+AI11+AO11+AU11+BA11+BG11+BM11+BS11</f>
        <v>1606.265</v>
      </c>
      <c r="BZ11" s="106" t="n">
        <f aca="false">F11+L11+R11+X11+AD11+AJ11+AP11+AV11+BB11+BH11+BN11+BT11</f>
        <v>2003.745</v>
      </c>
      <c r="CA11" s="70" t="n">
        <f aca="false">BY11-BW11</f>
        <v>70.2649999999999</v>
      </c>
      <c r="CB11" s="70" t="n">
        <f aca="false">BZ11-BX11</f>
        <v>337.997</v>
      </c>
    </row>
    <row r="12" customFormat="false" ht="63.75" hidden="false" customHeight="false" outlineLevel="0" collapsed="false">
      <c r="A12" s="9" t="n">
        <v>5</v>
      </c>
      <c r="B12" s="104" t="str">
        <f aca="false">Січень!B12</f>
        <v>КЗ "Лисичанський дошкільний навчальний заклад (ясла-садок) № 5 "Усмішка"</v>
      </c>
      <c r="C12" s="105"/>
      <c r="D12" s="24"/>
      <c r="E12" s="24" t="n">
        <f aca="false">Січень!I12</f>
        <v>0</v>
      </c>
      <c r="F12" s="24" t="n">
        <f aca="false">Січень!J12</f>
        <v>0</v>
      </c>
      <c r="G12" s="99" t="n">
        <f aca="false">E12-C12</f>
        <v>0</v>
      </c>
      <c r="H12" s="99" t="n">
        <f aca="false">F12-D12</f>
        <v>0</v>
      </c>
      <c r="I12" s="106"/>
      <c r="J12" s="106"/>
      <c r="K12" s="24" t="n">
        <f aca="false">Лютий!I12</f>
        <v>29.03</v>
      </c>
      <c r="L12" s="24" t="n">
        <f aca="false">Лютий!J12</f>
        <v>40.08</v>
      </c>
      <c r="M12" s="101" t="n">
        <f aca="false">K12-I12</f>
        <v>29.03</v>
      </c>
      <c r="N12" s="101" t="n">
        <f aca="false">L12-J12</f>
        <v>40.08</v>
      </c>
      <c r="O12" s="106"/>
      <c r="P12" s="106"/>
      <c r="Q12" s="24" t="n">
        <f aca="false">Березень!I12</f>
        <v>25.93</v>
      </c>
      <c r="R12" s="24" t="n">
        <f aca="false">Березень!J12</f>
        <v>57.03</v>
      </c>
      <c r="S12" s="99" t="n">
        <f aca="false">Q12-O12</f>
        <v>25.93</v>
      </c>
      <c r="T12" s="99" t="n">
        <f aca="false">R12-P12</f>
        <v>57.03</v>
      </c>
      <c r="U12" s="106" t="n">
        <v>68.07</v>
      </c>
      <c r="V12" s="106" t="n">
        <v>92.346</v>
      </c>
      <c r="W12" s="24" t="n">
        <f aca="false">Квітень!I12</f>
        <v>0</v>
      </c>
      <c r="X12" s="24" t="n">
        <f aca="false">Квітень!J12</f>
        <v>0</v>
      </c>
      <c r="Y12" s="101" t="n">
        <f aca="false">W12-U12</f>
        <v>-68.07</v>
      </c>
      <c r="Z12" s="101" t="n">
        <f aca="false">X12-V12</f>
        <v>-92.346</v>
      </c>
      <c r="AA12" s="106" t="n">
        <v>35.49</v>
      </c>
      <c r="AB12" s="106" t="n">
        <v>47.63</v>
      </c>
      <c r="AC12" s="24" t="n">
        <f aca="false">Травень!I12</f>
        <v>38.83</v>
      </c>
      <c r="AD12" s="24" t="n">
        <f aca="false">Травень!J12</f>
        <v>68.83</v>
      </c>
      <c r="AE12" s="99" t="n">
        <f aca="false">AC12-AA12</f>
        <v>3.34</v>
      </c>
      <c r="AF12" s="99" t="n">
        <f aca="false">AD12-AB12</f>
        <v>21.2</v>
      </c>
      <c r="AG12" s="106" t="n">
        <v>36.42</v>
      </c>
      <c r="AH12" s="106" t="n">
        <v>48.558</v>
      </c>
      <c r="AI12" s="24" t="n">
        <f aca="false">Червень!I12</f>
        <v>27.55</v>
      </c>
      <c r="AJ12" s="24" t="n">
        <f aca="false">Червень!J12</f>
        <v>42.55</v>
      </c>
      <c r="AK12" s="101" t="n">
        <f aca="false">AI12-AG12</f>
        <v>-8.87</v>
      </c>
      <c r="AL12" s="101" t="n">
        <f aca="false">AJ12-AH12</f>
        <v>-6.008</v>
      </c>
      <c r="AM12" s="106" t="n">
        <v>48.3</v>
      </c>
      <c r="AN12" s="106" t="n">
        <v>60.438</v>
      </c>
      <c r="AO12" s="24" t="n">
        <f aca="false">Липень!I12</f>
        <v>43.44</v>
      </c>
      <c r="AP12" s="24" t="n">
        <f aca="false">Липень!J12</f>
        <v>58.44</v>
      </c>
      <c r="AQ12" s="99" t="n">
        <f aca="false">AO12-AM12</f>
        <v>-4.86</v>
      </c>
      <c r="AR12" s="99" t="n">
        <f aca="false">AP12-AN12</f>
        <v>-1.998</v>
      </c>
      <c r="AS12" s="106" t="n">
        <v>42.36</v>
      </c>
      <c r="AT12" s="106" t="n">
        <v>54.498</v>
      </c>
      <c r="AU12" s="24" t="n">
        <f aca="false">Серпень!I12</f>
        <v>35.5</v>
      </c>
      <c r="AV12" s="24" t="n">
        <f aca="false">Серпень!J12</f>
        <v>50.5</v>
      </c>
      <c r="AW12" s="101" t="n">
        <f aca="false">AU12-AS12</f>
        <v>-6.86</v>
      </c>
      <c r="AX12" s="101" t="n">
        <f aca="false">AV12-AT12</f>
        <v>-3.998</v>
      </c>
      <c r="AY12" s="106" t="n">
        <v>42.36</v>
      </c>
      <c r="AZ12" s="106" t="n">
        <v>54.498</v>
      </c>
      <c r="BA12" s="24" t="n">
        <f aca="false">Вересень!I12</f>
        <v>35.5</v>
      </c>
      <c r="BB12" s="24" t="n">
        <f aca="false">Вересень!J12</f>
        <v>50.5</v>
      </c>
      <c r="BC12" s="99" t="n">
        <f aca="false">BA12-AY12</f>
        <v>-6.86</v>
      </c>
      <c r="BD12" s="99" t="n">
        <f aca="false">BB12-AZ12</f>
        <v>-3.998</v>
      </c>
      <c r="BE12" s="106" t="n">
        <v>31.51</v>
      </c>
      <c r="BF12" s="106" t="n">
        <v>43.648</v>
      </c>
      <c r="BG12" s="24" t="n">
        <f aca="false">Жовтень!I12</f>
        <v>23.87</v>
      </c>
      <c r="BH12" s="24" t="n">
        <f aca="false">Жовтень!J12</f>
        <v>38.87</v>
      </c>
      <c r="BI12" s="101" t="n">
        <f aca="false">BG12-BE12</f>
        <v>-7.64</v>
      </c>
      <c r="BJ12" s="101" t="n">
        <f aca="false">BH12-BF12</f>
        <v>-4.77800000000001</v>
      </c>
      <c r="BK12" s="106" t="n">
        <v>27.82</v>
      </c>
      <c r="BL12" s="106" t="n">
        <v>39.958</v>
      </c>
      <c r="BM12" s="24" t="n">
        <f aca="false">Листопад!I12</f>
        <v>29.37</v>
      </c>
      <c r="BN12" s="24" t="n">
        <f aca="false">Листопад!J12</f>
        <v>44.37</v>
      </c>
      <c r="BO12" s="99" t="n">
        <f aca="false">BM12-BK12</f>
        <v>1.55</v>
      </c>
      <c r="BP12" s="99" t="n">
        <f aca="false">BN12-BL12</f>
        <v>4.412</v>
      </c>
      <c r="BQ12" s="106" t="n">
        <v>41.78</v>
      </c>
      <c r="BR12" s="106" t="n">
        <v>55.01</v>
      </c>
      <c r="BS12" s="24" t="n">
        <f aca="false">Грудень!I12</f>
        <v>49.66</v>
      </c>
      <c r="BT12" s="24" t="n">
        <f aca="false">Грудень!J12</f>
        <v>79.66</v>
      </c>
      <c r="BU12" s="101" t="n">
        <f aca="false">BS12-BQ12</f>
        <v>7.88</v>
      </c>
      <c r="BV12" s="101" t="n">
        <f aca="false">BT12-BR12</f>
        <v>24.65</v>
      </c>
      <c r="BW12" s="106" t="n">
        <f aca="false">C12+I12+O12+U12+AA12+AG12+AM12+AS12+AY12+BE12+BK12+BQ12</f>
        <v>374.11</v>
      </c>
      <c r="BX12" s="106" t="n">
        <f aca="false">D12+J12+P12+V12+AB12+AH12+AN12+AT12+AZ12+BF12+BL12+BR12</f>
        <v>496.584</v>
      </c>
      <c r="BY12" s="106" t="n">
        <f aca="false">E12+K12+Q12+W12+AC12+AI12+AO12+AU12+BA12+BG12+BM12+BS12</f>
        <v>338.68</v>
      </c>
      <c r="BZ12" s="106" t="n">
        <f aca="false">F12+L12+R12+X12+AD12+AJ12+AP12+AV12+BB12+BH12+BN12+BT12</f>
        <v>530.83</v>
      </c>
      <c r="CA12" s="70" t="n">
        <f aca="false">BY12-BW12</f>
        <v>-35.4300000000001</v>
      </c>
      <c r="CB12" s="70" t="n">
        <f aca="false">BZ12-BX12</f>
        <v>34.2460000000001</v>
      </c>
    </row>
    <row r="13" customFormat="false" ht="63.75" hidden="false" customHeight="false" outlineLevel="0" collapsed="false">
      <c r="A13" s="9" t="n">
        <v>6</v>
      </c>
      <c r="B13" s="104" t="str">
        <f aca="false">Січень!B13</f>
        <v>КЗ "Лисичанський дошкільний навчальний заклад (ясла-садок) № 6 "Чайка"</v>
      </c>
      <c r="C13" s="105"/>
      <c r="D13" s="24"/>
      <c r="E13" s="24" t="n">
        <f aca="false">Січень!I13</f>
        <v>0</v>
      </c>
      <c r="F13" s="24" t="n">
        <f aca="false">Січень!J13</f>
        <v>0</v>
      </c>
      <c r="G13" s="99" t="n">
        <f aca="false">E13-C13</f>
        <v>0</v>
      </c>
      <c r="H13" s="99" t="n">
        <f aca="false">F13-D13</f>
        <v>0</v>
      </c>
      <c r="I13" s="106"/>
      <c r="J13" s="106"/>
      <c r="K13" s="24" t="n">
        <f aca="false">Лютий!I13</f>
        <v>122.36</v>
      </c>
      <c r="L13" s="24" t="n">
        <f aca="false">Лютий!J13</f>
        <v>184.9</v>
      </c>
      <c r="M13" s="101" t="n">
        <f aca="false">K13-I13</f>
        <v>122.36</v>
      </c>
      <c r="N13" s="101" t="n">
        <f aca="false">L13-J13</f>
        <v>184.9</v>
      </c>
      <c r="O13" s="106"/>
      <c r="P13" s="106"/>
      <c r="Q13" s="24" t="n">
        <f aca="false">Березень!I13</f>
        <v>87.92</v>
      </c>
      <c r="R13" s="24" t="n">
        <f aca="false">Березень!J13</f>
        <v>161.16</v>
      </c>
      <c r="S13" s="99" t="n">
        <f aca="false">Q13-O13</f>
        <v>87.92</v>
      </c>
      <c r="T13" s="99" t="n">
        <f aca="false">R13-P13</f>
        <v>161.16</v>
      </c>
      <c r="U13" s="106" t="n">
        <v>503.16</v>
      </c>
      <c r="V13" s="106" t="n">
        <v>586.251</v>
      </c>
      <c r="W13" s="24" t="n">
        <f aca="false">Квітень!I13</f>
        <v>0</v>
      </c>
      <c r="X13" s="24" t="n">
        <f aca="false">Квітень!J13</f>
        <v>0</v>
      </c>
      <c r="Y13" s="101" t="n">
        <f aca="false">W13-U13</f>
        <v>-503.16</v>
      </c>
      <c r="Z13" s="101" t="n">
        <f aca="false">X13-V13</f>
        <v>-586.251</v>
      </c>
      <c r="AA13" s="106" t="n">
        <v>379.93</v>
      </c>
      <c r="AB13" s="106" t="n">
        <v>407.63</v>
      </c>
      <c r="AC13" s="24" t="n">
        <f aca="false">Травень!I13</f>
        <v>228.97</v>
      </c>
      <c r="AD13" s="24" t="n">
        <f aca="false">Травень!J13</f>
        <v>296.97</v>
      </c>
      <c r="AE13" s="99" t="n">
        <f aca="false">AC13-AA13</f>
        <v>-150.96</v>
      </c>
      <c r="AF13" s="99" t="n">
        <f aca="false">AD13-AB13</f>
        <v>-110.66</v>
      </c>
      <c r="AG13" s="106" t="n">
        <v>344.19</v>
      </c>
      <c r="AH13" s="106" t="n">
        <v>371.887</v>
      </c>
      <c r="AI13" s="24" t="n">
        <f aca="false">Червень!I13</f>
        <v>128.89</v>
      </c>
      <c r="AJ13" s="24" t="n">
        <f aca="false">Червень!J13</f>
        <v>162.89</v>
      </c>
      <c r="AK13" s="101" t="n">
        <f aca="false">AI13-AG13</f>
        <v>-215.3</v>
      </c>
      <c r="AL13" s="101" t="n">
        <f aca="false">AJ13-AH13</f>
        <v>-208.997</v>
      </c>
      <c r="AM13" s="106" t="n">
        <v>302.5</v>
      </c>
      <c r="AN13" s="106" t="n">
        <v>330.197</v>
      </c>
      <c r="AO13" s="24" t="n">
        <f aca="false">Липень!I13</f>
        <v>269.02</v>
      </c>
      <c r="AP13" s="24" t="n">
        <f aca="false">Липень!J13</f>
        <v>303.02</v>
      </c>
      <c r="AQ13" s="99" t="n">
        <f aca="false">AO13-AM13</f>
        <v>-33.48</v>
      </c>
      <c r="AR13" s="99" t="n">
        <f aca="false">AP13-AN13</f>
        <v>-27.177</v>
      </c>
      <c r="AS13" s="106" t="n">
        <v>323.345</v>
      </c>
      <c r="AT13" s="106" t="n">
        <v>351.042</v>
      </c>
      <c r="AU13" s="24" t="n">
        <f aca="false">Серпень!I13</f>
        <v>198.95</v>
      </c>
      <c r="AV13" s="24" t="n">
        <f aca="false">Серпень!J13</f>
        <v>232.95</v>
      </c>
      <c r="AW13" s="101" t="n">
        <f aca="false">AU13-AS13</f>
        <v>-124.395</v>
      </c>
      <c r="AX13" s="101" t="n">
        <f aca="false">AV13-AT13</f>
        <v>-118.092</v>
      </c>
      <c r="AY13" s="106" t="n">
        <v>323.345</v>
      </c>
      <c r="AZ13" s="106" t="n">
        <v>351.042</v>
      </c>
      <c r="BA13" s="24" t="n">
        <f aca="false">Вересень!I13</f>
        <v>198.95</v>
      </c>
      <c r="BB13" s="24" t="n">
        <f aca="false">Вересень!J13</f>
        <v>232.95</v>
      </c>
      <c r="BC13" s="99" t="n">
        <f aca="false">BA13-AY13</f>
        <v>-124.395</v>
      </c>
      <c r="BD13" s="99" t="n">
        <f aca="false">BB13-AZ13</f>
        <v>-118.092</v>
      </c>
      <c r="BE13" s="106" t="n">
        <v>618.71</v>
      </c>
      <c r="BF13" s="106" t="n">
        <v>646.407</v>
      </c>
      <c r="BG13" s="24" t="n">
        <f aca="false">Жовтень!I13</f>
        <v>112.33</v>
      </c>
      <c r="BH13" s="24" t="n">
        <f aca="false">Жовтень!J13</f>
        <v>146.33</v>
      </c>
      <c r="BI13" s="101" t="n">
        <f aca="false">BG13-BE13</f>
        <v>-506.38</v>
      </c>
      <c r="BJ13" s="101" t="n">
        <f aca="false">BH13-BF13</f>
        <v>-500.077</v>
      </c>
      <c r="BK13" s="106" t="n">
        <v>629.08</v>
      </c>
      <c r="BL13" s="106" t="n">
        <v>656.777</v>
      </c>
      <c r="BM13" s="24" t="n">
        <f aca="false">Листопад!I13</f>
        <v>94.2</v>
      </c>
      <c r="BN13" s="24" t="n">
        <f aca="false">Листопад!J13</f>
        <v>128.2</v>
      </c>
      <c r="BO13" s="99" t="n">
        <f aca="false">BM13-BK13</f>
        <v>-534.88</v>
      </c>
      <c r="BP13" s="99" t="n">
        <f aca="false">BN13-BL13</f>
        <v>-528.577</v>
      </c>
      <c r="BQ13" s="106" t="n">
        <v>177.05</v>
      </c>
      <c r="BR13" s="106" t="n">
        <v>169.9</v>
      </c>
      <c r="BS13" s="24" t="n">
        <f aca="false">Грудень!I13</f>
        <v>238.28</v>
      </c>
      <c r="BT13" s="24" t="n">
        <f aca="false">Грудень!J13</f>
        <v>306.28</v>
      </c>
      <c r="BU13" s="101" t="n">
        <f aca="false">BS13-BQ13</f>
        <v>61.23</v>
      </c>
      <c r="BV13" s="101" t="n">
        <f aca="false">BT13-BR13</f>
        <v>136.38</v>
      </c>
      <c r="BW13" s="106" t="n">
        <f aca="false">C13+I13+O13+U13+AA13+AG13+AM13+AS13+AY13+BE13+BK13+BQ13</f>
        <v>3601.31</v>
      </c>
      <c r="BX13" s="106" t="n">
        <f aca="false">D13+J13+P13+V13+AB13+AH13+AN13+AT13+AZ13+BF13+BL13+BR13</f>
        <v>3871.133</v>
      </c>
      <c r="BY13" s="106" t="n">
        <f aca="false">E13+K13+Q13+W13+AC13+AI13+AO13+AU13+BA13+BG13+BM13+BS13</f>
        <v>1679.87</v>
      </c>
      <c r="BZ13" s="106" t="n">
        <f aca="false">F13+L13+R13+X13+AD13+AJ13+AP13+AV13+BB13+BH13+BN13+BT13</f>
        <v>2155.65</v>
      </c>
      <c r="CA13" s="70" t="n">
        <f aca="false">BY13-BW13</f>
        <v>-1921.44</v>
      </c>
      <c r="CB13" s="70" t="n">
        <f aca="false">BZ13-BX13</f>
        <v>-1715.483</v>
      </c>
    </row>
    <row r="14" customFormat="false" ht="63.75" hidden="false" customHeight="false" outlineLevel="0" collapsed="false">
      <c r="A14" s="9" t="n">
        <v>7</v>
      </c>
      <c r="B14" s="104" t="str">
        <f aca="false">Січень!B14</f>
        <v>КЗ "Лисичанський дошкільний навчальний заклад (ясла-садок) № 7 "Іскорка"</v>
      </c>
      <c r="C14" s="105"/>
      <c r="D14" s="24"/>
      <c r="E14" s="24" t="n">
        <f aca="false">Січень!I14</f>
        <v>0</v>
      </c>
      <c r="F14" s="24" t="n">
        <f aca="false">Січень!J14</f>
        <v>0</v>
      </c>
      <c r="G14" s="99" t="n">
        <f aca="false">E14-C14</f>
        <v>0</v>
      </c>
      <c r="H14" s="99" t="n">
        <f aca="false">F14-D14</f>
        <v>0</v>
      </c>
      <c r="I14" s="106"/>
      <c r="J14" s="106"/>
      <c r="K14" s="24" t="n">
        <f aca="false">Лютий!I14</f>
        <v>82.06</v>
      </c>
      <c r="L14" s="24" t="n">
        <f aca="false">Лютий!J14</f>
        <v>174.97</v>
      </c>
      <c r="M14" s="101" t="n">
        <f aca="false">K14-I14</f>
        <v>82.06</v>
      </c>
      <c r="N14" s="101" t="n">
        <f aca="false">L14-J14</f>
        <v>174.97</v>
      </c>
      <c r="O14" s="106"/>
      <c r="P14" s="106"/>
      <c r="Q14" s="24" t="n">
        <f aca="false">Березень!I14</f>
        <v>56.57</v>
      </c>
      <c r="R14" s="24" t="n">
        <f aca="false">Березень!J14</f>
        <v>135.81</v>
      </c>
      <c r="S14" s="99" t="n">
        <f aca="false">Q14-O14</f>
        <v>56.57</v>
      </c>
      <c r="T14" s="99" t="n">
        <f aca="false">R14-P14</f>
        <v>135.81</v>
      </c>
      <c r="U14" s="106" t="n">
        <v>162.05</v>
      </c>
      <c r="V14" s="106" t="n">
        <v>260.426</v>
      </c>
      <c r="W14" s="24" t="n">
        <f aca="false">Квітень!I14</f>
        <v>0</v>
      </c>
      <c r="X14" s="24" t="n">
        <f aca="false">Квітень!J14</f>
        <v>0</v>
      </c>
      <c r="Y14" s="101" t="n">
        <f aca="false">W14-U14</f>
        <v>-162.05</v>
      </c>
      <c r="Z14" s="101" t="n">
        <f aca="false">X14-V14</f>
        <v>-260.426</v>
      </c>
      <c r="AA14" s="106" t="n">
        <v>56.49</v>
      </c>
      <c r="AB14" s="106" t="n">
        <v>89.28</v>
      </c>
      <c r="AC14" s="24" t="n">
        <f aca="false">Травень!I14</f>
        <v>107.95</v>
      </c>
      <c r="AD14" s="24" t="n">
        <f aca="false">Травень!J14</f>
        <v>189.95</v>
      </c>
      <c r="AE14" s="99" t="n">
        <f aca="false">AC14-AA14</f>
        <v>51.46</v>
      </c>
      <c r="AF14" s="99" t="n">
        <f aca="false">AD14-AB14</f>
        <v>100.67</v>
      </c>
      <c r="AG14" s="106" t="n">
        <v>70.55</v>
      </c>
      <c r="AH14" s="106" t="n">
        <v>103.342</v>
      </c>
      <c r="AI14" s="24" t="n">
        <f aca="false">Червень!I14</f>
        <v>56.31</v>
      </c>
      <c r="AJ14" s="24" t="n">
        <f aca="false">Червень!J14</f>
        <v>97.31</v>
      </c>
      <c r="AK14" s="101" t="n">
        <f aca="false">AI14-AG14</f>
        <v>-14.24</v>
      </c>
      <c r="AL14" s="101" t="n">
        <f aca="false">AJ14-AH14</f>
        <v>-6.032</v>
      </c>
      <c r="AM14" s="106" t="n">
        <v>77.55</v>
      </c>
      <c r="AN14" s="106" t="n">
        <v>110.342</v>
      </c>
      <c r="AO14" s="24" t="n">
        <f aca="false">Липень!I14</f>
        <v>15.32</v>
      </c>
      <c r="AP14" s="24" t="n">
        <f aca="false">Липень!J14</f>
        <v>56.32</v>
      </c>
      <c r="AQ14" s="99" t="n">
        <f aca="false">AO14-AM14</f>
        <v>-62.23</v>
      </c>
      <c r="AR14" s="99" t="n">
        <f aca="false">AP14-AN14</f>
        <v>-54.022</v>
      </c>
      <c r="AS14" s="106" t="n">
        <v>74.05</v>
      </c>
      <c r="AT14" s="106" t="n">
        <v>106.842</v>
      </c>
      <c r="AU14" s="24" t="n">
        <f aca="false">Серпень!I14</f>
        <v>35.81</v>
      </c>
      <c r="AV14" s="24" t="n">
        <f aca="false">Серпень!J14</f>
        <v>76.81</v>
      </c>
      <c r="AW14" s="101" t="n">
        <f aca="false">AU14-AS14</f>
        <v>-38.24</v>
      </c>
      <c r="AX14" s="101" t="n">
        <f aca="false">AV14-AT14</f>
        <v>-30.032</v>
      </c>
      <c r="AY14" s="106" t="n">
        <v>74.05</v>
      </c>
      <c r="AZ14" s="106" t="n">
        <v>106.842</v>
      </c>
      <c r="BA14" s="24" t="n">
        <f aca="false">Вересень!I14</f>
        <v>61.494</v>
      </c>
      <c r="BB14" s="24" t="n">
        <f aca="false">Вересень!J14</f>
        <v>102.494</v>
      </c>
      <c r="BC14" s="99" t="n">
        <f aca="false">BA14-AY14</f>
        <v>-12.556</v>
      </c>
      <c r="BD14" s="99" t="n">
        <f aca="false">BB14-AZ14</f>
        <v>-4.348</v>
      </c>
      <c r="BE14" s="106" t="n">
        <v>66.22</v>
      </c>
      <c r="BF14" s="106" t="n">
        <v>99.012</v>
      </c>
      <c r="BG14" s="24" t="n">
        <f aca="false">Жовтень!I14</f>
        <v>79.347</v>
      </c>
      <c r="BH14" s="24" t="n">
        <f aca="false">Жовтень!J14</f>
        <v>120.347</v>
      </c>
      <c r="BI14" s="101" t="n">
        <f aca="false">BG14-BE14</f>
        <v>13.127</v>
      </c>
      <c r="BJ14" s="101" t="n">
        <f aca="false">BH14-BF14</f>
        <v>21.335</v>
      </c>
      <c r="BK14" s="106" t="n">
        <v>69.5</v>
      </c>
      <c r="BL14" s="106" t="n">
        <v>102.292</v>
      </c>
      <c r="BM14" s="24" t="n">
        <f aca="false">Листопад!I14</f>
        <v>73.571</v>
      </c>
      <c r="BN14" s="24" t="n">
        <f aca="false">Листопад!J14</f>
        <v>114.571</v>
      </c>
      <c r="BO14" s="99" t="n">
        <f aca="false">BM14-BK14</f>
        <v>4.071</v>
      </c>
      <c r="BP14" s="99" t="n">
        <f aca="false">BN14-BL14</f>
        <v>12.279</v>
      </c>
      <c r="BQ14" s="106" t="n">
        <v>167.53</v>
      </c>
      <c r="BR14" s="106" t="n">
        <v>140.2</v>
      </c>
      <c r="BS14" s="24" t="n">
        <f aca="false">Грудень!I14</f>
        <v>148.044</v>
      </c>
      <c r="BT14" s="24" t="n">
        <f aca="false">Грудень!J14</f>
        <v>230.044</v>
      </c>
      <c r="BU14" s="101" t="n">
        <f aca="false">BS14-BQ14</f>
        <v>-19.486</v>
      </c>
      <c r="BV14" s="101" t="n">
        <f aca="false">BT14-BR14</f>
        <v>89.844</v>
      </c>
      <c r="BW14" s="106" t="n">
        <f aca="false">C14+I14+O14+U14+AA14+AG14+AM14+AS14+AY14+BE14+BK14+BQ14</f>
        <v>817.99</v>
      </c>
      <c r="BX14" s="106" t="n">
        <f aca="false">D14+J14+P14+V14+AB14+AH14+AN14+AT14+AZ14+BF14+BL14+BR14</f>
        <v>1118.578</v>
      </c>
      <c r="BY14" s="106" t="n">
        <f aca="false">E14+K14+Q14+W14+AC14+AI14+AO14+AU14+BA14+BG14+BM14+BS14</f>
        <v>716.476</v>
      </c>
      <c r="BZ14" s="106" t="n">
        <f aca="false">F14+L14+R14+X14+AD14+AJ14+AP14+AV14+BB14+BH14+BN14+BT14</f>
        <v>1298.626</v>
      </c>
      <c r="CA14" s="70" t="n">
        <f aca="false">BY14-BW14</f>
        <v>-101.514</v>
      </c>
      <c r="CB14" s="70" t="n">
        <f aca="false">BZ14-BX14</f>
        <v>180.048</v>
      </c>
    </row>
    <row r="15" customFormat="false" ht="63.75" hidden="false" customHeight="false" outlineLevel="0" collapsed="false">
      <c r="A15" s="9" t="n">
        <v>8</v>
      </c>
      <c r="B15" s="104" t="str">
        <f aca="false">Січень!B15</f>
        <v>КЗ "Лисичанський дошкільний навчальний заклад (ясла-садок) № 8 "Світлячок"</v>
      </c>
      <c r="C15" s="105"/>
      <c r="D15" s="24"/>
      <c r="E15" s="24" t="n">
        <f aca="false">Січень!I15</f>
        <v>0</v>
      </c>
      <c r="F15" s="24" t="n">
        <f aca="false">Січень!J15</f>
        <v>0</v>
      </c>
      <c r="G15" s="99" t="n">
        <f aca="false">E15-C15</f>
        <v>0</v>
      </c>
      <c r="H15" s="99" t="n">
        <f aca="false">F15-D15</f>
        <v>0</v>
      </c>
      <c r="I15" s="106"/>
      <c r="J15" s="106"/>
      <c r="K15" s="24" t="n">
        <f aca="false">Лютий!I15</f>
        <v>227</v>
      </c>
      <c r="L15" s="24" t="n">
        <f aca="false">Лютий!J15</f>
        <v>354</v>
      </c>
      <c r="M15" s="101" t="n">
        <f aca="false">K15-I15</f>
        <v>227</v>
      </c>
      <c r="N15" s="101" t="n">
        <f aca="false">L15-J15</f>
        <v>354</v>
      </c>
      <c r="O15" s="106"/>
      <c r="P15" s="106"/>
      <c r="Q15" s="24" t="n">
        <f aca="false">Березень!I15</f>
        <v>160</v>
      </c>
      <c r="R15" s="24" t="n">
        <f aca="false">Березень!J15</f>
        <v>229.33</v>
      </c>
      <c r="S15" s="99" t="n">
        <f aca="false">Q15-O15</f>
        <v>160</v>
      </c>
      <c r="T15" s="99" t="n">
        <f aca="false">R15-P15</f>
        <v>229.33</v>
      </c>
      <c r="U15" s="106" t="n">
        <v>637</v>
      </c>
      <c r="V15" s="106" t="n">
        <v>713.272</v>
      </c>
      <c r="W15" s="24" t="n">
        <f aca="false">Квітень!I15</f>
        <v>0</v>
      </c>
      <c r="X15" s="24" t="n">
        <f aca="false">Квітень!J15</f>
        <v>0</v>
      </c>
      <c r="Y15" s="101" t="n">
        <f aca="false">W15-U15</f>
        <v>-637</v>
      </c>
      <c r="Z15" s="101" t="n">
        <f aca="false">X15-V15</f>
        <v>-713.272</v>
      </c>
      <c r="AA15" s="106" t="n">
        <v>185</v>
      </c>
      <c r="AB15" s="106" t="n">
        <v>210.42</v>
      </c>
      <c r="AC15" s="24" t="n">
        <f aca="false">Травень!I15</f>
        <v>352</v>
      </c>
      <c r="AD15" s="24" t="n">
        <f aca="false">Травень!J15</f>
        <v>414</v>
      </c>
      <c r="AE15" s="99" t="n">
        <f aca="false">AC15-AA15</f>
        <v>167</v>
      </c>
      <c r="AF15" s="99" t="n">
        <f aca="false">AD15-AB15</f>
        <v>203.58</v>
      </c>
      <c r="AG15" s="106" t="n">
        <v>222</v>
      </c>
      <c r="AH15" s="106" t="n">
        <v>247.424</v>
      </c>
      <c r="AI15" s="24" t="n">
        <f aca="false">Червень!I15</f>
        <v>183</v>
      </c>
      <c r="AJ15" s="24" t="n">
        <f aca="false">Червень!J15</f>
        <v>214</v>
      </c>
      <c r="AK15" s="101" t="n">
        <f aca="false">AI15-AG15</f>
        <v>-39</v>
      </c>
      <c r="AL15" s="101" t="n">
        <f aca="false">AJ15-AH15</f>
        <v>-33.424</v>
      </c>
      <c r="AM15" s="106" t="n">
        <v>73</v>
      </c>
      <c r="AN15" s="106" t="n">
        <v>98.424</v>
      </c>
      <c r="AO15" s="24" t="n">
        <f aca="false">Липень!I15</f>
        <v>153</v>
      </c>
      <c r="AP15" s="24" t="n">
        <f aca="false">Липень!J15</f>
        <v>184</v>
      </c>
      <c r="AQ15" s="99" t="n">
        <f aca="false">AO15-AM15</f>
        <v>80</v>
      </c>
      <c r="AR15" s="99" t="n">
        <f aca="false">AP15-AN15</f>
        <v>85.576</v>
      </c>
      <c r="AS15" s="106" t="n">
        <v>158</v>
      </c>
      <c r="AT15" s="106" t="n">
        <v>183.424</v>
      </c>
      <c r="AU15" s="24" t="n">
        <f aca="false">Серпень!I15</f>
        <v>11</v>
      </c>
      <c r="AV15" s="24" t="n">
        <f aca="false">Серпень!J15</f>
        <v>42</v>
      </c>
      <c r="AW15" s="101" t="n">
        <f aca="false">AU15-AS15</f>
        <v>-147</v>
      </c>
      <c r="AX15" s="101" t="n">
        <f aca="false">AV15-AT15</f>
        <v>-141.424</v>
      </c>
      <c r="AY15" s="106" t="n">
        <v>279</v>
      </c>
      <c r="AZ15" s="106" t="n">
        <v>304.424</v>
      </c>
      <c r="BA15" s="24" t="n">
        <f aca="false">Вересень!I15</f>
        <v>142</v>
      </c>
      <c r="BB15" s="24" t="n">
        <f aca="false">Вересень!J15</f>
        <v>173</v>
      </c>
      <c r="BC15" s="99" t="n">
        <f aca="false">BA15-AY15</f>
        <v>-137</v>
      </c>
      <c r="BD15" s="99" t="n">
        <f aca="false">BB15-AZ15</f>
        <v>-131.424</v>
      </c>
      <c r="BE15" s="106" t="n">
        <v>194</v>
      </c>
      <c r="BF15" s="106" t="n">
        <v>219.424</v>
      </c>
      <c r="BG15" s="24" t="n">
        <f aca="false">Жовтень!I15</f>
        <v>185</v>
      </c>
      <c r="BH15" s="24" t="n">
        <f aca="false">Жовтень!J15</f>
        <v>216</v>
      </c>
      <c r="BI15" s="101" t="n">
        <f aca="false">BG15-BE15</f>
        <v>-9</v>
      </c>
      <c r="BJ15" s="101" t="n">
        <f aca="false">BH15-BF15</f>
        <v>-3.42400000000001</v>
      </c>
      <c r="BK15" s="106" t="n">
        <v>176</v>
      </c>
      <c r="BL15" s="106" t="n">
        <v>201.424</v>
      </c>
      <c r="BM15" s="24" t="n">
        <f aca="false">Листопад!I15</f>
        <v>145</v>
      </c>
      <c r="BN15" s="24" t="n">
        <f aca="false">Листопад!J15</f>
        <v>176</v>
      </c>
      <c r="BO15" s="99" t="n">
        <f aca="false">BM15-BK15</f>
        <v>-31</v>
      </c>
      <c r="BP15" s="99" t="n">
        <f aca="false">BN15-BL15</f>
        <v>-25.424</v>
      </c>
      <c r="BQ15" s="106" t="n">
        <v>310</v>
      </c>
      <c r="BR15" s="106" t="n">
        <v>208.42</v>
      </c>
      <c r="BS15" s="24" t="n">
        <f aca="false">Грудень!I15</f>
        <v>390</v>
      </c>
      <c r="BT15" s="24" t="n">
        <f aca="false">Грудень!J15</f>
        <v>452</v>
      </c>
      <c r="BU15" s="101" t="n">
        <f aca="false">BS15-BQ15</f>
        <v>80</v>
      </c>
      <c r="BV15" s="101" t="n">
        <f aca="false">BT15-BR15</f>
        <v>243.58</v>
      </c>
      <c r="BW15" s="106" t="n">
        <f aca="false">C15+I15+O15+U15+AA15+AG15+AM15+AS15+AY15+BE15+BK15+BQ15</f>
        <v>2234</v>
      </c>
      <c r="BX15" s="106" t="n">
        <f aca="false">D15+J15+P15+V15+AB15+AH15+AN15+AT15+AZ15+BF15+BL15+BR15</f>
        <v>2386.656</v>
      </c>
      <c r="BY15" s="106" t="n">
        <f aca="false">E15+K15+Q15+W15+AC15+AI15+AO15+AU15+BA15+BG15+BM15+BS15</f>
        <v>1948</v>
      </c>
      <c r="BZ15" s="106" t="n">
        <f aca="false">F15+L15+R15+X15+AD15+AJ15+AP15+AV15+BB15+BH15+BN15+BT15</f>
        <v>2454.33</v>
      </c>
      <c r="CA15" s="70" t="n">
        <f aca="false">BY15-BW15</f>
        <v>-286</v>
      </c>
      <c r="CB15" s="70" t="n">
        <f aca="false">BZ15-BX15</f>
        <v>67.674</v>
      </c>
    </row>
    <row r="16" customFormat="false" ht="63.75" hidden="false" customHeight="false" outlineLevel="0" collapsed="false">
      <c r="A16" s="9" t="n">
        <v>9</v>
      </c>
      <c r="B16" s="104" t="str">
        <f aca="false">Січень!B16</f>
        <v>КЗ "Лисичанський дошкільний навчальний заклад (дитячий садок) № 9 "Червона шапочка"</v>
      </c>
      <c r="C16" s="105"/>
      <c r="D16" s="24"/>
      <c r="E16" s="24" t="n">
        <f aca="false">Січень!I16</f>
        <v>0</v>
      </c>
      <c r="F16" s="24" t="n">
        <f aca="false">Січень!J16</f>
        <v>0</v>
      </c>
      <c r="G16" s="99" t="n">
        <f aca="false">E16-C16</f>
        <v>0</v>
      </c>
      <c r="H16" s="99" t="n">
        <f aca="false">F16-D16</f>
        <v>0</v>
      </c>
      <c r="I16" s="106"/>
      <c r="J16" s="106"/>
      <c r="K16" s="24" t="n">
        <f aca="false">Лютий!I16</f>
        <v>66</v>
      </c>
      <c r="L16" s="24" t="n">
        <f aca="false">Лютий!J16</f>
        <v>100</v>
      </c>
      <c r="M16" s="101" t="n">
        <f aca="false">K16-I16</f>
        <v>66</v>
      </c>
      <c r="N16" s="101" t="n">
        <f aca="false">L16-J16</f>
        <v>100</v>
      </c>
      <c r="O16" s="106"/>
      <c r="P16" s="106"/>
      <c r="Q16" s="24" t="n">
        <f aca="false">Березень!I16</f>
        <v>54</v>
      </c>
      <c r="R16" s="24" t="n">
        <f aca="false">Березень!J16</f>
        <v>75.29</v>
      </c>
      <c r="S16" s="99" t="n">
        <f aca="false">Q16-O16</f>
        <v>54</v>
      </c>
      <c r="T16" s="99" t="n">
        <f aca="false">R16-P16</f>
        <v>75.29</v>
      </c>
      <c r="U16" s="106" t="n">
        <v>168</v>
      </c>
      <c r="V16" s="106" t="n">
        <v>194.4</v>
      </c>
      <c r="W16" s="24" t="n">
        <f aca="false">Квітень!I16</f>
        <v>0</v>
      </c>
      <c r="X16" s="24" t="n">
        <f aca="false">Квітень!J16</f>
        <v>0</v>
      </c>
      <c r="Y16" s="101" t="n">
        <f aca="false">W16-U16</f>
        <v>-168</v>
      </c>
      <c r="Z16" s="101" t="n">
        <f aca="false">X16-V16</f>
        <v>-194.4</v>
      </c>
      <c r="AA16" s="106" t="n">
        <v>61</v>
      </c>
      <c r="AB16" s="106" t="n">
        <v>69.8</v>
      </c>
      <c r="AC16" s="24" t="n">
        <f aca="false">Травень!I16</f>
        <v>100</v>
      </c>
      <c r="AD16" s="24" t="n">
        <f aca="false">Травень!J16</f>
        <v>122</v>
      </c>
      <c r="AE16" s="99" t="n">
        <f aca="false">AC16-AA16</f>
        <v>39</v>
      </c>
      <c r="AF16" s="99" t="n">
        <f aca="false">AD16-AB16</f>
        <v>52.2</v>
      </c>
      <c r="AG16" s="106" t="n">
        <v>71</v>
      </c>
      <c r="AH16" s="106" t="n">
        <v>79.8</v>
      </c>
      <c r="AI16" s="24" t="n">
        <f aca="false">Червень!I16</f>
        <v>62</v>
      </c>
      <c r="AJ16" s="24" t="n">
        <f aca="false">Червень!J16</f>
        <v>73</v>
      </c>
      <c r="AK16" s="101" t="n">
        <f aca="false">AI16-AG16</f>
        <v>-9</v>
      </c>
      <c r="AL16" s="101" t="n">
        <f aca="false">AJ16-AH16</f>
        <v>-6.8</v>
      </c>
      <c r="AM16" s="106" t="n">
        <v>42</v>
      </c>
      <c r="AN16" s="106" t="n">
        <v>50.8</v>
      </c>
      <c r="AO16" s="24" t="n">
        <f aca="false">Липень!I16</f>
        <v>86</v>
      </c>
      <c r="AP16" s="24" t="n">
        <f aca="false">Липень!J16</f>
        <v>97</v>
      </c>
      <c r="AQ16" s="99" t="n">
        <f aca="false">AO16-AM16</f>
        <v>44</v>
      </c>
      <c r="AR16" s="99" t="n">
        <f aca="false">AP16-AN16</f>
        <v>46.2</v>
      </c>
      <c r="AS16" s="106" t="n">
        <v>10</v>
      </c>
      <c r="AT16" s="106" t="n">
        <v>18.8</v>
      </c>
      <c r="AU16" s="24" t="n">
        <f aca="false">Серпень!I16</f>
        <v>67</v>
      </c>
      <c r="AV16" s="24" t="n">
        <f aca="false">Серпень!J16</f>
        <v>78</v>
      </c>
      <c r="AW16" s="101" t="n">
        <f aca="false">AU16-AS16</f>
        <v>57</v>
      </c>
      <c r="AX16" s="101" t="n">
        <f aca="false">AV16-AT16</f>
        <v>59.2</v>
      </c>
      <c r="AY16" s="106" t="n">
        <v>154.855</v>
      </c>
      <c r="AZ16" s="106" t="n">
        <v>163.655</v>
      </c>
      <c r="BA16" s="24" t="n">
        <f aca="false">Вересень!I16</f>
        <v>36</v>
      </c>
      <c r="BB16" s="24" t="n">
        <f aca="false">Вересень!J16</f>
        <v>47</v>
      </c>
      <c r="BC16" s="99" t="n">
        <f aca="false">BA16-AY16</f>
        <v>-118.855</v>
      </c>
      <c r="BD16" s="99" t="n">
        <f aca="false">BB16-AZ16</f>
        <v>-116.655</v>
      </c>
      <c r="BE16" s="106" t="n">
        <v>127</v>
      </c>
      <c r="BF16" s="106" t="n">
        <v>135.8</v>
      </c>
      <c r="BG16" s="24" t="n">
        <f aca="false">Жовтень!I16</f>
        <v>93</v>
      </c>
      <c r="BH16" s="24" t="n">
        <f aca="false">Жовтень!J16</f>
        <v>104</v>
      </c>
      <c r="BI16" s="101" t="n">
        <f aca="false">BG16-BE16</f>
        <v>-34</v>
      </c>
      <c r="BJ16" s="101" t="n">
        <f aca="false">BH16-BF16</f>
        <v>-31.8</v>
      </c>
      <c r="BK16" s="106" t="n">
        <v>73</v>
      </c>
      <c r="BL16" s="106" t="n">
        <v>81.8</v>
      </c>
      <c r="BM16" s="24" t="n">
        <f aca="false">Листопад!I16</f>
        <v>45</v>
      </c>
      <c r="BN16" s="24" t="n">
        <f aca="false">Листопад!J16</f>
        <v>56</v>
      </c>
      <c r="BO16" s="99" t="n">
        <f aca="false">BM16-BK16</f>
        <v>-28</v>
      </c>
      <c r="BP16" s="99" t="n">
        <f aca="false">BN16-BL16</f>
        <v>-25.8</v>
      </c>
      <c r="BQ16" s="106" t="n">
        <v>111</v>
      </c>
      <c r="BR16" s="106" t="n">
        <v>120.03</v>
      </c>
      <c r="BS16" s="24" t="n">
        <f aca="false">Грудень!I16</f>
        <v>100</v>
      </c>
      <c r="BT16" s="24" t="n">
        <f aca="false">Грудень!J16</f>
        <v>122</v>
      </c>
      <c r="BU16" s="101" t="n">
        <f aca="false">BS16-BQ16</f>
        <v>-11</v>
      </c>
      <c r="BV16" s="101" t="n">
        <f aca="false">BT16-BR16</f>
        <v>1.97</v>
      </c>
      <c r="BW16" s="106" t="n">
        <f aca="false">C16+I16+O16+U16+AA16+AG16+AM16+AS16+AY16+BE16+BK16+BQ16</f>
        <v>817.855</v>
      </c>
      <c r="BX16" s="106" t="n">
        <f aca="false">D16+J16+P16+V16+AB16+AH16+AN16+AT16+AZ16+BF16+BL16+BR16</f>
        <v>914.885</v>
      </c>
      <c r="BY16" s="106" t="n">
        <f aca="false">E16+K16+Q16+W16+AC16+AI16+AO16+AU16+BA16+BG16+BM16+BS16</f>
        <v>709</v>
      </c>
      <c r="BZ16" s="106" t="n">
        <f aca="false">F16+L16+R16+X16+AD16+AJ16+AP16+AV16+BB16+BH16+BN16+BT16</f>
        <v>874.29</v>
      </c>
      <c r="CA16" s="70" t="n">
        <f aca="false">BY16-BW16</f>
        <v>-108.855</v>
      </c>
      <c r="CB16" s="70" t="n">
        <f aca="false">BZ16-BX16</f>
        <v>-40.595</v>
      </c>
    </row>
    <row r="17" customFormat="false" ht="63.75" hidden="false" customHeight="false" outlineLevel="0" collapsed="false">
      <c r="A17" s="9" t="n">
        <v>10</v>
      </c>
      <c r="B17" s="104" t="str">
        <f aca="false">Січень!B17</f>
        <v>КЗ "Лисичанський дошкільний навчальний заклад (ясла-садок) № 10 "Малятко"</v>
      </c>
      <c r="C17" s="105"/>
      <c r="D17" s="24"/>
      <c r="E17" s="24" t="n">
        <f aca="false">Січень!I17</f>
        <v>0</v>
      </c>
      <c r="F17" s="24" t="n">
        <f aca="false">Січень!J17</f>
        <v>0</v>
      </c>
      <c r="G17" s="99" t="n">
        <f aca="false">E17-C17</f>
        <v>0</v>
      </c>
      <c r="H17" s="99" t="n">
        <f aca="false">F17-D17</f>
        <v>0</v>
      </c>
      <c r="I17" s="106"/>
      <c r="J17" s="106"/>
      <c r="K17" s="24" t="n">
        <f aca="false">Лютий!I17</f>
        <v>140.08</v>
      </c>
      <c r="L17" s="24" t="n">
        <f aca="false">Лютий!J17</f>
        <v>140.08</v>
      </c>
      <c r="M17" s="101" t="n">
        <f aca="false">K17-I17</f>
        <v>140.08</v>
      </c>
      <c r="N17" s="101" t="n">
        <f aca="false">L17-J17</f>
        <v>140.08</v>
      </c>
      <c r="O17" s="106"/>
      <c r="P17" s="106"/>
      <c r="Q17" s="24" t="n">
        <f aca="false">Березень!I17</f>
        <v>125</v>
      </c>
      <c r="R17" s="24" t="n">
        <f aca="false">Березень!J17</f>
        <v>171.01</v>
      </c>
      <c r="S17" s="99" t="n">
        <f aca="false">Q17-O17</f>
        <v>125</v>
      </c>
      <c r="T17" s="99" t="n">
        <f aca="false">R17-P17</f>
        <v>171.01</v>
      </c>
      <c r="U17" s="106" t="n">
        <v>485</v>
      </c>
      <c r="V17" s="106" t="n">
        <v>536.477</v>
      </c>
      <c r="W17" s="24" t="n">
        <f aca="false">Квітень!I17</f>
        <v>0</v>
      </c>
      <c r="X17" s="24" t="n">
        <f aca="false">Квітень!J17</f>
        <v>0</v>
      </c>
      <c r="Y17" s="101" t="n">
        <f aca="false">W17-U17</f>
        <v>-485</v>
      </c>
      <c r="Z17" s="101" t="n">
        <f aca="false">X17-V17</f>
        <v>-536.477</v>
      </c>
      <c r="AA17" s="106" t="n">
        <v>80</v>
      </c>
      <c r="AB17" s="106" t="n">
        <v>97.16</v>
      </c>
      <c r="AC17" s="24" t="n">
        <f aca="false">Травень!I17</f>
        <v>285</v>
      </c>
      <c r="AD17" s="24" t="n">
        <f aca="false">Травень!J17</f>
        <v>327</v>
      </c>
      <c r="AE17" s="99" t="n">
        <f aca="false">AC17-AA17</f>
        <v>205</v>
      </c>
      <c r="AF17" s="99" t="n">
        <f aca="false">AD17-AB17</f>
        <v>229.84</v>
      </c>
      <c r="AG17" s="106" t="n">
        <v>150</v>
      </c>
      <c r="AH17" s="106" t="n">
        <v>167.159</v>
      </c>
      <c r="AI17" s="24" t="n">
        <f aca="false">Червень!I17</f>
        <v>125</v>
      </c>
      <c r="AJ17" s="24" t="n">
        <f aca="false">Червень!J17</f>
        <v>146</v>
      </c>
      <c r="AK17" s="101" t="n">
        <f aca="false">AI17-AG17</f>
        <v>-25</v>
      </c>
      <c r="AL17" s="101" t="n">
        <f aca="false">AJ17-AH17</f>
        <v>-21.159</v>
      </c>
      <c r="AM17" s="106" t="n">
        <v>180</v>
      </c>
      <c r="AN17" s="106" t="n">
        <v>197.159</v>
      </c>
      <c r="AO17" s="24" t="n">
        <f aca="false">Липень!I17</f>
        <v>50</v>
      </c>
      <c r="AP17" s="24" t="n">
        <f aca="false">Липень!J17</f>
        <v>71</v>
      </c>
      <c r="AQ17" s="99" t="n">
        <f aca="false">AO17-AM17</f>
        <v>-130</v>
      </c>
      <c r="AR17" s="99" t="n">
        <f aca="false">AP17-AN17</f>
        <v>-126.159</v>
      </c>
      <c r="AS17" s="106" t="n">
        <v>65</v>
      </c>
      <c r="AT17" s="106" t="n">
        <v>82.159</v>
      </c>
      <c r="AU17" s="24" t="n">
        <f aca="false">Серпень!I17</f>
        <v>110</v>
      </c>
      <c r="AV17" s="24" t="n">
        <f aca="false">Серпень!J17</f>
        <v>131</v>
      </c>
      <c r="AW17" s="101" t="n">
        <f aca="false">AU17-AS17</f>
        <v>45</v>
      </c>
      <c r="AX17" s="101" t="n">
        <f aca="false">AV17-AT17</f>
        <v>48.841</v>
      </c>
      <c r="AY17" s="106" t="n">
        <v>47.33</v>
      </c>
      <c r="AZ17" s="106" t="n">
        <v>64.489</v>
      </c>
      <c r="BA17" s="24" t="n">
        <f aca="false">Вересень!I17</f>
        <v>105</v>
      </c>
      <c r="BB17" s="24" t="n">
        <f aca="false">Вересень!J17</f>
        <v>126</v>
      </c>
      <c r="BC17" s="99" t="n">
        <f aca="false">BA17-AY17</f>
        <v>57.67</v>
      </c>
      <c r="BD17" s="99" t="n">
        <f aca="false">BB17-AZ17</f>
        <v>61.511</v>
      </c>
      <c r="BE17" s="106" t="n">
        <v>105</v>
      </c>
      <c r="BF17" s="106" t="n">
        <v>122.159</v>
      </c>
      <c r="BG17" s="24" t="n">
        <f aca="false">Жовтень!I17</f>
        <v>143</v>
      </c>
      <c r="BH17" s="24" t="n">
        <f aca="false">Жовтень!J17</f>
        <v>164</v>
      </c>
      <c r="BI17" s="101" t="n">
        <f aca="false">BG17-BE17</f>
        <v>38</v>
      </c>
      <c r="BJ17" s="101" t="n">
        <f aca="false">BH17-BF17</f>
        <v>41.841</v>
      </c>
      <c r="BK17" s="106" t="n">
        <v>95</v>
      </c>
      <c r="BL17" s="106" t="n">
        <v>112.159</v>
      </c>
      <c r="BM17" s="24" t="n">
        <f aca="false">Листопад!I17</f>
        <v>122</v>
      </c>
      <c r="BN17" s="24" t="n">
        <f aca="false">Листопад!J17</f>
        <v>143</v>
      </c>
      <c r="BO17" s="99" t="n">
        <f aca="false">BM17-BK17</f>
        <v>27</v>
      </c>
      <c r="BP17" s="99" t="n">
        <f aca="false">BN17-BL17</f>
        <v>30.841</v>
      </c>
      <c r="BQ17" s="106" t="n">
        <v>154.92</v>
      </c>
      <c r="BR17" s="106" t="n">
        <v>189.24</v>
      </c>
      <c r="BS17" s="24" t="n">
        <f aca="false">Грудень!I17</f>
        <v>260</v>
      </c>
      <c r="BT17" s="24" t="n">
        <f aca="false">Грудень!J17</f>
        <v>302</v>
      </c>
      <c r="BU17" s="101" t="n">
        <f aca="false">BS17-BQ17</f>
        <v>105.08</v>
      </c>
      <c r="BV17" s="101" t="n">
        <f aca="false">BT17-BR17</f>
        <v>112.76</v>
      </c>
      <c r="BW17" s="106" t="n">
        <f aca="false">C17+I17+O17+U17+AA17+AG17+AM17+AS17+AY17+BE17+BK17+BQ17</f>
        <v>1362.25</v>
      </c>
      <c r="BX17" s="106" t="n">
        <f aca="false">D17+J17+P17+V17+AB17+AH17+AN17+AT17+AZ17+BF17+BL17+BR17</f>
        <v>1568.161</v>
      </c>
      <c r="BY17" s="106" t="n">
        <f aca="false">E17+K17+Q17+W17+AC17+AI17+AO17+AU17+BA17+BG17+BM17+BS17</f>
        <v>1465.08</v>
      </c>
      <c r="BZ17" s="106" t="n">
        <f aca="false">F17+L17+R17+X17+AD17+AJ17+AP17+AV17+BB17+BH17+BN17+BT17</f>
        <v>1721.09</v>
      </c>
      <c r="CA17" s="70" t="n">
        <f aca="false">BY17-BW17</f>
        <v>102.83</v>
      </c>
      <c r="CB17" s="70" t="n">
        <f aca="false">BZ17-BX17</f>
        <v>152.929</v>
      </c>
    </row>
    <row r="18" customFormat="false" ht="63.75" hidden="false" customHeight="false" outlineLevel="0" collapsed="false">
      <c r="A18" s="9" t="n">
        <v>11</v>
      </c>
      <c r="B18" s="104" t="str">
        <f aca="false">Січень!B18</f>
        <v>КЗ "Лисичанський дошкільний навчальний заклад (дитячий садок) № 11 "Струмочок"</v>
      </c>
      <c r="C18" s="105"/>
      <c r="D18" s="24"/>
      <c r="E18" s="24" t="n">
        <f aca="false">Січень!I18</f>
        <v>0</v>
      </c>
      <c r="F18" s="24" t="n">
        <f aca="false">Січень!J18</f>
        <v>0</v>
      </c>
      <c r="G18" s="99" t="n">
        <f aca="false">E18-C18</f>
        <v>0</v>
      </c>
      <c r="H18" s="99" t="n">
        <f aca="false">F18-D18</f>
        <v>0</v>
      </c>
      <c r="I18" s="106"/>
      <c r="J18" s="106"/>
      <c r="K18" s="24" t="n">
        <f aca="false">Лютий!I18</f>
        <v>34</v>
      </c>
      <c r="L18" s="24" t="n">
        <f aca="false">Лютий!J18</f>
        <v>37</v>
      </c>
      <c r="M18" s="101" t="n">
        <f aca="false">K18-I18</f>
        <v>34</v>
      </c>
      <c r="N18" s="101" t="n">
        <f aca="false">L18-J18</f>
        <v>37</v>
      </c>
      <c r="O18" s="106"/>
      <c r="P18" s="106"/>
      <c r="Q18" s="24" t="n">
        <f aca="false">Березень!I18</f>
        <v>29</v>
      </c>
      <c r="R18" s="24" t="n">
        <f aca="false">Березень!J18</f>
        <v>43.38</v>
      </c>
      <c r="S18" s="99" t="n">
        <f aca="false">Q18-O18</f>
        <v>29</v>
      </c>
      <c r="T18" s="99" t="n">
        <f aca="false">R18-P18</f>
        <v>43.38</v>
      </c>
      <c r="U18" s="106" t="n">
        <v>78</v>
      </c>
      <c r="V18" s="106" t="n">
        <v>92.169</v>
      </c>
      <c r="W18" s="24" t="n">
        <f aca="false">Квітень!I18</f>
        <v>0</v>
      </c>
      <c r="X18" s="24" t="n">
        <f aca="false">Квітень!J18</f>
        <v>0</v>
      </c>
      <c r="Y18" s="101" t="n">
        <f aca="false">W18-U18</f>
        <v>-78</v>
      </c>
      <c r="Z18" s="101" t="n">
        <f aca="false">X18-V18</f>
        <v>-92.169</v>
      </c>
      <c r="AA18" s="106" t="n">
        <v>27</v>
      </c>
      <c r="AB18" s="106" t="n">
        <v>31.72</v>
      </c>
      <c r="AC18" s="24" t="n">
        <f aca="false">Травень!I18</f>
        <v>54</v>
      </c>
      <c r="AD18" s="24" t="n">
        <f aca="false">Травень!J18</f>
        <v>66</v>
      </c>
      <c r="AE18" s="99" t="n">
        <f aca="false">AC18-AA18</f>
        <v>27</v>
      </c>
      <c r="AF18" s="99" t="n">
        <f aca="false">AD18-AB18</f>
        <v>34.28</v>
      </c>
      <c r="AG18" s="106" t="n">
        <v>28</v>
      </c>
      <c r="AH18" s="106" t="n">
        <v>32.723</v>
      </c>
      <c r="AI18" s="24" t="n">
        <f aca="false">Червень!I18</f>
        <v>29</v>
      </c>
      <c r="AJ18" s="24" t="n">
        <f aca="false">Червень!J18</f>
        <v>35</v>
      </c>
      <c r="AK18" s="101" t="n">
        <f aca="false">AI18-AG18</f>
        <v>1</v>
      </c>
      <c r="AL18" s="101" t="n">
        <f aca="false">AJ18-AH18</f>
        <v>2.277</v>
      </c>
      <c r="AM18" s="106" t="n">
        <v>6</v>
      </c>
      <c r="AN18" s="106" t="n">
        <v>10.723</v>
      </c>
      <c r="AO18" s="24" t="n">
        <f aca="false">Липень!I18</f>
        <v>24</v>
      </c>
      <c r="AP18" s="24" t="n">
        <f aca="false">Липень!J18</f>
        <v>30</v>
      </c>
      <c r="AQ18" s="99" t="n">
        <f aca="false">AO18-AM18</f>
        <v>18</v>
      </c>
      <c r="AR18" s="99" t="n">
        <f aca="false">AP18-AN18</f>
        <v>19.277</v>
      </c>
      <c r="AS18" s="106" t="n">
        <v>13</v>
      </c>
      <c r="AT18" s="106" t="n">
        <v>17.723</v>
      </c>
      <c r="AU18" s="24" t="n">
        <f aca="false">Серпень!I18</f>
        <v>24</v>
      </c>
      <c r="AV18" s="24" t="n">
        <f aca="false">Серпень!J18</f>
        <v>30</v>
      </c>
      <c r="AW18" s="101" t="n">
        <f aca="false">AU18-AS18</f>
        <v>11</v>
      </c>
      <c r="AX18" s="101" t="n">
        <f aca="false">AV18-AT18</f>
        <v>12.277</v>
      </c>
      <c r="AY18" s="106" t="n">
        <v>24</v>
      </c>
      <c r="AZ18" s="106" t="n">
        <v>28.723</v>
      </c>
      <c r="BA18" s="24" t="n">
        <f aca="false">Вересень!I18</f>
        <v>10</v>
      </c>
      <c r="BB18" s="24" t="n">
        <f aca="false">Вересень!J18</f>
        <v>16</v>
      </c>
      <c r="BC18" s="99" t="n">
        <f aca="false">BA18-AY18</f>
        <v>-14</v>
      </c>
      <c r="BD18" s="99" t="n">
        <f aca="false">BB18-AZ18</f>
        <v>-12.723</v>
      </c>
      <c r="BE18" s="106" t="n">
        <v>35</v>
      </c>
      <c r="BF18" s="106" t="n">
        <v>39.723</v>
      </c>
      <c r="BG18" s="24" t="n">
        <f aca="false">Жовтень!I18</f>
        <v>25</v>
      </c>
      <c r="BH18" s="24" t="n">
        <f aca="false">Жовтень!J18</f>
        <v>31</v>
      </c>
      <c r="BI18" s="101" t="n">
        <f aca="false">BG18-BE18</f>
        <v>-10</v>
      </c>
      <c r="BJ18" s="101" t="n">
        <f aca="false">BH18-BF18</f>
        <v>-8.723</v>
      </c>
      <c r="BK18" s="106" t="n">
        <v>36</v>
      </c>
      <c r="BL18" s="106" t="n">
        <v>40.723</v>
      </c>
      <c r="BM18" s="24" t="n">
        <f aca="false">Листопад!I18</f>
        <v>29</v>
      </c>
      <c r="BN18" s="24" t="n">
        <f aca="false">Листопад!J18</f>
        <v>35</v>
      </c>
      <c r="BO18" s="99" t="n">
        <f aca="false">BM18-BK18</f>
        <v>-7</v>
      </c>
      <c r="BP18" s="99" t="n">
        <f aca="false">BN18-BL18</f>
        <v>-5.723</v>
      </c>
      <c r="BQ18" s="106" t="n">
        <v>49</v>
      </c>
      <c r="BR18" s="106" t="n">
        <v>55.45</v>
      </c>
      <c r="BS18" s="24" t="n">
        <f aca="false">Грудень!I18</f>
        <v>52</v>
      </c>
      <c r="BT18" s="24" t="n">
        <f aca="false">Грудень!J18</f>
        <v>64</v>
      </c>
      <c r="BU18" s="101" t="n">
        <f aca="false">BS18-BQ18</f>
        <v>3</v>
      </c>
      <c r="BV18" s="101" t="n">
        <f aca="false">BT18-BR18</f>
        <v>8.55</v>
      </c>
      <c r="BW18" s="106" t="n">
        <f aca="false">C18+I18+O18+U18+AA18+AG18+AM18+AS18+AY18+BE18+BK18+BQ18</f>
        <v>296</v>
      </c>
      <c r="BX18" s="106" t="n">
        <f aca="false">D18+J18+P18+V18+AB18+AH18+AN18+AT18+AZ18+BF18+BL18+BR18</f>
        <v>349.677</v>
      </c>
      <c r="BY18" s="106" t="n">
        <f aca="false">E18+K18+Q18+W18+AC18+AI18+AO18+AU18+BA18+BG18+BM18+BS18</f>
        <v>310</v>
      </c>
      <c r="BZ18" s="106" t="n">
        <f aca="false">F18+L18+R18+X18+AD18+AJ18+AP18+AV18+BB18+BH18+BN18+BT18</f>
        <v>387.38</v>
      </c>
      <c r="CA18" s="70" t="n">
        <f aca="false">BY18-BW18</f>
        <v>14</v>
      </c>
      <c r="CB18" s="70" t="n">
        <f aca="false">BZ18-BX18</f>
        <v>37.703</v>
      </c>
    </row>
    <row r="19" customFormat="false" ht="63.75" hidden="false" customHeight="false" outlineLevel="0" collapsed="false">
      <c r="A19" s="9" t="n">
        <v>12</v>
      </c>
      <c r="B19" s="104" t="str">
        <f aca="false">Січень!B19</f>
        <v>КЗ "Лисичанський дошкільний навчальний заклад (ясла-садок) № 12 "Катруся"</v>
      </c>
      <c r="C19" s="105"/>
      <c r="D19" s="24"/>
      <c r="E19" s="24" t="n">
        <f aca="false">Січень!I19</f>
        <v>0</v>
      </c>
      <c r="F19" s="24" t="n">
        <f aca="false">Січень!J19</f>
        <v>0</v>
      </c>
      <c r="G19" s="99" t="n">
        <f aca="false">E19-C19</f>
        <v>0</v>
      </c>
      <c r="H19" s="99" t="n">
        <f aca="false">F19-D19</f>
        <v>0</v>
      </c>
      <c r="I19" s="106"/>
      <c r="J19" s="106"/>
      <c r="K19" s="24" t="n">
        <f aca="false">Лютий!I19</f>
        <v>37</v>
      </c>
      <c r="L19" s="24" t="n">
        <f aca="false">Лютий!J19</f>
        <v>37</v>
      </c>
      <c r="M19" s="101" t="n">
        <f aca="false">K19-I19</f>
        <v>37</v>
      </c>
      <c r="N19" s="101" t="n">
        <f aca="false">L19-J19</f>
        <v>37</v>
      </c>
      <c r="O19" s="106"/>
      <c r="P19" s="106"/>
      <c r="Q19" s="24" t="n">
        <f aca="false">Березень!I19</f>
        <v>33</v>
      </c>
      <c r="R19" s="24" t="n">
        <f aca="false">Березень!J19</f>
        <v>60.2</v>
      </c>
      <c r="S19" s="99" t="n">
        <f aca="false">Q19-O19</f>
        <v>33</v>
      </c>
      <c r="T19" s="99" t="n">
        <f aca="false">R19-P19</f>
        <v>60.2</v>
      </c>
      <c r="U19" s="106" t="n">
        <v>266</v>
      </c>
      <c r="V19" s="106" t="n">
        <v>293.588</v>
      </c>
      <c r="W19" s="24" t="n">
        <f aca="false">Квітень!I19</f>
        <v>0</v>
      </c>
      <c r="X19" s="24" t="n">
        <f aca="false">Квітень!J19</f>
        <v>0</v>
      </c>
      <c r="Y19" s="101" t="n">
        <f aca="false">W19-U19</f>
        <v>-266</v>
      </c>
      <c r="Z19" s="101" t="n">
        <f aca="false">X19-V19</f>
        <v>-293.588</v>
      </c>
      <c r="AA19" s="106" t="n">
        <v>80</v>
      </c>
      <c r="AB19" s="106" t="n">
        <v>89.2</v>
      </c>
      <c r="AC19" s="24" t="n">
        <f aca="false">Травень!I19</f>
        <v>108</v>
      </c>
      <c r="AD19" s="24" t="n">
        <f aca="false">Травень!J19</f>
        <v>130</v>
      </c>
      <c r="AE19" s="99" t="n">
        <f aca="false">AC19-AA19</f>
        <v>28</v>
      </c>
      <c r="AF19" s="99" t="n">
        <f aca="false">AD19-AB19</f>
        <v>40.8</v>
      </c>
      <c r="AG19" s="106" t="n">
        <v>70</v>
      </c>
      <c r="AH19" s="106" t="n">
        <v>79.196</v>
      </c>
      <c r="AI19" s="24" t="n">
        <f aca="false">Червень!I19</f>
        <v>40</v>
      </c>
      <c r="AJ19" s="24" t="n">
        <f aca="false">Червень!J19</f>
        <v>51</v>
      </c>
      <c r="AK19" s="101" t="n">
        <f aca="false">AI19-AG19</f>
        <v>-30</v>
      </c>
      <c r="AL19" s="101" t="n">
        <f aca="false">AJ19-AH19</f>
        <v>-28.196</v>
      </c>
      <c r="AM19" s="106" t="n">
        <v>23</v>
      </c>
      <c r="AN19" s="106" t="n">
        <v>32.196</v>
      </c>
      <c r="AO19" s="24" t="n">
        <f aca="false">Липень!I19</f>
        <v>24</v>
      </c>
      <c r="AP19" s="24" t="n">
        <f aca="false">Липень!J19</f>
        <v>35</v>
      </c>
      <c r="AQ19" s="99" t="n">
        <f aca="false">AO19-AM19</f>
        <v>1</v>
      </c>
      <c r="AR19" s="99" t="n">
        <f aca="false">AP19-AN19</f>
        <v>2.804</v>
      </c>
      <c r="AS19" s="106" t="n">
        <v>53</v>
      </c>
      <c r="AT19" s="106" t="n">
        <v>62.196</v>
      </c>
      <c r="AU19" s="24" t="n">
        <f aca="false">Серпень!I19</f>
        <v>22</v>
      </c>
      <c r="AV19" s="24" t="n">
        <f aca="false">Серпень!J19</f>
        <v>33</v>
      </c>
      <c r="AW19" s="101" t="n">
        <f aca="false">AU19-AS19</f>
        <v>-31</v>
      </c>
      <c r="AX19" s="101" t="n">
        <f aca="false">AV19-AT19</f>
        <v>-29.196</v>
      </c>
      <c r="AY19" s="106" t="n">
        <v>73</v>
      </c>
      <c r="AZ19" s="106" t="n">
        <v>82.196</v>
      </c>
      <c r="BA19" s="24" t="n">
        <f aca="false">Вересень!I19</f>
        <v>49</v>
      </c>
      <c r="BB19" s="24" t="n">
        <f aca="false">Вересень!J19</f>
        <v>60</v>
      </c>
      <c r="BC19" s="99" t="n">
        <f aca="false">BA19-AY19</f>
        <v>-24</v>
      </c>
      <c r="BD19" s="99" t="n">
        <f aca="false">BB19-AZ19</f>
        <v>-22.196</v>
      </c>
      <c r="BE19" s="106" t="n">
        <v>60</v>
      </c>
      <c r="BF19" s="106" t="n">
        <v>69.196</v>
      </c>
      <c r="BG19" s="24" t="n">
        <f aca="false">Жовтень!I19</f>
        <v>49</v>
      </c>
      <c r="BH19" s="24" t="n">
        <f aca="false">Жовтень!J19</f>
        <v>60</v>
      </c>
      <c r="BI19" s="101" t="n">
        <f aca="false">BG19-BE19</f>
        <v>-11</v>
      </c>
      <c r="BJ19" s="101" t="n">
        <f aca="false">BH19-BF19</f>
        <v>-9.196</v>
      </c>
      <c r="BK19" s="106" t="n">
        <v>62</v>
      </c>
      <c r="BL19" s="106" t="n">
        <v>71.196</v>
      </c>
      <c r="BM19" s="24" t="n">
        <f aca="false">Листопад!I19</f>
        <v>35</v>
      </c>
      <c r="BN19" s="24" t="n">
        <f aca="false">Листопад!J19</f>
        <v>46</v>
      </c>
      <c r="BO19" s="99" t="n">
        <f aca="false">BM19-BK19</f>
        <v>-27</v>
      </c>
      <c r="BP19" s="99" t="n">
        <f aca="false">BN19-BL19</f>
        <v>-25.196</v>
      </c>
      <c r="BQ19" s="106" t="n">
        <v>100</v>
      </c>
      <c r="BR19" s="106" t="n">
        <v>118.39</v>
      </c>
      <c r="BS19" s="24" t="n">
        <f aca="false">Грудень!I19</f>
        <v>108</v>
      </c>
      <c r="BT19" s="24" t="n">
        <f aca="false">Грудень!J19</f>
        <v>130</v>
      </c>
      <c r="BU19" s="101" t="n">
        <f aca="false">BS19-BQ19</f>
        <v>8</v>
      </c>
      <c r="BV19" s="101" t="n">
        <f aca="false">BT19-BR19</f>
        <v>11.61</v>
      </c>
      <c r="BW19" s="106" t="n">
        <f aca="false">C19+I19+O19+U19+AA19+AG19+AM19+AS19+AY19+BE19+BK19+BQ19</f>
        <v>787</v>
      </c>
      <c r="BX19" s="106" t="n">
        <f aca="false">D19+J19+P19+V19+AB19+AH19+AN19+AT19+AZ19+BF19+BL19+BR19</f>
        <v>897.354</v>
      </c>
      <c r="BY19" s="106" t="n">
        <f aca="false">E19+K19+Q19+W19+AC19+AI19+AO19+AU19+BA19+BG19+BM19+BS19</f>
        <v>505</v>
      </c>
      <c r="BZ19" s="106" t="n">
        <f aca="false">F19+L19+R19+X19+AD19+AJ19+AP19+AV19+BB19+BH19+BN19+BT19</f>
        <v>642.2</v>
      </c>
      <c r="CA19" s="70" t="n">
        <f aca="false">BY19-BW19</f>
        <v>-282</v>
      </c>
      <c r="CB19" s="70" t="n">
        <f aca="false">BZ19-BX19</f>
        <v>-255.154</v>
      </c>
    </row>
    <row r="20" customFormat="false" ht="63.75" hidden="false" customHeight="false" outlineLevel="0" collapsed="false">
      <c r="A20" s="9" t="n">
        <v>13</v>
      </c>
      <c r="B20" s="104" t="str">
        <f aca="false">Січень!B20</f>
        <v>КЗ "Лисичанський дошкільний навчальний заклад (ясла-садок) № 13 "Ромашка"</v>
      </c>
      <c r="C20" s="105"/>
      <c r="D20" s="24"/>
      <c r="E20" s="24" t="n">
        <f aca="false">Січень!I20</f>
        <v>0</v>
      </c>
      <c r="F20" s="24" t="n">
        <f aca="false">Січень!J20</f>
        <v>0</v>
      </c>
      <c r="G20" s="99" t="n">
        <f aca="false">E20-C20</f>
        <v>0</v>
      </c>
      <c r="H20" s="99" t="n">
        <f aca="false">F20-D20</f>
        <v>0</v>
      </c>
      <c r="I20" s="106"/>
      <c r="J20" s="106"/>
      <c r="K20" s="24" t="n">
        <f aca="false">Лютий!I20</f>
        <v>78.554</v>
      </c>
      <c r="L20" s="24" t="n">
        <f aca="false">Лютий!J20</f>
        <v>78.554</v>
      </c>
      <c r="M20" s="101" t="n">
        <f aca="false">K20-I20</f>
        <v>78.554</v>
      </c>
      <c r="N20" s="101" t="n">
        <f aca="false">L20-J20</f>
        <v>78.554</v>
      </c>
      <c r="O20" s="106"/>
      <c r="P20" s="106"/>
      <c r="Q20" s="24" t="n">
        <f aca="false">Березень!I20</f>
        <v>34.181</v>
      </c>
      <c r="R20" s="24" t="n">
        <f aca="false">Березень!J20</f>
        <v>66.141</v>
      </c>
      <c r="S20" s="99" t="n">
        <f aca="false">Q20-O20</f>
        <v>34.181</v>
      </c>
      <c r="T20" s="99" t="n">
        <f aca="false">R20-P20</f>
        <v>66.141</v>
      </c>
      <c r="U20" s="106" t="n">
        <v>54.06</v>
      </c>
      <c r="V20" s="106" t="n">
        <v>94.668</v>
      </c>
      <c r="W20" s="24" t="n">
        <f aca="false">Квітень!I20</f>
        <v>0</v>
      </c>
      <c r="X20" s="24" t="n">
        <f aca="false">Квітень!J20</f>
        <v>0</v>
      </c>
      <c r="Y20" s="101" t="n">
        <f aca="false">W20-U20</f>
        <v>-54.06</v>
      </c>
      <c r="Z20" s="101" t="n">
        <f aca="false">X20-V20</f>
        <v>-94.668</v>
      </c>
      <c r="AA20" s="106" t="n">
        <v>33.52</v>
      </c>
      <c r="AB20" s="106" t="n">
        <v>47.06</v>
      </c>
      <c r="AC20" s="24" t="n">
        <f aca="false">Травень!I20</f>
        <v>71.69</v>
      </c>
      <c r="AD20" s="24" t="n">
        <f aca="false">Травень!J20</f>
        <v>105.69</v>
      </c>
      <c r="AE20" s="99" t="n">
        <f aca="false">AC20-AA20</f>
        <v>38.17</v>
      </c>
      <c r="AF20" s="99" t="n">
        <f aca="false">AD20-AB20</f>
        <v>58.63</v>
      </c>
      <c r="AG20" s="106" t="n">
        <v>35.007</v>
      </c>
      <c r="AH20" s="106" t="n">
        <v>48.543</v>
      </c>
      <c r="AI20" s="24" t="n">
        <f aca="false">Червень!I20</f>
        <v>61.75</v>
      </c>
      <c r="AJ20" s="24" t="n">
        <f aca="false">Червень!J20</f>
        <v>78.75</v>
      </c>
      <c r="AK20" s="101" t="n">
        <f aca="false">AI20-AG20</f>
        <v>26.743</v>
      </c>
      <c r="AL20" s="101" t="n">
        <f aca="false">AJ20-AH20</f>
        <v>30.207</v>
      </c>
      <c r="AM20" s="106" t="n">
        <v>69</v>
      </c>
      <c r="AN20" s="106" t="n">
        <v>82.536</v>
      </c>
      <c r="AO20" s="24" t="n">
        <f aca="false">Липень!I20</f>
        <v>60.147</v>
      </c>
      <c r="AP20" s="24" t="n">
        <f aca="false">Липень!J20</f>
        <v>77.147</v>
      </c>
      <c r="AQ20" s="99" t="n">
        <f aca="false">AO20-AM20</f>
        <v>-8.853</v>
      </c>
      <c r="AR20" s="99" t="n">
        <f aca="false">AP20-AN20</f>
        <v>-5.389</v>
      </c>
      <c r="AS20" s="106" t="n">
        <v>52.004</v>
      </c>
      <c r="AT20" s="106" t="n">
        <v>65.54</v>
      </c>
      <c r="AU20" s="24" t="n">
        <f aca="false">Серпень!I20</f>
        <v>58.55</v>
      </c>
      <c r="AV20" s="24" t="n">
        <f aca="false">Серпень!J20</f>
        <v>75.55</v>
      </c>
      <c r="AW20" s="101" t="n">
        <f aca="false">AU20-AS20</f>
        <v>6.546</v>
      </c>
      <c r="AX20" s="101" t="n">
        <f aca="false">AV20-AT20</f>
        <v>10.01</v>
      </c>
      <c r="AY20" s="106" t="n">
        <v>52.004</v>
      </c>
      <c r="AZ20" s="106" t="n">
        <v>65.54</v>
      </c>
      <c r="BA20" s="24" t="n">
        <f aca="false">Вересень!I20</f>
        <v>30.383</v>
      </c>
      <c r="BB20" s="24" t="n">
        <f aca="false">Вересень!J20</f>
        <v>47.383</v>
      </c>
      <c r="BC20" s="99" t="n">
        <f aca="false">BA20-AY20</f>
        <v>-21.621</v>
      </c>
      <c r="BD20" s="99" t="n">
        <f aca="false">BB20-AZ20</f>
        <v>-18.157</v>
      </c>
      <c r="BE20" s="106" t="n">
        <v>102.491</v>
      </c>
      <c r="BF20" s="106" t="n">
        <v>116.027</v>
      </c>
      <c r="BG20" s="24" t="n">
        <f aca="false">Жовтень!I20</f>
        <v>51.351</v>
      </c>
      <c r="BH20" s="24" t="n">
        <f aca="false">Жовтень!J20</f>
        <v>68.351</v>
      </c>
      <c r="BI20" s="101" t="n">
        <f aca="false">BG20-BE20</f>
        <v>-51.14</v>
      </c>
      <c r="BJ20" s="101" t="n">
        <f aca="false">BH20-BF20</f>
        <v>-47.676</v>
      </c>
      <c r="BK20" s="106" t="n">
        <v>68.833</v>
      </c>
      <c r="BL20" s="106" t="n">
        <v>82.369</v>
      </c>
      <c r="BM20" s="24" t="n">
        <f aca="false">Листопад!I20</f>
        <v>48.711</v>
      </c>
      <c r="BN20" s="24" t="n">
        <f aca="false">Листопад!J20</f>
        <v>65.711</v>
      </c>
      <c r="BO20" s="99" t="n">
        <f aca="false">BM20-BK20</f>
        <v>-20.122</v>
      </c>
      <c r="BP20" s="99" t="n">
        <f aca="false">BN20-BL20</f>
        <v>-16.658</v>
      </c>
      <c r="BQ20" s="106" t="n">
        <v>68.83</v>
      </c>
      <c r="BR20" s="106" t="n">
        <v>95.9</v>
      </c>
      <c r="BS20" s="24" t="n">
        <f aca="false">Грудень!I20</f>
        <v>101.414</v>
      </c>
      <c r="BT20" s="24" t="n">
        <f aca="false">Грудень!J20</f>
        <v>135.414</v>
      </c>
      <c r="BU20" s="101" t="n">
        <f aca="false">BS20-BQ20</f>
        <v>32.584</v>
      </c>
      <c r="BV20" s="101" t="n">
        <f aca="false">BT20-BR20</f>
        <v>39.514</v>
      </c>
      <c r="BW20" s="106" t="n">
        <f aca="false">C20+I20+O20+U20+AA20+AG20+AM20+AS20+AY20+BE20+BK20+BQ20</f>
        <v>535.749</v>
      </c>
      <c r="BX20" s="106" t="n">
        <f aca="false">D20+J20+P20+V20+AB20+AH20+AN20+AT20+AZ20+BF20+BL20+BR20</f>
        <v>698.183</v>
      </c>
      <c r="BY20" s="106" t="n">
        <f aca="false">E20+K20+Q20+W20+AC20+AI20+AO20+AU20+BA20+BG20+BM20+BS20</f>
        <v>596.731</v>
      </c>
      <c r="BZ20" s="106" t="n">
        <f aca="false">F20+L20+R20+X20+AD20+AJ20+AP20+AV20+BB20+BH20+BN20+BT20</f>
        <v>798.691</v>
      </c>
      <c r="CA20" s="70" t="n">
        <f aca="false">BY20-BW20</f>
        <v>60.982</v>
      </c>
      <c r="CB20" s="70" t="n">
        <f aca="false">BZ20-BX20</f>
        <v>100.508</v>
      </c>
    </row>
    <row r="21" customFormat="false" ht="63.75" hidden="false" customHeight="false" outlineLevel="0" collapsed="false">
      <c r="A21" s="9" t="n">
        <v>14</v>
      </c>
      <c r="B21" s="104" t="str">
        <f aca="false">Січень!B21</f>
        <v>КЗ "Лисичанський дошкільний навчальний заклад (ясла-садок) № 14 "Теремок"</v>
      </c>
      <c r="C21" s="105"/>
      <c r="D21" s="24"/>
      <c r="E21" s="24" t="n">
        <f aca="false">Січень!I21</f>
        <v>0</v>
      </c>
      <c r="F21" s="24" t="n">
        <f aca="false">Січень!J21</f>
        <v>0</v>
      </c>
      <c r="G21" s="99" t="n">
        <f aca="false">E21-C21</f>
        <v>0</v>
      </c>
      <c r="H21" s="99" t="n">
        <f aca="false">F21-D21</f>
        <v>0</v>
      </c>
      <c r="I21" s="106"/>
      <c r="J21" s="106"/>
      <c r="K21" s="24" t="n">
        <f aca="false">Лютий!I21</f>
        <v>88</v>
      </c>
      <c r="L21" s="24" t="n">
        <f aca="false">Лютий!J21</f>
        <v>88</v>
      </c>
      <c r="M21" s="101" t="n">
        <f aca="false">K21-I21</f>
        <v>88</v>
      </c>
      <c r="N21" s="101" t="n">
        <f aca="false">L21-J21</f>
        <v>88</v>
      </c>
      <c r="O21" s="106"/>
      <c r="P21" s="106"/>
      <c r="Q21" s="24" t="n">
        <f aca="false">Березень!I21</f>
        <v>77</v>
      </c>
      <c r="R21" s="24" t="n">
        <f aca="false">Березень!J21</f>
        <v>120.08</v>
      </c>
      <c r="S21" s="99" t="n">
        <f aca="false">Q21-O21</f>
        <v>77</v>
      </c>
      <c r="T21" s="99" t="n">
        <f aca="false">R21-P21</f>
        <v>120.08</v>
      </c>
      <c r="U21" s="106" t="n">
        <v>168</v>
      </c>
      <c r="V21" s="106" t="n">
        <v>212.859</v>
      </c>
      <c r="W21" s="24" t="n">
        <f aca="false">Квітень!I21</f>
        <v>0</v>
      </c>
      <c r="X21" s="24" t="n">
        <f aca="false">Квітень!J21</f>
        <v>0</v>
      </c>
      <c r="Y21" s="101" t="n">
        <f aca="false">W21-U21</f>
        <v>-168</v>
      </c>
      <c r="Z21" s="101" t="n">
        <f aca="false">X21-V21</f>
        <v>-212.859</v>
      </c>
      <c r="AA21" s="106" t="n">
        <v>70</v>
      </c>
      <c r="AB21" s="106" t="n">
        <v>84.95</v>
      </c>
      <c r="AC21" s="24" t="n">
        <f aca="false">Травень!I21</f>
        <v>122</v>
      </c>
      <c r="AD21" s="24" t="n">
        <f aca="false">Травень!J21</f>
        <v>158</v>
      </c>
      <c r="AE21" s="99" t="n">
        <f aca="false">AC21-AA21</f>
        <v>52</v>
      </c>
      <c r="AF21" s="99" t="n">
        <f aca="false">AD21-AB21</f>
        <v>73.05</v>
      </c>
      <c r="AG21" s="106" t="n">
        <v>56</v>
      </c>
      <c r="AH21" s="106" t="n">
        <v>70.953</v>
      </c>
      <c r="AI21" s="24" t="n">
        <f aca="false">Червень!I21</f>
        <v>87</v>
      </c>
      <c r="AJ21" s="24" t="n">
        <f aca="false">Червень!J21</f>
        <v>105</v>
      </c>
      <c r="AK21" s="101" t="n">
        <f aca="false">AI21-AG21</f>
        <v>31</v>
      </c>
      <c r="AL21" s="101" t="n">
        <f aca="false">AJ21-AH21</f>
        <v>34.047</v>
      </c>
      <c r="AM21" s="106" t="n">
        <v>31</v>
      </c>
      <c r="AN21" s="106" t="n">
        <v>45.953</v>
      </c>
      <c r="AO21" s="24" t="n">
        <f aca="false">Липень!I21</f>
        <v>77</v>
      </c>
      <c r="AP21" s="24" t="n">
        <f aca="false">Липень!J21</f>
        <v>95</v>
      </c>
      <c r="AQ21" s="99" t="n">
        <f aca="false">AO21-AM21</f>
        <v>46</v>
      </c>
      <c r="AR21" s="99" t="n">
        <f aca="false">AP21-AN21</f>
        <v>49.047</v>
      </c>
      <c r="AS21" s="106" t="n">
        <v>63</v>
      </c>
      <c r="AT21" s="106" t="n">
        <v>77.953</v>
      </c>
      <c r="AU21" s="24" t="n">
        <f aca="false">Серпень!I21</f>
        <v>72</v>
      </c>
      <c r="AV21" s="24" t="n">
        <f aca="false">Серпень!J21</f>
        <v>90</v>
      </c>
      <c r="AW21" s="101" t="n">
        <f aca="false">AU21-AS21</f>
        <v>9</v>
      </c>
      <c r="AX21" s="101" t="n">
        <f aca="false">AV21-AT21</f>
        <v>12.047</v>
      </c>
      <c r="AY21" s="106" t="n">
        <v>83</v>
      </c>
      <c r="AZ21" s="106" t="n">
        <v>97.953</v>
      </c>
      <c r="BA21" s="24" t="n">
        <f aca="false">Вересень!I21</f>
        <v>27</v>
      </c>
      <c r="BB21" s="24" t="n">
        <f aca="false">Вересень!J21</f>
        <v>45</v>
      </c>
      <c r="BC21" s="99" t="n">
        <f aca="false">BA21-AY21</f>
        <v>-56</v>
      </c>
      <c r="BD21" s="99" t="n">
        <f aca="false">BB21-AZ21</f>
        <v>-52.953</v>
      </c>
      <c r="BE21" s="106" t="n">
        <v>87</v>
      </c>
      <c r="BF21" s="106" t="n">
        <v>101.953</v>
      </c>
      <c r="BG21" s="24" t="n">
        <f aca="false">Жовтень!I21</f>
        <v>95</v>
      </c>
      <c r="BH21" s="24" t="n">
        <f aca="false">Жовтень!J21</f>
        <v>113</v>
      </c>
      <c r="BI21" s="101" t="n">
        <f aca="false">BG21-BE21</f>
        <v>8</v>
      </c>
      <c r="BJ21" s="101" t="n">
        <f aca="false">BH21-BF21</f>
        <v>11.047</v>
      </c>
      <c r="BK21" s="106" t="n">
        <v>83</v>
      </c>
      <c r="BL21" s="106" t="n">
        <v>97.953</v>
      </c>
      <c r="BM21" s="24" t="n">
        <f aca="false">Листопад!I21</f>
        <v>67</v>
      </c>
      <c r="BN21" s="24" t="n">
        <f aca="false">Листопад!J21</f>
        <v>85</v>
      </c>
      <c r="BO21" s="99" t="n">
        <f aca="false">BM21-BK21</f>
        <v>-16</v>
      </c>
      <c r="BP21" s="99" t="n">
        <f aca="false">BN21-BL21</f>
        <v>-12.953</v>
      </c>
      <c r="BQ21" s="106" t="n">
        <v>117</v>
      </c>
      <c r="BR21" s="106" t="n">
        <v>146.9</v>
      </c>
      <c r="BS21" s="24" t="n">
        <f aca="false">Грудень!I21</f>
        <v>158</v>
      </c>
      <c r="BT21" s="24" t="n">
        <f aca="false">Грудень!J21</f>
        <v>194</v>
      </c>
      <c r="BU21" s="101" t="n">
        <f aca="false">BS21-BQ21</f>
        <v>41</v>
      </c>
      <c r="BV21" s="101" t="n">
        <f aca="false">BT21-BR21</f>
        <v>47.1</v>
      </c>
      <c r="BW21" s="106" t="n">
        <f aca="false">C21+I21+O21+U21+AA21+AG21+AM21+AS21+AY21+BE21+BK21+BQ21</f>
        <v>758</v>
      </c>
      <c r="BX21" s="106" t="n">
        <f aca="false">D21+J21+P21+V21+AB21+AH21+AN21+AT21+AZ21+BF21+BL21+BR21</f>
        <v>937.427</v>
      </c>
      <c r="BY21" s="106" t="n">
        <f aca="false">E21+K21+Q21+W21+AC21+AI21+AO21+AU21+BA21+BG21+BM21+BS21</f>
        <v>870</v>
      </c>
      <c r="BZ21" s="106" t="n">
        <f aca="false">F21+L21+R21+X21+AD21+AJ21+AP21+AV21+BB21+BH21+BN21+BT21</f>
        <v>1093.08</v>
      </c>
      <c r="CA21" s="70" t="n">
        <f aca="false">BY21-BW21</f>
        <v>112</v>
      </c>
      <c r="CB21" s="70" t="n">
        <f aca="false">BZ21-BX21</f>
        <v>155.653</v>
      </c>
    </row>
    <row r="22" customFormat="false" ht="63.75" hidden="false" customHeight="false" outlineLevel="0" collapsed="false">
      <c r="A22" s="9" t="n">
        <v>15</v>
      </c>
      <c r="B22" s="104" t="str">
        <f aca="false">Січень!B22</f>
        <v>Лисичанський багатопрофільний ліцей Лисичанської міської ради Луганської області</v>
      </c>
      <c r="C22" s="105"/>
      <c r="D22" s="24"/>
      <c r="E22" s="24" t="n">
        <f aca="false">Січень!I22</f>
        <v>0</v>
      </c>
      <c r="F22" s="24" t="n">
        <f aca="false">Січень!J22</f>
        <v>0</v>
      </c>
      <c r="G22" s="99" t="n">
        <f aca="false">E22-C22</f>
        <v>0</v>
      </c>
      <c r="H22" s="99" t="n">
        <f aca="false">F22-D22</f>
        <v>0</v>
      </c>
      <c r="I22" s="106"/>
      <c r="J22" s="106"/>
      <c r="K22" s="24" t="n">
        <f aca="false">Лютий!I22</f>
        <v>32.42</v>
      </c>
      <c r="L22" s="24" t="n">
        <f aca="false">Лютий!J22</f>
        <v>45.88</v>
      </c>
      <c r="M22" s="101" t="n">
        <f aca="false">K22-I22</f>
        <v>32.42</v>
      </c>
      <c r="N22" s="101" t="n">
        <f aca="false">L22-J22</f>
        <v>45.88</v>
      </c>
      <c r="O22" s="106"/>
      <c r="P22" s="106"/>
      <c r="Q22" s="24" t="n">
        <f aca="false">Березень!I22</f>
        <v>32.17</v>
      </c>
      <c r="R22" s="24" t="n">
        <f aca="false">Березень!J22</f>
        <v>155.63</v>
      </c>
      <c r="S22" s="99" t="n">
        <f aca="false">Q22-O22</f>
        <v>32.17</v>
      </c>
      <c r="T22" s="99" t="n">
        <f aca="false">R22-P22</f>
        <v>155.63</v>
      </c>
      <c r="U22" s="106" t="n">
        <v>68.16</v>
      </c>
      <c r="V22" s="106" t="n">
        <v>215.64</v>
      </c>
      <c r="W22" s="24" t="n">
        <f aca="false">Квітень!I22</f>
        <v>0</v>
      </c>
      <c r="X22" s="24" t="n">
        <f aca="false">Квітень!J22</f>
        <v>0</v>
      </c>
      <c r="Y22" s="101" t="n">
        <f aca="false">W22-U22</f>
        <v>-68.16</v>
      </c>
      <c r="Z22" s="101" t="n">
        <f aca="false">X22-V22</f>
        <v>-215.64</v>
      </c>
      <c r="AA22" s="106" t="n">
        <v>27.97</v>
      </c>
      <c r="AB22" s="106" t="n">
        <v>77.13</v>
      </c>
      <c r="AC22" s="24" t="n">
        <f aca="false">Травень!I22</f>
        <v>61.43</v>
      </c>
      <c r="AD22" s="24" t="n">
        <f aca="false">Травень!J22</f>
        <v>183.43</v>
      </c>
      <c r="AE22" s="99" t="n">
        <f aca="false">AC22-AA22</f>
        <v>33.46</v>
      </c>
      <c r="AF22" s="99" t="n">
        <f aca="false">AD22-AB22</f>
        <v>106.3</v>
      </c>
      <c r="AG22" s="106" t="n">
        <v>14.21</v>
      </c>
      <c r="AH22" s="106" t="n">
        <v>63.37</v>
      </c>
      <c r="AI22" s="24" t="n">
        <f aca="false">Червень!I22</f>
        <v>62.083</v>
      </c>
      <c r="AJ22" s="24" t="n">
        <f aca="false">Червень!J22</f>
        <v>123.083</v>
      </c>
      <c r="AK22" s="101" t="n">
        <f aca="false">AI22-AG22</f>
        <v>47.873</v>
      </c>
      <c r="AL22" s="101" t="n">
        <f aca="false">AJ22-AH22</f>
        <v>59.713</v>
      </c>
      <c r="AM22" s="106" t="n">
        <v>11.02</v>
      </c>
      <c r="AN22" s="106" t="n">
        <v>60.18</v>
      </c>
      <c r="AO22" s="24" t="n">
        <f aca="false">Липень!I22</f>
        <v>62.083</v>
      </c>
      <c r="AP22" s="24" t="n">
        <f aca="false">Липень!J22</f>
        <v>123.083</v>
      </c>
      <c r="AQ22" s="99" t="n">
        <f aca="false">AO22-AM22</f>
        <v>51.063</v>
      </c>
      <c r="AR22" s="99" t="n">
        <f aca="false">AP22-AN22</f>
        <v>62.903</v>
      </c>
      <c r="AS22" s="106" t="n">
        <v>12.615</v>
      </c>
      <c r="AT22" s="106" t="n">
        <v>61.775</v>
      </c>
      <c r="AU22" s="24" t="n">
        <f aca="false">Серпень!I22</f>
        <v>62.083</v>
      </c>
      <c r="AV22" s="24" t="n">
        <f aca="false">Серпень!J22</f>
        <v>123.083</v>
      </c>
      <c r="AW22" s="101" t="n">
        <f aca="false">AU22-AS22</f>
        <v>49.468</v>
      </c>
      <c r="AX22" s="101" t="n">
        <f aca="false">AV22-AT22</f>
        <v>61.308</v>
      </c>
      <c r="AY22" s="106" t="n">
        <v>12.615</v>
      </c>
      <c r="AZ22" s="106" t="n">
        <v>61.775</v>
      </c>
      <c r="BA22" s="24" t="n">
        <f aca="false">Вересень!I22</f>
        <v>62.083</v>
      </c>
      <c r="BB22" s="24" t="n">
        <f aca="false">Вересень!J22</f>
        <v>123.083</v>
      </c>
      <c r="BC22" s="99" t="n">
        <f aca="false">BA22-AY22</f>
        <v>49.468</v>
      </c>
      <c r="BD22" s="99" t="n">
        <f aca="false">BB22-AZ22</f>
        <v>61.308</v>
      </c>
      <c r="BE22" s="106" t="n">
        <v>23.13</v>
      </c>
      <c r="BF22" s="106" t="n">
        <v>72.29</v>
      </c>
      <c r="BG22" s="24" t="n">
        <f aca="false">Жовтень!I22</f>
        <v>43.02</v>
      </c>
      <c r="BH22" s="24" t="n">
        <f aca="false">Жовтень!J22</f>
        <v>104.02</v>
      </c>
      <c r="BI22" s="101" t="n">
        <f aca="false">BG22-BE22</f>
        <v>19.89</v>
      </c>
      <c r="BJ22" s="101" t="n">
        <f aca="false">BH22-BF22</f>
        <v>31.73</v>
      </c>
      <c r="BK22" s="106" t="n">
        <v>15.64</v>
      </c>
      <c r="BL22" s="106" t="n">
        <v>64.8</v>
      </c>
      <c r="BM22" s="24" t="n">
        <f aca="false">Листопад!I22</f>
        <v>32.317</v>
      </c>
      <c r="BN22" s="24" t="n">
        <f aca="false">Листопад!J22</f>
        <v>93.317</v>
      </c>
      <c r="BO22" s="99" t="n">
        <f aca="false">BM22-BK22</f>
        <v>16.677</v>
      </c>
      <c r="BP22" s="99" t="n">
        <f aca="false">BN22-BL22</f>
        <v>28.517</v>
      </c>
      <c r="BQ22" s="106" t="n">
        <v>41.62</v>
      </c>
      <c r="BR22" s="106" t="n">
        <v>126.48</v>
      </c>
      <c r="BS22" s="24" t="n">
        <f aca="false">Грудень!I22</f>
        <v>90.071</v>
      </c>
      <c r="BT22" s="24" t="n">
        <f aca="false">Грудень!J22</f>
        <v>212.071</v>
      </c>
      <c r="BU22" s="101" t="n">
        <f aca="false">BS22-BQ22</f>
        <v>48.451</v>
      </c>
      <c r="BV22" s="101" t="n">
        <f aca="false">BT22-BR22</f>
        <v>85.591</v>
      </c>
      <c r="BW22" s="106" t="n">
        <f aca="false">C22+I22+O22+U22+AA22+AG22+AM22+AS22+AY22+BE22+BK22+BQ22</f>
        <v>226.98</v>
      </c>
      <c r="BX22" s="106" t="n">
        <f aca="false">D22+J22+P22+V22+AB22+AH22+AN22+AT22+AZ22+BF22+BL22+BR22</f>
        <v>803.44</v>
      </c>
      <c r="BY22" s="106" t="n">
        <f aca="false">E22+K22+Q22+W22+AC22+AI22+AO22+AU22+BA22+BG22+BM22+BS22</f>
        <v>539.76</v>
      </c>
      <c r="BZ22" s="106" t="n">
        <f aca="false">F22+L22+R22+X22+AD22+AJ22+AP22+AV22+BB22+BH22+BN22+BT22</f>
        <v>1286.68</v>
      </c>
      <c r="CA22" s="70" t="n">
        <f aca="false">BY22-BW22</f>
        <v>312.78</v>
      </c>
      <c r="CB22" s="70" t="n">
        <f aca="false">BZ22-BX22</f>
        <v>483.24</v>
      </c>
    </row>
    <row r="23" customFormat="false" ht="76.5" hidden="false" customHeight="false" outlineLevel="0" collapsed="false">
      <c r="A23" s="9" t="n">
        <v>16</v>
      </c>
      <c r="B23" s="104" t="str">
        <f aca="false">Січень!B23</f>
        <v>Лисичанська загальноосвітня школа І-ІІІ ст. № 2 Лисичанської міської ради Луганської області</v>
      </c>
      <c r="C23" s="105"/>
      <c r="D23" s="24"/>
      <c r="E23" s="24" t="n">
        <f aca="false">Січень!I23</f>
        <v>0</v>
      </c>
      <c r="F23" s="24" t="n">
        <f aca="false">Січень!J23</f>
        <v>0</v>
      </c>
      <c r="G23" s="99" t="n">
        <f aca="false">E23-C23</f>
        <v>0</v>
      </c>
      <c r="H23" s="99" t="n">
        <f aca="false">F23-D23</f>
        <v>0</v>
      </c>
      <c r="I23" s="106"/>
      <c r="J23" s="106"/>
      <c r="K23" s="24" t="n">
        <f aca="false">Лютий!I23</f>
        <v>17.79</v>
      </c>
      <c r="L23" s="24" t="n">
        <f aca="false">Лютий!J23</f>
        <v>29.18</v>
      </c>
      <c r="M23" s="101" t="n">
        <f aca="false">K23-I23</f>
        <v>17.79</v>
      </c>
      <c r="N23" s="101" t="n">
        <f aca="false">L23-J23</f>
        <v>29.18</v>
      </c>
      <c r="O23" s="106"/>
      <c r="P23" s="106"/>
      <c r="Q23" s="24" t="n">
        <f aca="false">Березень!I23</f>
        <v>21.1</v>
      </c>
      <c r="R23" s="24" t="n">
        <f aca="false">Березень!J23</f>
        <v>118.07</v>
      </c>
      <c r="S23" s="99" t="n">
        <f aca="false">Q23-O23</f>
        <v>21.1</v>
      </c>
      <c r="T23" s="99" t="n">
        <f aca="false">R23-P23</f>
        <v>118.07</v>
      </c>
      <c r="U23" s="106" t="n">
        <v>57.76</v>
      </c>
      <c r="V23" s="106" t="n">
        <v>179.801</v>
      </c>
      <c r="W23" s="24" t="n">
        <f aca="false">Квітень!I23</f>
        <v>0</v>
      </c>
      <c r="X23" s="24" t="n">
        <f aca="false">Квітень!J23</f>
        <v>0</v>
      </c>
      <c r="Y23" s="101" t="n">
        <f aca="false">W23-U23</f>
        <v>-57.76</v>
      </c>
      <c r="Z23" s="101" t="n">
        <f aca="false">X23-V23</f>
        <v>-179.801</v>
      </c>
      <c r="AA23" s="106" t="n">
        <v>14.82</v>
      </c>
      <c r="AB23" s="106" t="n">
        <v>55.5</v>
      </c>
      <c r="AC23" s="24" t="n">
        <f aca="false">Травень!I23</f>
        <v>37.06</v>
      </c>
      <c r="AD23" s="24" t="n">
        <f aca="false">Травень!J23</f>
        <v>139.06</v>
      </c>
      <c r="AE23" s="99" t="n">
        <f aca="false">AC23-AA23</f>
        <v>22.24</v>
      </c>
      <c r="AF23" s="99" t="n">
        <f aca="false">AD23-AB23</f>
        <v>83.56</v>
      </c>
      <c r="AG23" s="106" t="n">
        <v>16.75</v>
      </c>
      <c r="AH23" s="106" t="n">
        <v>57.431</v>
      </c>
      <c r="AI23" s="24" t="n">
        <f aca="false">Червень!I23</f>
        <v>20.78</v>
      </c>
      <c r="AJ23" s="24" t="n">
        <f aca="false">Червень!J23</f>
        <v>71.78</v>
      </c>
      <c r="AK23" s="101" t="n">
        <f aca="false">AI23-AG23</f>
        <v>4.03</v>
      </c>
      <c r="AL23" s="101" t="n">
        <f aca="false">AJ23-AH23</f>
        <v>14.349</v>
      </c>
      <c r="AM23" s="106" t="n">
        <v>11.51</v>
      </c>
      <c r="AN23" s="106" t="n">
        <v>52.191</v>
      </c>
      <c r="AO23" s="24" t="n">
        <f aca="false">Липень!I23</f>
        <v>17.97</v>
      </c>
      <c r="AP23" s="24" t="n">
        <f aca="false">Липень!J23</f>
        <v>68.97</v>
      </c>
      <c r="AQ23" s="99" t="n">
        <f aca="false">AO23-AM23</f>
        <v>6.46</v>
      </c>
      <c r="AR23" s="99" t="n">
        <f aca="false">AP23-AN23</f>
        <v>16.779</v>
      </c>
      <c r="AS23" s="106" t="n">
        <v>14.13</v>
      </c>
      <c r="AT23" s="106" t="n">
        <v>54.811</v>
      </c>
      <c r="AU23" s="24" t="n">
        <f aca="false">Серпень!I23</f>
        <v>5.4</v>
      </c>
      <c r="AV23" s="24" t="n">
        <f aca="false">Серпень!J23</f>
        <v>56.4</v>
      </c>
      <c r="AW23" s="101" t="n">
        <f aca="false">AU23-AS23</f>
        <v>-8.73</v>
      </c>
      <c r="AX23" s="101" t="n">
        <f aca="false">AV23-AT23</f>
        <v>1.589</v>
      </c>
      <c r="AY23" s="106" t="n">
        <v>14.13</v>
      </c>
      <c r="AZ23" s="106" t="n">
        <v>54.811</v>
      </c>
      <c r="BA23" s="24" t="n">
        <f aca="false">Вересень!I23</f>
        <v>5.31</v>
      </c>
      <c r="BB23" s="24" t="n">
        <f aca="false">Вересень!J23</f>
        <v>56.31</v>
      </c>
      <c r="BC23" s="99" t="n">
        <f aca="false">BA23-AY23</f>
        <v>-8.82</v>
      </c>
      <c r="BD23" s="99" t="n">
        <f aca="false">BB23-AZ23</f>
        <v>1.499</v>
      </c>
      <c r="BE23" s="106" t="n">
        <v>14.2</v>
      </c>
      <c r="BF23" s="106" t="n">
        <v>54.881</v>
      </c>
      <c r="BG23" s="24" t="n">
        <f aca="false">Жовтень!I23</f>
        <v>26.91</v>
      </c>
      <c r="BH23" s="24" t="n">
        <f aca="false">Жовтень!J23</f>
        <v>77.91</v>
      </c>
      <c r="BI23" s="101" t="n">
        <f aca="false">BG23-BE23</f>
        <v>12.71</v>
      </c>
      <c r="BJ23" s="101" t="n">
        <f aca="false">BH23-BF23</f>
        <v>23.029</v>
      </c>
      <c r="BK23" s="106" t="n">
        <v>10.35</v>
      </c>
      <c r="BL23" s="106" t="n">
        <v>51.031</v>
      </c>
      <c r="BM23" s="24" t="n">
        <f aca="false">Листопад!I23</f>
        <v>12.244</v>
      </c>
      <c r="BN23" s="24" t="n">
        <f aca="false">Листопад!J23</f>
        <v>63.244</v>
      </c>
      <c r="BO23" s="99" t="n">
        <f aca="false">BM23-BK23</f>
        <v>1.894</v>
      </c>
      <c r="BP23" s="99" t="n">
        <f aca="false">BN23-BL23</f>
        <v>12.213</v>
      </c>
      <c r="BQ23" s="106" t="n">
        <v>30.05</v>
      </c>
      <c r="BR23" s="106" t="n">
        <v>100.02</v>
      </c>
      <c r="BS23" s="24" t="n">
        <f aca="false">Грудень!I23</f>
        <v>201.374</v>
      </c>
      <c r="BT23" s="24" t="n">
        <f aca="false">Грудень!J23</f>
        <v>303.374</v>
      </c>
      <c r="BU23" s="101" t="n">
        <f aca="false">BS23-BQ23</f>
        <v>171.324</v>
      </c>
      <c r="BV23" s="101" t="n">
        <f aca="false">BT23-BR23</f>
        <v>203.354</v>
      </c>
      <c r="BW23" s="106" t="n">
        <f aca="false">C23+I23+O23+U23+AA23+AG23+AM23+AS23+AY23+BE23+BK23+BQ23</f>
        <v>183.7</v>
      </c>
      <c r="BX23" s="106" t="n">
        <f aca="false">D23+J23+P23+V23+AB23+AH23+AN23+AT23+AZ23+BF23+BL23+BR23</f>
        <v>660.477</v>
      </c>
      <c r="BY23" s="106" t="n">
        <f aca="false">E23+K23+Q23+W23+AC23+AI23+AO23+AU23+BA23+BG23+BM23+BS23</f>
        <v>365.938</v>
      </c>
      <c r="BZ23" s="106" t="n">
        <f aca="false">F23+L23+R23+X23+AD23+AJ23+AP23+AV23+BB23+BH23+BN23+BT23</f>
        <v>984.298</v>
      </c>
      <c r="CA23" s="70" t="n">
        <f aca="false">BY23-BW23</f>
        <v>182.238</v>
      </c>
      <c r="CB23" s="70" t="n">
        <f aca="false">BZ23-BX23</f>
        <v>323.821</v>
      </c>
    </row>
    <row r="24" customFormat="false" ht="127.5" hidden="false" customHeight="false" outlineLevel="0" collapsed="false">
      <c r="A24" s="9" t="n">
        <v>17</v>
      </c>
      <c r="B24" s="104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05"/>
      <c r="D24" s="24"/>
      <c r="E24" s="24" t="n">
        <f aca="false">Січень!I24</f>
        <v>0</v>
      </c>
      <c r="F24" s="24" t="n">
        <f aca="false">Січень!J24</f>
        <v>0</v>
      </c>
      <c r="G24" s="99" t="n">
        <f aca="false">E24-C24</f>
        <v>0</v>
      </c>
      <c r="H24" s="99" t="n">
        <f aca="false">F24-D24</f>
        <v>0</v>
      </c>
      <c r="I24" s="106"/>
      <c r="J24" s="106"/>
      <c r="K24" s="24" t="n">
        <f aca="false">Лютий!I24</f>
        <v>80</v>
      </c>
      <c r="L24" s="24" t="n">
        <f aca="false">Лютий!J24</f>
        <v>128</v>
      </c>
      <c r="M24" s="101" t="n">
        <f aca="false">K24-I24</f>
        <v>80</v>
      </c>
      <c r="N24" s="101" t="n">
        <f aca="false">L24-J24</f>
        <v>128</v>
      </c>
      <c r="O24" s="106"/>
      <c r="P24" s="106"/>
      <c r="Q24" s="24" t="n">
        <f aca="false">Березень!I24</f>
        <v>65</v>
      </c>
      <c r="R24" s="24" t="n">
        <f aca="false">Березень!J24</f>
        <v>121.01</v>
      </c>
      <c r="S24" s="99" t="n">
        <f aca="false">Q24-O24</f>
        <v>65</v>
      </c>
      <c r="T24" s="99" t="n">
        <f aca="false">R24-P24</f>
        <v>121.01</v>
      </c>
      <c r="U24" s="106" t="n">
        <v>328</v>
      </c>
      <c r="V24" s="106" t="n">
        <v>397.573</v>
      </c>
      <c r="W24" s="24" t="n">
        <f aca="false">Квітень!I24</f>
        <v>0</v>
      </c>
      <c r="X24" s="24" t="n">
        <f aca="false">Квітень!J24</f>
        <v>0</v>
      </c>
      <c r="Y24" s="101" t="n">
        <f aca="false">W24-U24</f>
        <v>-328</v>
      </c>
      <c r="Z24" s="101" t="n">
        <f aca="false">X24-V24</f>
        <v>-397.573</v>
      </c>
      <c r="AA24" s="106" t="n">
        <v>133</v>
      </c>
      <c r="AB24" s="106" t="n">
        <v>156.19</v>
      </c>
      <c r="AC24" s="24" t="n">
        <f aca="false">Травень!I24</f>
        <v>130</v>
      </c>
      <c r="AD24" s="24" t="n">
        <f aca="false">Травень!J24</f>
        <v>188</v>
      </c>
      <c r="AE24" s="99" t="n">
        <f aca="false">AC24-AA24</f>
        <v>-3</v>
      </c>
      <c r="AF24" s="99" t="n">
        <f aca="false">AD24-AB24</f>
        <v>31.81</v>
      </c>
      <c r="AG24" s="106" t="n">
        <v>269</v>
      </c>
      <c r="AH24" s="106" t="n">
        <v>292.191</v>
      </c>
      <c r="AI24" s="24" t="n">
        <f aca="false">Червень!I24</f>
        <v>64</v>
      </c>
      <c r="AJ24" s="24" t="n">
        <f aca="false">Червень!J24</f>
        <v>93</v>
      </c>
      <c r="AK24" s="101" t="n">
        <f aca="false">AI24-AG24</f>
        <v>-205</v>
      </c>
      <c r="AL24" s="101" t="n">
        <f aca="false">AJ24-AH24</f>
        <v>-199.191</v>
      </c>
      <c r="AM24" s="106" t="n">
        <v>261</v>
      </c>
      <c r="AN24" s="106" t="n">
        <v>284.191</v>
      </c>
      <c r="AO24" s="24" t="n">
        <f aca="false">Липень!I24</f>
        <v>38</v>
      </c>
      <c r="AP24" s="24" t="n">
        <f aca="false">Липень!J24</f>
        <v>67</v>
      </c>
      <c r="AQ24" s="99" t="n">
        <f aca="false">AO24-AM24</f>
        <v>-223</v>
      </c>
      <c r="AR24" s="99" t="n">
        <f aca="false">AP24-AN24</f>
        <v>-217.191</v>
      </c>
      <c r="AS24" s="106" t="n">
        <v>427</v>
      </c>
      <c r="AT24" s="106" t="n">
        <v>450.191</v>
      </c>
      <c r="AU24" s="24" t="n">
        <f aca="false">Серпень!I24</f>
        <v>46</v>
      </c>
      <c r="AV24" s="24" t="n">
        <f aca="false">Серпень!J24</f>
        <v>75</v>
      </c>
      <c r="AW24" s="101" t="n">
        <f aca="false">AU24-AS24</f>
        <v>-381</v>
      </c>
      <c r="AX24" s="101" t="n">
        <f aca="false">AV24-AT24</f>
        <v>-375.191</v>
      </c>
      <c r="AY24" s="106" t="n">
        <v>12</v>
      </c>
      <c r="AZ24" s="106" t="n">
        <v>35.191</v>
      </c>
      <c r="BA24" s="24" t="n">
        <f aca="false">Вересень!I24</f>
        <v>41</v>
      </c>
      <c r="BB24" s="24" t="n">
        <f aca="false">Вересень!J24</f>
        <v>70</v>
      </c>
      <c r="BC24" s="99" t="n">
        <f aca="false">BA24-AY24</f>
        <v>29</v>
      </c>
      <c r="BD24" s="99" t="n">
        <f aca="false">BB24-AZ24</f>
        <v>34.809</v>
      </c>
      <c r="BE24" s="106" t="n">
        <v>56</v>
      </c>
      <c r="BF24" s="106" t="n">
        <v>79.191</v>
      </c>
      <c r="BG24" s="24" t="n">
        <f aca="false">Жовтень!I24</f>
        <v>63</v>
      </c>
      <c r="BH24" s="24" t="n">
        <f aca="false">Жовтень!J24</f>
        <v>92</v>
      </c>
      <c r="BI24" s="101" t="n">
        <f aca="false">BG24-BE24</f>
        <v>7</v>
      </c>
      <c r="BJ24" s="101" t="n">
        <f aca="false">BH24-BF24</f>
        <v>12.809</v>
      </c>
      <c r="BK24" s="106" t="n">
        <v>74</v>
      </c>
      <c r="BL24" s="106" t="n">
        <v>97.191</v>
      </c>
      <c r="BM24" s="24" t="n">
        <f aca="false">Листопад!I24</f>
        <v>57</v>
      </c>
      <c r="BN24" s="24" t="n">
        <f aca="false">Листопад!J24</f>
        <v>86</v>
      </c>
      <c r="BO24" s="99" t="n">
        <f aca="false">BM24-BK24</f>
        <v>-17</v>
      </c>
      <c r="BP24" s="99" t="n">
        <f aca="false">BN24-BL24</f>
        <v>-11.191</v>
      </c>
      <c r="BQ24" s="106" t="n">
        <v>117</v>
      </c>
      <c r="BR24" s="106" t="n">
        <v>115.38</v>
      </c>
      <c r="BS24" s="24" t="n">
        <f aca="false">Грудень!I24</f>
        <v>125.321</v>
      </c>
      <c r="BT24" s="24" t="n">
        <f aca="false">Грудень!J24</f>
        <v>183.321</v>
      </c>
      <c r="BU24" s="101" t="n">
        <f aca="false">BS24-BQ24</f>
        <v>8.321</v>
      </c>
      <c r="BV24" s="101" t="n">
        <f aca="false">BT24-BR24</f>
        <v>67.941</v>
      </c>
      <c r="BW24" s="106" t="n">
        <f aca="false">C24+I24+O24+U24+AA24+AG24+AM24+AS24+AY24+BE24+BK24+BQ24</f>
        <v>1677</v>
      </c>
      <c r="BX24" s="106" t="n">
        <f aca="false">D24+J24+P24+V24+AB24+AH24+AN24+AT24+AZ24+BF24+BL24+BR24</f>
        <v>1907.289</v>
      </c>
      <c r="BY24" s="106" t="n">
        <f aca="false">E24+K24+Q24+W24+AC24+AI24+AO24+AU24+BA24+BG24+BM24+BS24</f>
        <v>709.321</v>
      </c>
      <c r="BZ24" s="106" t="n">
        <f aca="false">F24+L24+R24+X24+AD24+AJ24+AP24+AV24+BB24+BH24+BN24+BT24</f>
        <v>1103.331</v>
      </c>
      <c r="CA24" s="70" t="n">
        <f aca="false">BY24-BW24</f>
        <v>-967.679</v>
      </c>
      <c r="CB24" s="70" t="n">
        <f aca="false">BZ24-BX24</f>
        <v>-803.958</v>
      </c>
    </row>
    <row r="25" customFormat="false" ht="76.5" hidden="false" customHeight="false" outlineLevel="0" collapsed="false">
      <c r="A25" s="9" t="n">
        <v>18</v>
      </c>
      <c r="B25" s="104" t="str">
        <f aca="false">Січень!B25</f>
        <v>Лисичанська загальноосвітня школа І-ІІІ ст. № 4 Лисичанської міської ради Луганської області</v>
      </c>
      <c r="C25" s="105"/>
      <c r="D25" s="24"/>
      <c r="E25" s="24" t="n">
        <f aca="false">Січень!I25</f>
        <v>0</v>
      </c>
      <c r="F25" s="24" t="n">
        <f aca="false">Січень!J25</f>
        <v>0</v>
      </c>
      <c r="G25" s="99" t="n">
        <f aca="false">E25-C25</f>
        <v>0</v>
      </c>
      <c r="H25" s="99" t="n">
        <f aca="false">F25-D25</f>
        <v>0</v>
      </c>
      <c r="I25" s="106"/>
      <c r="J25" s="106"/>
      <c r="K25" s="24" t="n">
        <f aca="false">Лютий!I25</f>
        <v>136.58</v>
      </c>
      <c r="L25" s="24" t="n">
        <f aca="false">Лютий!J25</f>
        <v>134.58</v>
      </c>
      <c r="M25" s="101" t="n">
        <f aca="false">K25-I25</f>
        <v>136.58</v>
      </c>
      <c r="N25" s="101" t="n">
        <f aca="false">L25-J25</f>
        <v>134.58</v>
      </c>
      <c r="O25" s="106"/>
      <c r="P25" s="106"/>
      <c r="Q25" s="24" t="n">
        <f aca="false">Березень!I25</f>
        <v>87.61</v>
      </c>
      <c r="R25" s="24" t="n">
        <f aca="false">Березень!J25</f>
        <v>181.05</v>
      </c>
      <c r="S25" s="99" t="n">
        <f aca="false">Q25-O25</f>
        <v>87.61</v>
      </c>
      <c r="T25" s="99" t="n">
        <f aca="false">R25-P25</f>
        <v>181.05</v>
      </c>
      <c r="U25" s="106" t="n">
        <v>119.71</v>
      </c>
      <c r="V25" s="106" t="n">
        <v>251.335</v>
      </c>
      <c r="W25" s="24" t="n">
        <f aca="false">Квітень!I25</f>
        <v>0</v>
      </c>
      <c r="X25" s="24" t="n">
        <f aca="false">Квітень!J25</f>
        <v>0</v>
      </c>
      <c r="Y25" s="101" t="n">
        <f aca="false">W25-U25</f>
        <v>-119.71</v>
      </c>
      <c r="Z25" s="101" t="n">
        <f aca="false">X25-V25</f>
        <v>-251.335</v>
      </c>
      <c r="AA25" s="106" t="n">
        <v>41.6</v>
      </c>
      <c r="AB25" s="106" t="n">
        <v>78.69</v>
      </c>
      <c r="AC25" s="24" t="n">
        <f aca="false">Травень!I25</f>
        <v>127.21</v>
      </c>
      <c r="AD25" s="24" t="n">
        <f aca="false">Травень!J25</f>
        <v>219.21</v>
      </c>
      <c r="AE25" s="99" t="n">
        <f aca="false">AC25-AA25</f>
        <v>85.61</v>
      </c>
      <c r="AF25" s="99" t="n">
        <f aca="false">AD25-AB25</f>
        <v>140.52</v>
      </c>
      <c r="AG25" s="106" t="n">
        <v>73.81</v>
      </c>
      <c r="AH25" s="106" t="n">
        <v>110.904</v>
      </c>
      <c r="AI25" s="24" t="n">
        <f aca="false">Червень!I25</f>
        <v>59.3</v>
      </c>
      <c r="AJ25" s="24" t="n">
        <f aca="false">Червень!J25</f>
        <v>105.3</v>
      </c>
      <c r="AK25" s="101" t="n">
        <f aca="false">AI25-AG25</f>
        <v>-14.51</v>
      </c>
      <c r="AL25" s="101" t="n">
        <f aca="false">AJ25-AH25</f>
        <v>-5.604</v>
      </c>
      <c r="AM25" s="106" t="n">
        <v>53.472</v>
      </c>
      <c r="AN25" s="106" t="n">
        <v>90.566</v>
      </c>
      <c r="AO25" s="24" t="n">
        <f aca="false">Липень!I25</f>
        <v>29.37</v>
      </c>
      <c r="AP25" s="24" t="n">
        <f aca="false">Липень!J25</f>
        <v>75.37</v>
      </c>
      <c r="AQ25" s="99" t="n">
        <f aca="false">AO25-AM25</f>
        <v>-24.102</v>
      </c>
      <c r="AR25" s="99" t="n">
        <f aca="false">AP25-AN25</f>
        <v>-15.196</v>
      </c>
      <c r="AS25" s="106" t="n">
        <v>60.141</v>
      </c>
      <c r="AT25" s="106" t="n">
        <v>97.235</v>
      </c>
      <c r="AU25" s="24" t="n">
        <f aca="false">Серпень!I25</f>
        <v>6.4</v>
      </c>
      <c r="AV25" s="24" t="n">
        <f aca="false">Серпень!J25</f>
        <v>52.4</v>
      </c>
      <c r="AW25" s="101" t="n">
        <f aca="false">AU25-AS25</f>
        <v>-53.741</v>
      </c>
      <c r="AX25" s="101" t="n">
        <f aca="false">AV25-AT25</f>
        <v>-44.835</v>
      </c>
      <c r="AY25" s="106" t="n">
        <v>59.141</v>
      </c>
      <c r="AZ25" s="106" t="n">
        <v>96.235</v>
      </c>
      <c r="BA25" s="24" t="n">
        <f aca="false">Вересень!I25</f>
        <v>9.9</v>
      </c>
      <c r="BB25" s="24" t="n">
        <f aca="false">Вересень!J25</f>
        <v>55.9</v>
      </c>
      <c r="BC25" s="99" t="n">
        <f aca="false">BA25-AY25</f>
        <v>-49.241</v>
      </c>
      <c r="BD25" s="99" t="n">
        <f aca="false">BB25-AZ25</f>
        <v>-40.335</v>
      </c>
      <c r="BE25" s="106" t="n">
        <v>74.83</v>
      </c>
      <c r="BF25" s="106" t="n">
        <v>111.924</v>
      </c>
      <c r="BG25" s="24" t="n">
        <f aca="false">Жовтень!I25</f>
        <v>51.51</v>
      </c>
      <c r="BH25" s="24" t="n">
        <f aca="false">Жовтень!J25</f>
        <v>97.51</v>
      </c>
      <c r="BI25" s="101" t="n">
        <f aca="false">BG25-BE25</f>
        <v>-23.32</v>
      </c>
      <c r="BJ25" s="101" t="n">
        <f aca="false">BH25-BF25</f>
        <v>-14.414</v>
      </c>
      <c r="BK25" s="106" t="n">
        <v>98.66</v>
      </c>
      <c r="BL25" s="106" t="n">
        <v>135.754</v>
      </c>
      <c r="BM25" s="24" t="n">
        <f aca="false">Листопад!I25</f>
        <v>37.25</v>
      </c>
      <c r="BN25" s="24" t="n">
        <f aca="false">Листопад!J25</f>
        <v>83.25</v>
      </c>
      <c r="BO25" s="99" t="n">
        <f aca="false">BM25-BK25</f>
        <v>-61.41</v>
      </c>
      <c r="BP25" s="99" t="n">
        <f aca="false">BN25-BL25</f>
        <v>-52.504</v>
      </c>
      <c r="BQ25" s="106" t="n">
        <v>74.46</v>
      </c>
      <c r="BR25" s="106" t="n">
        <v>150.65</v>
      </c>
      <c r="BS25" s="24" t="n">
        <f aca="false">Грудень!I25</f>
        <v>117.013</v>
      </c>
      <c r="BT25" s="24" t="n">
        <f aca="false">Грудень!J25</f>
        <v>209.013</v>
      </c>
      <c r="BU25" s="101" t="n">
        <f aca="false">BS25-BQ25</f>
        <v>42.553</v>
      </c>
      <c r="BV25" s="101" t="n">
        <f aca="false">BT25-BR25</f>
        <v>58.363</v>
      </c>
      <c r="BW25" s="106" t="n">
        <f aca="false">C25+I25+O25+U25+AA25+AG25+AM25+AS25+AY25+BE25+BK25+BQ25</f>
        <v>655.824</v>
      </c>
      <c r="BX25" s="106" t="n">
        <f aca="false">D25+J25+P25+V25+AB25+AH25+AN25+AT25+AZ25+BF25+BL25+BR25</f>
        <v>1123.293</v>
      </c>
      <c r="BY25" s="106" t="n">
        <f aca="false">E25+K25+Q25+W25+AC25+AI25+AO25+AU25+BA25+BG25+BM25+BS25</f>
        <v>662.143</v>
      </c>
      <c r="BZ25" s="106" t="n">
        <f aca="false">F25+L25+R25+X25+AD25+AJ25+AP25+AV25+BB25+BH25+BN25+BT25</f>
        <v>1213.583</v>
      </c>
      <c r="CA25" s="70" t="n">
        <f aca="false">BY25-BW25</f>
        <v>6.31899999999985</v>
      </c>
      <c r="CB25" s="70" t="n">
        <f aca="false">BZ25-BX25</f>
        <v>90.2899999999997</v>
      </c>
    </row>
    <row r="26" customFormat="false" ht="76.5" hidden="false" customHeight="false" outlineLevel="0" collapsed="false">
      <c r="A26" s="9" t="n">
        <v>19</v>
      </c>
      <c r="B26" s="104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05"/>
      <c r="D26" s="24"/>
      <c r="E26" s="24" t="n">
        <f aca="false">Січень!I26</f>
        <v>0</v>
      </c>
      <c r="F26" s="24" t="n">
        <f aca="false">Січень!J26</f>
        <v>0</v>
      </c>
      <c r="G26" s="99" t="n">
        <f aca="false">E26-C26</f>
        <v>0</v>
      </c>
      <c r="H26" s="99" t="n">
        <f aca="false">F26-D26</f>
        <v>0</v>
      </c>
      <c r="I26" s="106"/>
      <c r="J26" s="106"/>
      <c r="K26" s="24" t="n">
        <f aca="false">Лютий!I26</f>
        <v>19.38</v>
      </c>
      <c r="L26" s="24" t="n">
        <f aca="false">Лютий!J26</f>
        <v>27.97</v>
      </c>
      <c r="M26" s="101" t="n">
        <f aca="false">K26-I26</f>
        <v>19.38</v>
      </c>
      <c r="N26" s="101" t="n">
        <f aca="false">L26-J26</f>
        <v>27.97</v>
      </c>
      <c r="O26" s="106"/>
      <c r="P26" s="106"/>
      <c r="Q26" s="24" t="n">
        <f aca="false">Березень!I26</f>
        <v>17.06</v>
      </c>
      <c r="R26" s="24" t="n">
        <f aca="false">Березень!J26</f>
        <v>91.55</v>
      </c>
      <c r="S26" s="99" t="n">
        <f aca="false">Q26-O26</f>
        <v>17.06</v>
      </c>
      <c r="T26" s="99" t="n">
        <f aca="false">R26-P26</f>
        <v>91.55</v>
      </c>
      <c r="U26" s="106" t="n">
        <v>83.02</v>
      </c>
      <c r="V26" s="106" t="n">
        <v>180.51</v>
      </c>
      <c r="W26" s="24" t="n">
        <f aca="false">Квітень!I26</f>
        <v>0</v>
      </c>
      <c r="X26" s="24" t="n">
        <f aca="false">Квітень!J26</f>
        <v>0</v>
      </c>
      <c r="Y26" s="101" t="n">
        <f aca="false">W26-U26</f>
        <v>-83.02</v>
      </c>
      <c r="Z26" s="101" t="n">
        <f aca="false">X26-V26</f>
        <v>-180.51</v>
      </c>
      <c r="AA26" s="106" t="n">
        <v>18.62</v>
      </c>
      <c r="AB26" s="106" t="n">
        <v>47.07</v>
      </c>
      <c r="AC26" s="24" t="n">
        <f aca="false">Травень!I26</f>
        <v>28.67</v>
      </c>
      <c r="AD26" s="24" t="n">
        <f aca="false">Травень!J26</f>
        <v>98.67</v>
      </c>
      <c r="AE26" s="99" t="n">
        <f aca="false">AC26-AA26</f>
        <v>10.05</v>
      </c>
      <c r="AF26" s="99" t="n">
        <f aca="false">AD26-AB26</f>
        <v>51.6</v>
      </c>
      <c r="AG26" s="106" t="n">
        <v>24.3</v>
      </c>
      <c r="AH26" s="106" t="n">
        <v>52.752</v>
      </c>
      <c r="AI26" s="24" t="n">
        <f aca="false">Червень!I26</f>
        <v>14.5</v>
      </c>
      <c r="AJ26" s="24" t="n">
        <f aca="false">Червень!J26</f>
        <v>49.5</v>
      </c>
      <c r="AK26" s="101" t="n">
        <f aca="false">AI26-AG26</f>
        <v>-9.8</v>
      </c>
      <c r="AL26" s="101" t="n">
        <f aca="false">AJ26-AH26</f>
        <v>-3.252</v>
      </c>
      <c r="AM26" s="106" t="n">
        <v>8.05</v>
      </c>
      <c r="AN26" s="106" t="n">
        <v>36.502</v>
      </c>
      <c r="AO26" s="24" t="n">
        <f aca="false">Липень!I26</f>
        <v>11.27</v>
      </c>
      <c r="AP26" s="24" t="n">
        <f aca="false">Липень!J26</f>
        <v>46.27</v>
      </c>
      <c r="AQ26" s="99" t="n">
        <f aca="false">AO26-AM26</f>
        <v>3.22</v>
      </c>
      <c r="AR26" s="99" t="n">
        <f aca="false">AP26-AN26</f>
        <v>9.768</v>
      </c>
      <c r="AS26" s="106" t="n">
        <v>16.175</v>
      </c>
      <c r="AT26" s="106" t="n">
        <v>44.627</v>
      </c>
      <c r="AU26" s="24" t="n">
        <f aca="false">Серпень!I26</f>
        <v>3.22</v>
      </c>
      <c r="AV26" s="24" t="n">
        <f aca="false">Серпень!J26</f>
        <v>38.22</v>
      </c>
      <c r="AW26" s="101" t="n">
        <f aca="false">AU26-AS26</f>
        <v>-12.955</v>
      </c>
      <c r="AX26" s="101" t="n">
        <f aca="false">AV26-AT26</f>
        <v>-6.407</v>
      </c>
      <c r="AY26" s="106" t="n">
        <v>16.175</v>
      </c>
      <c r="AZ26" s="106" t="n">
        <v>44.627</v>
      </c>
      <c r="BA26" s="24" t="n">
        <f aca="false">Вересень!I26</f>
        <v>7.21</v>
      </c>
      <c r="BB26" s="24" t="n">
        <f aca="false">Вересень!J26</f>
        <v>42.21</v>
      </c>
      <c r="BC26" s="99" t="n">
        <f aca="false">BA26-AY26</f>
        <v>-8.965</v>
      </c>
      <c r="BD26" s="99" t="n">
        <f aca="false">BB26-AZ26</f>
        <v>-2.417</v>
      </c>
      <c r="BE26" s="106" t="n">
        <v>15.79</v>
      </c>
      <c r="BF26" s="106" t="n">
        <v>44.242</v>
      </c>
      <c r="BG26" s="24" t="n">
        <f aca="false">Жовтень!I26</f>
        <v>19.93</v>
      </c>
      <c r="BH26" s="24" t="n">
        <f aca="false">Жовтень!J26</f>
        <v>54.93</v>
      </c>
      <c r="BI26" s="101" t="n">
        <f aca="false">BG26-BE26</f>
        <v>4.14</v>
      </c>
      <c r="BJ26" s="101" t="n">
        <f aca="false">BH26-BF26</f>
        <v>10.688</v>
      </c>
      <c r="BK26" s="106" t="n">
        <v>13.6</v>
      </c>
      <c r="BL26" s="106" t="n">
        <v>42.052</v>
      </c>
      <c r="BM26" s="24" t="n">
        <f aca="false">Листопад!I26</f>
        <v>15.1</v>
      </c>
      <c r="BN26" s="24" t="n">
        <f aca="false">Листопад!J26</f>
        <v>50.1</v>
      </c>
      <c r="BO26" s="99" t="n">
        <f aca="false">BM26-BK26</f>
        <v>1.5</v>
      </c>
      <c r="BP26" s="99" t="n">
        <f aca="false">BN26-BL26</f>
        <v>8.048</v>
      </c>
      <c r="BQ26" s="106" t="n">
        <v>19.55</v>
      </c>
      <c r="BR26" s="106" t="n">
        <v>67.86</v>
      </c>
      <c r="BS26" s="24" t="n">
        <f aca="false">Грудень!I26</f>
        <v>43.649</v>
      </c>
      <c r="BT26" s="24" t="n">
        <f aca="false">Грудень!J26</f>
        <v>113.649</v>
      </c>
      <c r="BU26" s="101" t="n">
        <f aca="false">BS26-BQ26</f>
        <v>24.099</v>
      </c>
      <c r="BV26" s="101" t="n">
        <f aca="false">BT26-BR26</f>
        <v>45.789</v>
      </c>
      <c r="BW26" s="106" t="n">
        <f aca="false">C26+I26+O26+U26+AA26+AG26+AM26+AS26+AY26+BE26+BK26+BQ26</f>
        <v>215.28</v>
      </c>
      <c r="BX26" s="106" t="n">
        <f aca="false">D26+J26+P26+V26+AB26+AH26+AN26+AT26+AZ26+BF26+BL26+BR26</f>
        <v>560.242</v>
      </c>
      <c r="BY26" s="106" t="n">
        <f aca="false">E26+K26+Q26+W26+AC26+AI26+AO26+AU26+BA26+BG26+BM26+BS26</f>
        <v>179.989</v>
      </c>
      <c r="BZ26" s="106" t="n">
        <f aca="false">F26+L26+R26+X26+AD26+AJ26+AP26+AV26+BB26+BH26+BN26+BT26</f>
        <v>613.069</v>
      </c>
      <c r="CA26" s="70" t="n">
        <f aca="false">BY26-BW26</f>
        <v>-35.2910000000001</v>
      </c>
      <c r="CB26" s="70" t="n">
        <f aca="false">BZ26-BX26</f>
        <v>52.8269999999999</v>
      </c>
    </row>
    <row r="27" customFormat="false" ht="76.5" hidden="false" customHeight="false" outlineLevel="0" collapsed="false">
      <c r="A27" s="9" t="n">
        <v>20</v>
      </c>
      <c r="B27" s="104" t="str">
        <f aca="false">Січень!B27</f>
        <v>Лисичанська загальноосвітня школа І-ІІІ ст. № 6 Лисичанської міської ради Луганської області</v>
      </c>
      <c r="C27" s="105"/>
      <c r="D27" s="24"/>
      <c r="E27" s="24" t="n">
        <f aca="false">Січень!I27</f>
        <v>0</v>
      </c>
      <c r="F27" s="24" t="n">
        <f aca="false">Січень!J27</f>
        <v>0</v>
      </c>
      <c r="G27" s="99" t="n">
        <f aca="false">E27-C27</f>
        <v>0</v>
      </c>
      <c r="H27" s="99" t="n">
        <f aca="false">F27-D27</f>
        <v>0</v>
      </c>
      <c r="I27" s="106"/>
      <c r="J27" s="106"/>
      <c r="K27" s="24" t="n">
        <f aca="false">Лютий!I27</f>
        <v>41.96</v>
      </c>
      <c r="L27" s="24" t="n">
        <f aca="false">Лютий!J27</f>
        <v>58.98</v>
      </c>
      <c r="M27" s="101" t="n">
        <f aca="false">K27-I27</f>
        <v>41.96</v>
      </c>
      <c r="N27" s="101" t="n">
        <f aca="false">L27-J27</f>
        <v>58.98</v>
      </c>
      <c r="O27" s="106"/>
      <c r="P27" s="106"/>
      <c r="Q27" s="24" t="n">
        <f aca="false">Березень!I27</f>
        <v>30.77</v>
      </c>
      <c r="R27" s="24" t="n">
        <f aca="false">Березень!J27</f>
        <v>76.59</v>
      </c>
      <c r="S27" s="99" t="n">
        <f aca="false">Q27-O27</f>
        <v>30.77</v>
      </c>
      <c r="T27" s="99" t="n">
        <f aca="false">R27-P27</f>
        <v>76.59</v>
      </c>
      <c r="U27" s="106" t="n">
        <v>100.94</v>
      </c>
      <c r="V27" s="106" t="n">
        <v>157.298</v>
      </c>
      <c r="W27" s="24" t="n">
        <f aca="false">Квітень!I27</f>
        <v>0</v>
      </c>
      <c r="X27" s="24" t="n">
        <f aca="false">Квітень!J27</f>
        <v>0</v>
      </c>
      <c r="Y27" s="101" t="n">
        <f aca="false">W27-U27</f>
        <v>-100.94</v>
      </c>
      <c r="Z27" s="101" t="n">
        <f aca="false">X27-V27</f>
        <v>-157.298</v>
      </c>
      <c r="AA27" s="106" t="n">
        <v>29.5</v>
      </c>
      <c r="AB27" s="106" t="n">
        <v>48.29</v>
      </c>
      <c r="AC27" s="24" t="n">
        <f aca="false">Травень!I27</f>
        <v>54.48</v>
      </c>
      <c r="AD27" s="24" t="n">
        <f aca="false">Травень!J27</f>
        <v>104.48</v>
      </c>
      <c r="AE27" s="99" t="n">
        <f aca="false">AC27-AA27</f>
        <v>24.98</v>
      </c>
      <c r="AF27" s="99" t="n">
        <f aca="false">AD27-AB27</f>
        <v>56.19</v>
      </c>
      <c r="AG27" s="106" t="n">
        <v>33.8</v>
      </c>
      <c r="AH27" s="106" t="n">
        <v>52.586</v>
      </c>
      <c r="AI27" s="24" t="n">
        <f aca="false">Червень!I27</f>
        <v>28.89</v>
      </c>
      <c r="AJ27" s="24" t="n">
        <f aca="false">Червень!J27</f>
        <v>53.89</v>
      </c>
      <c r="AK27" s="101" t="n">
        <f aca="false">AI27-AG27</f>
        <v>-4.91</v>
      </c>
      <c r="AL27" s="101" t="n">
        <f aca="false">AJ27-AH27</f>
        <v>1.304</v>
      </c>
      <c r="AM27" s="106" t="n">
        <v>31.17</v>
      </c>
      <c r="AN27" s="106" t="n">
        <v>49.956</v>
      </c>
      <c r="AO27" s="24" t="n">
        <f aca="false">Липень!I27</f>
        <v>36.91</v>
      </c>
      <c r="AP27" s="24" t="n">
        <f aca="false">Липень!J27</f>
        <v>61.91</v>
      </c>
      <c r="AQ27" s="99" t="n">
        <f aca="false">AO27-AM27</f>
        <v>5.74</v>
      </c>
      <c r="AR27" s="99" t="n">
        <f aca="false">AP27-AN27</f>
        <v>11.954</v>
      </c>
      <c r="AS27" s="106" t="n">
        <v>32.485</v>
      </c>
      <c r="AT27" s="106" t="n">
        <v>51.271</v>
      </c>
      <c r="AU27" s="24" t="n">
        <f aca="false">Серпень!I27</f>
        <v>24.95</v>
      </c>
      <c r="AV27" s="24" t="n">
        <f aca="false">Серпень!J27</f>
        <v>49.95</v>
      </c>
      <c r="AW27" s="101" t="n">
        <f aca="false">AU27-AS27</f>
        <v>-7.535</v>
      </c>
      <c r="AX27" s="101" t="n">
        <f aca="false">AV27-AT27</f>
        <v>-1.321</v>
      </c>
      <c r="AY27" s="106" t="n">
        <v>32.485</v>
      </c>
      <c r="AZ27" s="106" t="n">
        <v>51.271</v>
      </c>
      <c r="BA27" s="24" t="n">
        <f aca="false">Вересень!I27</f>
        <v>29.12</v>
      </c>
      <c r="BB27" s="24" t="n">
        <f aca="false">Вересень!J27</f>
        <v>54.12</v>
      </c>
      <c r="BC27" s="99" t="n">
        <f aca="false">BA27-AY27</f>
        <v>-3.365</v>
      </c>
      <c r="BD27" s="99" t="n">
        <f aca="false">BB27-AZ27</f>
        <v>2.849</v>
      </c>
      <c r="BE27" s="106" t="n">
        <v>29.05</v>
      </c>
      <c r="BF27" s="106" t="n">
        <v>47.836</v>
      </c>
      <c r="BG27" s="24" t="n">
        <f aca="false">Жовтень!I27</f>
        <v>33.73</v>
      </c>
      <c r="BH27" s="24" t="n">
        <f aca="false">Жовтень!J27</f>
        <v>58.73</v>
      </c>
      <c r="BI27" s="101" t="n">
        <f aca="false">BG27-BE27</f>
        <v>4.68</v>
      </c>
      <c r="BJ27" s="101" t="n">
        <f aca="false">BH27-BF27</f>
        <v>10.894</v>
      </c>
      <c r="BK27" s="106" t="n">
        <v>21.94</v>
      </c>
      <c r="BL27" s="106" t="n">
        <v>40.726</v>
      </c>
      <c r="BM27" s="24" t="n">
        <f aca="false">Листопад!I27</f>
        <v>32.8</v>
      </c>
      <c r="BN27" s="24" t="n">
        <f aca="false">Листопад!J27</f>
        <v>57.8</v>
      </c>
      <c r="BO27" s="99" t="n">
        <f aca="false">BM27-BK27</f>
        <v>10.86</v>
      </c>
      <c r="BP27" s="99" t="n">
        <f aca="false">BN27-BL27</f>
        <v>17.074</v>
      </c>
      <c r="BQ27" s="106" t="n">
        <v>45.94</v>
      </c>
      <c r="BR27" s="106" t="n">
        <v>66.49</v>
      </c>
      <c r="BS27" s="24" t="n">
        <f aca="false">Грудень!I27</f>
        <v>79.747</v>
      </c>
      <c r="BT27" s="24" t="n">
        <f aca="false">Грудень!J27</f>
        <v>129.747</v>
      </c>
      <c r="BU27" s="101" t="n">
        <f aca="false">BS27-BQ27</f>
        <v>33.807</v>
      </c>
      <c r="BV27" s="101" t="n">
        <f aca="false">BT27-BR27</f>
        <v>63.257</v>
      </c>
      <c r="BW27" s="106" t="n">
        <f aca="false">C27+I27+O27+U27+AA27+AG27+AM27+AS27+AY27+BE27+BK27+BQ27</f>
        <v>357.31</v>
      </c>
      <c r="BX27" s="106" t="n">
        <f aca="false">D27+J27+P27+V27+AB27+AH27+AN27+AT27+AZ27+BF27+BL27+BR27</f>
        <v>565.724</v>
      </c>
      <c r="BY27" s="106" t="n">
        <f aca="false">E27+K27+Q27+W27+AC27+AI27+AO27+AU27+BA27+BG27+BM27+BS27</f>
        <v>393.357</v>
      </c>
      <c r="BZ27" s="106" t="n">
        <f aca="false">F27+L27+R27+X27+AD27+AJ27+AP27+AV27+BB27+BH27+BN27+BT27</f>
        <v>706.197</v>
      </c>
      <c r="CA27" s="70" t="n">
        <f aca="false">BY27-BW27</f>
        <v>36.047</v>
      </c>
      <c r="CB27" s="70" t="n">
        <f aca="false">BZ27-BX27</f>
        <v>140.473</v>
      </c>
    </row>
    <row r="28" customFormat="false" ht="76.5" hidden="false" customHeight="false" outlineLevel="0" collapsed="false">
      <c r="A28" s="9" t="n">
        <v>21</v>
      </c>
      <c r="B28" s="104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05"/>
      <c r="D28" s="24"/>
      <c r="E28" s="24" t="n">
        <f aca="false">Січень!I28</f>
        <v>0</v>
      </c>
      <c r="F28" s="24" t="n">
        <f aca="false">Січень!J28</f>
        <v>0</v>
      </c>
      <c r="G28" s="99" t="n">
        <f aca="false">E28-C28</f>
        <v>0</v>
      </c>
      <c r="H28" s="99" t="n">
        <f aca="false">F28-D28</f>
        <v>0</v>
      </c>
      <c r="I28" s="106"/>
      <c r="J28" s="106"/>
      <c r="K28" s="24" t="n">
        <f aca="false">Лютий!I28</f>
        <v>31</v>
      </c>
      <c r="L28" s="24" t="n">
        <f aca="false">Лютий!J28</f>
        <v>49</v>
      </c>
      <c r="M28" s="101" t="n">
        <f aca="false">K28-I28</f>
        <v>31</v>
      </c>
      <c r="N28" s="101" t="n">
        <f aca="false">L28-J28</f>
        <v>49</v>
      </c>
      <c r="O28" s="106"/>
      <c r="P28" s="106"/>
      <c r="Q28" s="24" t="n">
        <f aca="false">Березень!I28</f>
        <v>25</v>
      </c>
      <c r="R28" s="24" t="n">
        <f aca="false">Березень!J28</f>
        <v>95.77</v>
      </c>
      <c r="S28" s="99" t="n">
        <f aca="false">Q28-O28</f>
        <v>25</v>
      </c>
      <c r="T28" s="99" t="n">
        <f aca="false">R28-P28</f>
        <v>95.77</v>
      </c>
      <c r="U28" s="106" t="n">
        <v>93</v>
      </c>
      <c r="V28" s="106" t="n">
        <v>169.351</v>
      </c>
      <c r="W28" s="24" t="n">
        <f aca="false">Квітень!I28</f>
        <v>0</v>
      </c>
      <c r="X28" s="24" t="n">
        <f aca="false">Квітень!J28</f>
        <v>0</v>
      </c>
      <c r="Y28" s="101" t="n">
        <f aca="false">W28-U28</f>
        <v>-93</v>
      </c>
      <c r="Z28" s="101" t="n">
        <f aca="false">X28-V28</f>
        <v>-169.351</v>
      </c>
      <c r="AA28" s="106" t="n">
        <v>28</v>
      </c>
      <c r="AB28" s="106" t="n">
        <v>53.45</v>
      </c>
      <c r="AC28" s="24" t="n">
        <f aca="false">Травень!I28</f>
        <v>46</v>
      </c>
      <c r="AD28" s="24" t="n">
        <f aca="false">Травень!J28</f>
        <v>112</v>
      </c>
      <c r="AE28" s="99" t="n">
        <f aca="false">AC28-AA28</f>
        <v>18</v>
      </c>
      <c r="AF28" s="99" t="n">
        <f aca="false">AD28-AB28</f>
        <v>58.55</v>
      </c>
      <c r="AG28" s="106" t="n">
        <v>45</v>
      </c>
      <c r="AH28" s="106" t="n">
        <v>70.451</v>
      </c>
      <c r="AI28" s="24" t="n">
        <f aca="false">Червень!I28</f>
        <v>43</v>
      </c>
      <c r="AJ28" s="24" t="n">
        <f aca="false">Червень!J28</f>
        <v>76</v>
      </c>
      <c r="AK28" s="101" t="n">
        <f aca="false">AI28-AG28</f>
        <v>-2</v>
      </c>
      <c r="AL28" s="101" t="n">
        <f aca="false">AJ28-AH28</f>
        <v>5.54900000000001</v>
      </c>
      <c r="AM28" s="106" t="n">
        <v>55</v>
      </c>
      <c r="AN28" s="106" t="n">
        <v>80.451</v>
      </c>
      <c r="AO28" s="24" t="n">
        <f aca="false">Липень!I28</f>
        <v>34</v>
      </c>
      <c r="AP28" s="24" t="n">
        <f aca="false">Липень!J28</f>
        <v>67</v>
      </c>
      <c r="AQ28" s="99" t="n">
        <f aca="false">AO28-AM28</f>
        <v>-21</v>
      </c>
      <c r="AR28" s="99" t="n">
        <f aca="false">AP28-AN28</f>
        <v>-13.451</v>
      </c>
      <c r="AS28" s="106" t="n">
        <v>18</v>
      </c>
      <c r="AT28" s="106" t="n">
        <v>43.451</v>
      </c>
      <c r="AU28" s="24" t="n">
        <f aca="false">Серпень!I28</f>
        <v>10</v>
      </c>
      <c r="AV28" s="24" t="n">
        <f aca="false">Серпень!J28</f>
        <v>43</v>
      </c>
      <c r="AW28" s="101" t="n">
        <f aca="false">AU28-AS28</f>
        <v>-8</v>
      </c>
      <c r="AX28" s="101" t="n">
        <f aca="false">AV28-AT28</f>
        <v>-0.451000000000001</v>
      </c>
      <c r="AY28" s="106" t="n">
        <v>30.3</v>
      </c>
      <c r="AZ28" s="106" t="n">
        <v>55.751</v>
      </c>
      <c r="BA28" s="24" t="n">
        <f aca="false">Вересень!I28</f>
        <v>21</v>
      </c>
      <c r="BB28" s="24" t="n">
        <f aca="false">Вересень!J28</f>
        <v>54</v>
      </c>
      <c r="BC28" s="99" t="n">
        <f aca="false">BA28-AY28</f>
        <v>-9.3</v>
      </c>
      <c r="BD28" s="99" t="n">
        <f aca="false">BB28-AZ28</f>
        <v>-1.751</v>
      </c>
      <c r="BE28" s="106" t="n">
        <v>23.7</v>
      </c>
      <c r="BF28" s="106" t="n">
        <v>49.151</v>
      </c>
      <c r="BG28" s="24" t="n">
        <f aca="false">Жовтень!I28</f>
        <v>33</v>
      </c>
      <c r="BH28" s="24" t="n">
        <f aca="false">Жовтень!J28</f>
        <v>66</v>
      </c>
      <c r="BI28" s="101" t="n">
        <f aca="false">BG28-BE28</f>
        <v>9.3</v>
      </c>
      <c r="BJ28" s="101" t="n">
        <f aca="false">BH28-BF28</f>
        <v>16.849</v>
      </c>
      <c r="BK28" s="106" t="n">
        <v>23</v>
      </c>
      <c r="BL28" s="106" t="n">
        <v>48.451</v>
      </c>
      <c r="BM28" s="24" t="n">
        <f aca="false">Листопад!I28</f>
        <v>23</v>
      </c>
      <c r="BN28" s="24" t="n">
        <f aca="false">Листопад!J28</f>
        <v>56</v>
      </c>
      <c r="BO28" s="99" t="n">
        <f aca="false">BM28-BK28</f>
        <v>0</v>
      </c>
      <c r="BP28" s="99" t="n">
        <f aca="false">BN28-BL28</f>
        <v>7.549</v>
      </c>
      <c r="BQ28" s="106" t="n">
        <v>43</v>
      </c>
      <c r="BR28" s="106" t="n">
        <v>50.45</v>
      </c>
      <c r="BS28" s="24" t="n">
        <f aca="false">Грудень!I28</f>
        <v>64</v>
      </c>
      <c r="BT28" s="24" t="n">
        <f aca="false">Грудень!J28</f>
        <v>130</v>
      </c>
      <c r="BU28" s="101" t="n">
        <f aca="false">BS28-BQ28</f>
        <v>21</v>
      </c>
      <c r="BV28" s="101" t="n">
        <f aca="false">BT28-BR28</f>
        <v>79.55</v>
      </c>
      <c r="BW28" s="106" t="n">
        <f aca="false">C28+I28+O28+U28+AA28+AG28+AM28+AS28+AY28+BE28+BK28+BQ28</f>
        <v>359</v>
      </c>
      <c r="BX28" s="106" t="n">
        <f aca="false">D28+J28+P28+V28+AB28+AH28+AN28+AT28+AZ28+BF28+BL28+BR28</f>
        <v>620.957</v>
      </c>
      <c r="BY28" s="106" t="n">
        <f aca="false">E28+K28+Q28+W28+AC28+AI28+AO28+AU28+BA28+BG28+BM28+BS28</f>
        <v>330</v>
      </c>
      <c r="BZ28" s="106" t="n">
        <f aca="false">F28+L28+R28+X28+AD28+AJ28+AP28+AV28+BB28+BH28+BN28+BT28</f>
        <v>748.77</v>
      </c>
      <c r="CA28" s="70" t="n">
        <f aca="false">BY28-BW28</f>
        <v>-29</v>
      </c>
      <c r="CB28" s="70" t="n">
        <f aca="false">BZ28-BX28</f>
        <v>127.813</v>
      </c>
    </row>
    <row r="29" customFormat="false" ht="76.5" hidden="false" customHeight="false" outlineLevel="0" collapsed="false">
      <c r="A29" s="9" t="n">
        <v>22</v>
      </c>
      <c r="B29" s="104" t="str">
        <f aca="false">Січень!B29</f>
        <v>КЗ "Лисичанська спеціалізована школа І-ІІІ ст. № 8 Лисичанської міської ради Луганської області"</v>
      </c>
      <c r="C29" s="105"/>
      <c r="D29" s="24"/>
      <c r="E29" s="24" t="n">
        <f aca="false">Січень!I29</f>
        <v>0</v>
      </c>
      <c r="F29" s="24" t="n">
        <f aca="false">Січень!J29</f>
        <v>0</v>
      </c>
      <c r="G29" s="99" t="n">
        <f aca="false">E29-C29</f>
        <v>0</v>
      </c>
      <c r="H29" s="99" t="n">
        <f aca="false">F29-D29</f>
        <v>0</v>
      </c>
      <c r="I29" s="106"/>
      <c r="J29" s="106"/>
      <c r="K29" s="24" t="n">
        <f aca="false">Лютий!I29</f>
        <v>432</v>
      </c>
      <c r="L29" s="24" t="n">
        <f aca="false">Лютий!J29</f>
        <v>672</v>
      </c>
      <c r="M29" s="101" t="n">
        <f aca="false">K29-I29</f>
        <v>432</v>
      </c>
      <c r="N29" s="101" t="n">
        <f aca="false">L29-J29</f>
        <v>672</v>
      </c>
      <c r="O29" s="106"/>
      <c r="P29" s="106"/>
      <c r="Q29" s="24" t="n">
        <f aca="false">Березень!I29</f>
        <v>441</v>
      </c>
      <c r="R29" s="24" t="n">
        <f aca="false">Березень!J29</f>
        <v>568.73</v>
      </c>
      <c r="S29" s="99" t="n">
        <f aca="false">Q29-O29</f>
        <v>441</v>
      </c>
      <c r="T29" s="99" t="n">
        <f aca="false">R29-P29</f>
        <v>568.73</v>
      </c>
      <c r="U29" s="106" t="n">
        <v>1164</v>
      </c>
      <c r="V29" s="106" t="n">
        <v>1314.351</v>
      </c>
      <c r="W29" s="24" t="n">
        <f aca="false">Квітень!I29</f>
        <v>0</v>
      </c>
      <c r="X29" s="24" t="n">
        <f aca="false">Квітень!J29</f>
        <v>0</v>
      </c>
      <c r="Y29" s="101" t="n">
        <f aca="false">W29-U29</f>
        <v>-1164</v>
      </c>
      <c r="Z29" s="101" t="n">
        <f aca="false">X29-V29</f>
        <v>-1314.351</v>
      </c>
      <c r="AA29" s="106" t="n">
        <v>314</v>
      </c>
      <c r="AB29" s="106" t="n">
        <v>364.12</v>
      </c>
      <c r="AC29" s="24" t="n">
        <f aca="false">Травень!I29</f>
        <v>797</v>
      </c>
      <c r="AD29" s="24" t="n">
        <f aca="false">Травень!J29</f>
        <v>921</v>
      </c>
      <c r="AE29" s="99" t="n">
        <f aca="false">AC29-AA29</f>
        <v>483</v>
      </c>
      <c r="AF29" s="99" t="n">
        <f aca="false">AD29-AB29</f>
        <v>556.88</v>
      </c>
      <c r="AG29" s="106" t="n">
        <v>417</v>
      </c>
      <c r="AH29" s="106" t="n">
        <v>467.117</v>
      </c>
      <c r="AI29" s="24" t="n">
        <f aca="false">Червень!I29</f>
        <v>395</v>
      </c>
      <c r="AJ29" s="24" t="n">
        <f aca="false">Червень!J29</f>
        <v>457</v>
      </c>
      <c r="AK29" s="101" t="n">
        <f aca="false">AI29-AG29</f>
        <v>-22</v>
      </c>
      <c r="AL29" s="101" t="n">
        <f aca="false">AJ29-AH29</f>
        <v>-10.117</v>
      </c>
      <c r="AM29" s="106" t="n">
        <v>526.227</v>
      </c>
      <c r="AN29" s="106" t="n">
        <v>576.344</v>
      </c>
      <c r="AO29" s="24" t="n">
        <f aca="false">Липень!I29</f>
        <v>295</v>
      </c>
      <c r="AP29" s="24" t="n">
        <f aca="false">Липень!J29</f>
        <v>357</v>
      </c>
      <c r="AQ29" s="99" t="n">
        <f aca="false">AO29-AM29</f>
        <v>-231.227</v>
      </c>
      <c r="AR29" s="99" t="n">
        <f aca="false">AP29-AN29</f>
        <v>-219.344</v>
      </c>
      <c r="AS29" s="106" t="n">
        <v>231.083</v>
      </c>
      <c r="AT29" s="106" t="n">
        <v>281.2</v>
      </c>
      <c r="AU29" s="24" t="n">
        <f aca="false">Серпень!I29</f>
        <v>205</v>
      </c>
      <c r="AV29" s="24" t="n">
        <f aca="false">Серпень!J29</f>
        <v>267</v>
      </c>
      <c r="AW29" s="101" t="n">
        <f aca="false">AU29-AS29</f>
        <v>-26.083</v>
      </c>
      <c r="AX29" s="101" t="n">
        <f aca="false">AV29-AT29</f>
        <v>-14.2</v>
      </c>
      <c r="AY29" s="106"/>
      <c r="AZ29" s="106" t="n">
        <v>50.117</v>
      </c>
      <c r="BA29" s="24" t="n">
        <f aca="false">Вересень!I29</f>
        <v>110</v>
      </c>
      <c r="BB29" s="24" t="n">
        <f aca="false">Вересень!J29</f>
        <v>172</v>
      </c>
      <c r="BC29" s="99" t="n">
        <f aca="false">BA29-AY29</f>
        <v>110</v>
      </c>
      <c r="BD29" s="99" t="n">
        <f aca="false">BB29-AZ29</f>
        <v>121.883</v>
      </c>
      <c r="BE29" s="106" t="n">
        <v>1232.969</v>
      </c>
      <c r="BF29" s="106" t="n">
        <v>1283.086</v>
      </c>
      <c r="BG29" s="24" t="n">
        <f aca="false">Жовтень!I29</f>
        <v>210</v>
      </c>
      <c r="BH29" s="24" t="n">
        <f aca="false">Жовтень!J29</f>
        <v>272</v>
      </c>
      <c r="BI29" s="101" t="n">
        <f aca="false">BG29-BE29</f>
        <v>-1022.969</v>
      </c>
      <c r="BJ29" s="101" t="n">
        <f aca="false">BH29-BF29</f>
        <v>-1011.086</v>
      </c>
      <c r="BK29" s="106" t="n">
        <v>152</v>
      </c>
      <c r="BL29" s="106" t="n">
        <v>202.117</v>
      </c>
      <c r="BM29" s="24" t="n">
        <f aca="false">Листопад!I29</f>
        <v>265</v>
      </c>
      <c r="BN29" s="24" t="n">
        <f aca="false">Листопад!J29</f>
        <v>327</v>
      </c>
      <c r="BO29" s="99" t="n">
        <f aca="false">BM29-BK29</f>
        <v>113</v>
      </c>
      <c r="BP29" s="99" t="n">
        <f aca="false">BN29-BL29</f>
        <v>124.883</v>
      </c>
      <c r="BQ29" s="106" t="n">
        <v>615</v>
      </c>
      <c r="BR29" s="106" t="n">
        <v>500.68</v>
      </c>
      <c r="BS29" s="24" t="n">
        <f aca="false">Грудень!I29</f>
        <v>886.614</v>
      </c>
      <c r="BT29" s="24" t="n">
        <f aca="false">Грудень!J29</f>
        <v>1010.614</v>
      </c>
      <c r="BU29" s="101" t="n">
        <f aca="false">BS29-BQ29</f>
        <v>271.614</v>
      </c>
      <c r="BV29" s="101" t="n">
        <f aca="false">BT29-BR29</f>
        <v>509.934</v>
      </c>
      <c r="BW29" s="106" t="n">
        <f aca="false">C29+I29+O29+U29+AA29+AG29+AM29+AS29+AY29+BE29+BK29+BQ29</f>
        <v>4652.279</v>
      </c>
      <c r="BX29" s="106" t="n">
        <f aca="false">D29+J29+P29+V29+AB29+AH29+AN29+AT29+AZ29+BF29+BL29+BR29</f>
        <v>5039.132</v>
      </c>
      <c r="BY29" s="106" t="n">
        <f aca="false">E29+K29+Q29+W29+AC29+AI29+AO29+AU29+BA29+BG29+BM29+BS29</f>
        <v>4036.614</v>
      </c>
      <c r="BZ29" s="106" t="n">
        <f aca="false">F29+L29+R29+X29+AD29+AJ29+AP29+AV29+BB29+BH29+BN29+BT29</f>
        <v>5024.344</v>
      </c>
      <c r="CA29" s="70" t="n">
        <f aca="false">BY29-BW29</f>
        <v>-615.665</v>
      </c>
      <c r="CB29" s="70" t="n">
        <f aca="false">BZ29-BX29</f>
        <v>-14.7880000000005</v>
      </c>
    </row>
    <row r="30" customFormat="false" ht="76.5" hidden="false" customHeight="false" outlineLevel="0" collapsed="false">
      <c r="A30" s="9" t="n">
        <v>23</v>
      </c>
      <c r="B30" s="104" t="str">
        <f aca="false">Січень!B30</f>
        <v>Лисичанська загальноосвітня школа І-ІІ ст. № 9 Лисичанської міської ради Луганської області</v>
      </c>
      <c r="C30" s="105"/>
      <c r="D30" s="24"/>
      <c r="E30" s="24" t="n">
        <f aca="false">Січень!I30</f>
        <v>0</v>
      </c>
      <c r="F30" s="24" t="n">
        <f aca="false">Січень!J30</f>
        <v>0</v>
      </c>
      <c r="G30" s="99" t="n">
        <f aca="false">E30-C30</f>
        <v>0</v>
      </c>
      <c r="H30" s="99" t="n">
        <f aca="false">F30-D30</f>
        <v>0</v>
      </c>
      <c r="I30" s="106"/>
      <c r="J30" s="106"/>
      <c r="K30" s="24" t="n">
        <f aca="false">Лютий!I30</f>
        <v>24.3</v>
      </c>
      <c r="L30" s="24" t="n">
        <f aca="false">Лютий!J30</f>
        <v>35.23</v>
      </c>
      <c r="M30" s="101" t="n">
        <f aca="false">K30-I30</f>
        <v>24.3</v>
      </c>
      <c r="N30" s="101" t="n">
        <f aca="false">L30-J30</f>
        <v>35.23</v>
      </c>
      <c r="O30" s="106"/>
      <c r="P30" s="106"/>
      <c r="Q30" s="24" t="n">
        <f aca="false">Березень!I30</f>
        <v>25.6</v>
      </c>
      <c r="R30" s="24" t="n">
        <f aca="false">Березень!J30</f>
        <v>98.52</v>
      </c>
      <c r="S30" s="99" t="n">
        <f aca="false">Q30-O30</f>
        <v>25.6</v>
      </c>
      <c r="T30" s="99" t="n">
        <f aca="false">R30-P30</f>
        <v>98.52</v>
      </c>
      <c r="U30" s="106" t="n">
        <v>54.14</v>
      </c>
      <c r="V30" s="106" t="n">
        <v>135.158</v>
      </c>
      <c r="W30" s="24" t="n">
        <f aca="false">Квітень!I30</f>
        <v>0</v>
      </c>
      <c r="X30" s="24" t="n">
        <f aca="false">Квітень!J30</f>
        <v>0</v>
      </c>
      <c r="Y30" s="101" t="n">
        <f aca="false">W30-U30</f>
        <v>-54.14</v>
      </c>
      <c r="Z30" s="101" t="n">
        <f aca="false">X30-V30</f>
        <v>-135.158</v>
      </c>
      <c r="AA30" s="106" t="n">
        <v>14.45</v>
      </c>
      <c r="AB30" s="106" t="n">
        <v>41.46</v>
      </c>
      <c r="AC30" s="24" t="n">
        <f aca="false">Травень!I30</f>
        <v>53.17</v>
      </c>
      <c r="AD30" s="24" t="n">
        <f aca="false">Травень!J30</f>
        <v>119.17</v>
      </c>
      <c r="AE30" s="99" t="n">
        <f aca="false">AC30-AA30</f>
        <v>38.72</v>
      </c>
      <c r="AF30" s="99" t="n">
        <f aca="false">AD30-AB30</f>
        <v>77.71</v>
      </c>
      <c r="AG30" s="106" t="n">
        <v>16.73</v>
      </c>
      <c r="AH30" s="106" t="n">
        <v>43.736</v>
      </c>
      <c r="AI30" s="24" t="n">
        <f aca="false">Червень!I30</f>
        <v>20.86</v>
      </c>
      <c r="AJ30" s="24" t="n">
        <f aca="false">Червень!J30</f>
        <v>53.86</v>
      </c>
      <c r="AK30" s="101" t="n">
        <f aca="false">AI30-AG30</f>
        <v>4.13</v>
      </c>
      <c r="AL30" s="101" t="n">
        <f aca="false">AJ30-AH30</f>
        <v>10.124</v>
      </c>
      <c r="AM30" s="106" t="n">
        <v>19.68</v>
      </c>
      <c r="AN30" s="106" t="n">
        <v>46.686</v>
      </c>
      <c r="AO30" s="24" t="n">
        <f aca="false">Липень!I30</f>
        <v>33.89</v>
      </c>
      <c r="AP30" s="24" t="n">
        <f aca="false">Липень!J30</f>
        <v>66.89</v>
      </c>
      <c r="AQ30" s="99" t="n">
        <f aca="false">AO30-AM30</f>
        <v>14.21</v>
      </c>
      <c r="AR30" s="99" t="n">
        <f aca="false">AP30-AN30</f>
        <v>20.204</v>
      </c>
      <c r="AS30" s="106" t="n">
        <v>18.205</v>
      </c>
      <c r="AT30" s="106" t="n">
        <v>45.211</v>
      </c>
      <c r="AU30" s="24" t="n">
        <f aca="false">Серпень!I30</f>
        <v>10.78</v>
      </c>
      <c r="AV30" s="24" t="n">
        <f aca="false">Серпень!J30</f>
        <v>43.78</v>
      </c>
      <c r="AW30" s="101" t="n">
        <f aca="false">AU30-AS30</f>
        <v>-7.425</v>
      </c>
      <c r="AX30" s="101" t="n">
        <f aca="false">AV30-AT30</f>
        <v>-1.431</v>
      </c>
      <c r="AY30" s="106" t="n">
        <v>18.205</v>
      </c>
      <c r="AZ30" s="106" t="n">
        <v>45.211</v>
      </c>
      <c r="BA30" s="24" t="n">
        <f aca="false">Вересень!I30</f>
        <v>9.2</v>
      </c>
      <c r="BB30" s="24" t="n">
        <f aca="false">Вересень!J30</f>
        <v>42.2</v>
      </c>
      <c r="BC30" s="99" t="n">
        <f aca="false">BA30-AY30</f>
        <v>-9.005</v>
      </c>
      <c r="BD30" s="99" t="n">
        <f aca="false">BB30-AZ30</f>
        <v>-3.011</v>
      </c>
      <c r="BE30" s="106" t="n">
        <v>21.75</v>
      </c>
      <c r="BF30" s="106" t="n">
        <v>48.756</v>
      </c>
      <c r="BG30" s="24" t="n">
        <f aca="false">Жовтень!I30</f>
        <v>21.48</v>
      </c>
      <c r="BH30" s="24" t="n">
        <f aca="false">Жовтень!J30</f>
        <v>54.48</v>
      </c>
      <c r="BI30" s="101" t="n">
        <f aca="false">BG30-BE30</f>
        <v>-0.27</v>
      </c>
      <c r="BJ30" s="101" t="n">
        <f aca="false">BH30-BF30</f>
        <v>5.724</v>
      </c>
      <c r="BK30" s="106" t="n">
        <v>19.35</v>
      </c>
      <c r="BL30" s="106" t="n">
        <v>46.356</v>
      </c>
      <c r="BM30" s="24" t="n">
        <f aca="false">Листопад!I30</f>
        <v>18.53</v>
      </c>
      <c r="BN30" s="24" t="n">
        <f aca="false">Листопад!J30</f>
        <v>51.53</v>
      </c>
      <c r="BO30" s="99" t="n">
        <f aca="false">BM30-BK30</f>
        <v>-0.82</v>
      </c>
      <c r="BP30" s="99" t="n">
        <f aca="false">BN30-BL30</f>
        <v>5.174</v>
      </c>
      <c r="BQ30" s="106" t="n">
        <v>31.66</v>
      </c>
      <c r="BR30" s="106" t="n">
        <v>74.74</v>
      </c>
      <c r="BS30" s="24" t="n">
        <f aca="false">Грудень!I30</f>
        <v>49.654</v>
      </c>
      <c r="BT30" s="24" t="n">
        <f aca="false">Грудень!J30</f>
        <v>115.654</v>
      </c>
      <c r="BU30" s="101" t="n">
        <f aca="false">BS30-BQ30</f>
        <v>17.994</v>
      </c>
      <c r="BV30" s="101" t="n">
        <f aca="false">BT30-BR30</f>
        <v>40.914</v>
      </c>
      <c r="BW30" s="106" t="n">
        <f aca="false">C30+I30+O30+U30+AA30+AG30+AM30+AS30+AY30+BE30+BK30+BQ30</f>
        <v>214.17</v>
      </c>
      <c r="BX30" s="106" t="n">
        <f aca="false">D30+J30+P30+V30+AB30+AH30+AN30+AT30+AZ30+BF30+BL30+BR30</f>
        <v>527.314</v>
      </c>
      <c r="BY30" s="106" t="n">
        <f aca="false">E30+K30+Q30+W30+AC30+AI30+AO30+AU30+BA30+BG30+BM30+BS30</f>
        <v>267.464</v>
      </c>
      <c r="BZ30" s="106" t="n">
        <f aca="false">F30+L30+R30+X30+AD30+AJ30+AP30+AV30+BB30+BH30+BN30+BT30</f>
        <v>681.314</v>
      </c>
      <c r="CA30" s="70" t="n">
        <f aca="false">BY30-BW30</f>
        <v>53.294</v>
      </c>
      <c r="CB30" s="70" t="n">
        <f aca="false">BZ30-BX30</f>
        <v>154</v>
      </c>
    </row>
    <row r="31" customFormat="false" ht="76.5" hidden="false" customHeight="false" outlineLevel="0" collapsed="false">
      <c r="A31" s="9" t="n">
        <v>24</v>
      </c>
      <c r="B31" s="104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05"/>
      <c r="D31" s="24"/>
      <c r="E31" s="24" t="n">
        <f aca="false">Січень!I31</f>
        <v>0</v>
      </c>
      <c r="F31" s="24" t="n">
        <f aca="false">Січень!J31</f>
        <v>0</v>
      </c>
      <c r="G31" s="99" t="n">
        <f aca="false">E31-C31</f>
        <v>0</v>
      </c>
      <c r="H31" s="99" t="n">
        <f aca="false">F31-D31</f>
        <v>0</v>
      </c>
      <c r="I31" s="106"/>
      <c r="J31" s="106"/>
      <c r="K31" s="24" t="n">
        <f aca="false">Лютий!I31</f>
        <v>83.54</v>
      </c>
      <c r="L31" s="24" t="n">
        <f aca="false">Лютий!J31</f>
        <v>83.54</v>
      </c>
      <c r="M31" s="101" t="n">
        <f aca="false">K31-I31</f>
        <v>83.54</v>
      </c>
      <c r="N31" s="101" t="n">
        <f aca="false">L31-J31</f>
        <v>83.54</v>
      </c>
      <c r="O31" s="106"/>
      <c r="P31" s="106"/>
      <c r="Q31" s="24" t="n">
        <f aca="false">Березень!I31</f>
        <v>59.288</v>
      </c>
      <c r="R31" s="24" t="n">
        <f aca="false">Березень!J31</f>
        <v>182.008</v>
      </c>
      <c r="S31" s="99" t="n">
        <f aca="false">Q31-O31</f>
        <v>59.288</v>
      </c>
      <c r="T31" s="99" t="n">
        <f aca="false">R31-P31</f>
        <v>182.008</v>
      </c>
      <c r="U31" s="106" t="n">
        <v>127.926</v>
      </c>
      <c r="V31" s="106" t="n">
        <v>269.226</v>
      </c>
      <c r="W31" s="24" t="n">
        <f aca="false">Квітень!I31</f>
        <v>0</v>
      </c>
      <c r="X31" s="24" t="n">
        <f aca="false">Квітень!J31</f>
        <v>0</v>
      </c>
      <c r="Y31" s="101" t="n">
        <f aca="false">W31-U31</f>
        <v>-127.926</v>
      </c>
      <c r="Z31" s="101" t="n">
        <f aca="false">X31-V31</f>
        <v>-269.226</v>
      </c>
      <c r="AA31" s="106" t="n">
        <v>17.83</v>
      </c>
      <c r="AB31" s="106" t="n">
        <v>64.93</v>
      </c>
      <c r="AC31" s="24" t="n">
        <f aca="false">Травень!I31</f>
        <v>86.936</v>
      </c>
      <c r="AD31" s="24" t="n">
        <f aca="false">Травень!J31</f>
        <v>202.936</v>
      </c>
      <c r="AE31" s="99" t="n">
        <f aca="false">AC31-AA31</f>
        <v>69.106</v>
      </c>
      <c r="AF31" s="99" t="n">
        <f aca="false">AD31-AB31</f>
        <v>138.006</v>
      </c>
      <c r="AG31" s="106" t="n">
        <v>33.548</v>
      </c>
      <c r="AH31" s="106" t="n">
        <v>80.648</v>
      </c>
      <c r="AI31" s="24" t="n">
        <f aca="false">Червень!I31</f>
        <v>60.01</v>
      </c>
      <c r="AJ31" s="24" t="n">
        <f aca="false">Червень!J31</f>
        <v>118.01</v>
      </c>
      <c r="AK31" s="101" t="n">
        <f aca="false">AI31-AG31</f>
        <v>26.462</v>
      </c>
      <c r="AL31" s="101" t="n">
        <f aca="false">AJ31-AH31</f>
        <v>37.362</v>
      </c>
      <c r="AM31" s="106" t="n">
        <v>40.51</v>
      </c>
      <c r="AN31" s="106" t="n">
        <v>87.61</v>
      </c>
      <c r="AO31" s="24" t="n">
        <f aca="false">Липень!I31</f>
        <v>22.94</v>
      </c>
      <c r="AP31" s="24" t="n">
        <f aca="false">Липень!J31</f>
        <v>80.94</v>
      </c>
      <c r="AQ31" s="99" t="n">
        <f aca="false">AO31-AM31</f>
        <v>-17.57</v>
      </c>
      <c r="AR31" s="99" t="n">
        <f aca="false">AP31-AN31</f>
        <v>-6.67</v>
      </c>
      <c r="AS31" s="106" t="n">
        <v>40.642</v>
      </c>
      <c r="AT31" s="106" t="n">
        <v>87.742</v>
      </c>
      <c r="AU31" s="24" t="n">
        <f aca="false">Серпень!I31</f>
        <v>6.53</v>
      </c>
      <c r="AV31" s="24" t="n">
        <f aca="false">Серпень!J31</f>
        <v>64.53</v>
      </c>
      <c r="AW31" s="101" t="n">
        <f aca="false">AU31-AS31</f>
        <v>-34.112</v>
      </c>
      <c r="AX31" s="101" t="n">
        <f aca="false">AV31-AT31</f>
        <v>-23.212</v>
      </c>
      <c r="AY31" s="106" t="n">
        <v>40.642</v>
      </c>
      <c r="AZ31" s="106" t="n">
        <v>87.742</v>
      </c>
      <c r="BA31" s="24" t="n">
        <f aca="false">Вересень!I31</f>
        <v>24.03</v>
      </c>
      <c r="BB31" s="24" t="n">
        <f aca="false">Вересень!J31</f>
        <v>82.03</v>
      </c>
      <c r="BC31" s="99" t="n">
        <f aca="false">BA31-AY31</f>
        <v>-16.612</v>
      </c>
      <c r="BD31" s="99" t="n">
        <f aca="false">BB31-AZ31</f>
        <v>-5.712</v>
      </c>
      <c r="BE31" s="106" t="n">
        <v>32.445</v>
      </c>
      <c r="BF31" s="106" t="n">
        <v>79.545</v>
      </c>
      <c r="BG31" s="24" t="n">
        <f aca="false">Жовтень!I31</f>
        <v>29.221</v>
      </c>
      <c r="BH31" s="24" t="n">
        <f aca="false">Жовтень!J31</f>
        <v>87.221</v>
      </c>
      <c r="BI31" s="101" t="n">
        <f aca="false">BG31-BE31</f>
        <v>-3.224</v>
      </c>
      <c r="BJ31" s="101" t="n">
        <f aca="false">BH31-BF31</f>
        <v>7.676</v>
      </c>
      <c r="BK31" s="106" t="n">
        <v>40.372</v>
      </c>
      <c r="BL31" s="106" t="n">
        <v>87.471</v>
      </c>
      <c r="BM31" s="24" t="n">
        <f aca="false">Листопад!I31</f>
        <v>30.12</v>
      </c>
      <c r="BN31" s="24" t="n">
        <f aca="false">Листопад!J31</f>
        <v>88.12</v>
      </c>
      <c r="BO31" s="99" t="n">
        <f aca="false">BM31-BK31</f>
        <v>-10.252</v>
      </c>
      <c r="BP31" s="99" t="n">
        <f aca="false">BN31-BL31</f>
        <v>0.649000000000001</v>
      </c>
      <c r="BQ31" s="106" t="n">
        <v>32.54</v>
      </c>
      <c r="BR31" s="106" t="n">
        <v>126.74</v>
      </c>
      <c r="BS31" s="24" t="n">
        <f aca="false">Грудень!I31</f>
        <v>108.803</v>
      </c>
      <c r="BT31" s="24" t="n">
        <f aca="false">Грудень!J31</f>
        <v>224.803</v>
      </c>
      <c r="BU31" s="101" t="n">
        <f aca="false">BS31-BQ31</f>
        <v>76.263</v>
      </c>
      <c r="BV31" s="101" t="n">
        <f aca="false">BT31-BR31</f>
        <v>98.063</v>
      </c>
      <c r="BW31" s="106" t="n">
        <f aca="false">C31+I31+O31+U31+AA31+AG31+AM31+AS31+AY31+BE31+BK31+BQ31</f>
        <v>406.455</v>
      </c>
      <c r="BX31" s="106" t="n">
        <f aca="false">D31+J31+P31+V31+AB31+AH31+AN31+AT31+AZ31+BF31+BL31+BR31</f>
        <v>971.654</v>
      </c>
      <c r="BY31" s="106" t="n">
        <f aca="false">E31+K31+Q31+W31+AC31+AI31+AO31+AU31+BA31+BG31+BM31+BS31</f>
        <v>511.418</v>
      </c>
      <c r="BZ31" s="106" t="n">
        <f aca="false">F31+L31+R31+X31+AD31+AJ31+AP31+AV31+BB31+BH31+BN31+BT31</f>
        <v>1214.138</v>
      </c>
      <c r="CA31" s="70" t="n">
        <f aca="false">BY31-BW31</f>
        <v>104.963</v>
      </c>
      <c r="CB31" s="70" t="n">
        <f aca="false">BZ31-BX31</f>
        <v>242.484</v>
      </c>
    </row>
    <row r="32" customFormat="false" ht="76.5" hidden="false" customHeight="false" outlineLevel="0" collapsed="false">
      <c r="A32" s="9" t="n">
        <v>25</v>
      </c>
      <c r="B32" s="104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05"/>
      <c r="D32" s="24"/>
      <c r="E32" s="24" t="n">
        <f aca="false">Січень!I32</f>
        <v>0</v>
      </c>
      <c r="F32" s="24" t="n">
        <f aca="false">Січень!J32</f>
        <v>0</v>
      </c>
      <c r="G32" s="99" t="n">
        <f aca="false">E32-C32</f>
        <v>0</v>
      </c>
      <c r="H32" s="99" t="n">
        <f aca="false">F32-D32</f>
        <v>0</v>
      </c>
      <c r="I32" s="106"/>
      <c r="J32" s="106"/>
      <c r="K32" s="24" t="n">
        <f aca="false">Лютий!I32</f>
        <v>48.55</v>
      </c>
      <c r="L32" s="24" t="n">
        <f aca="false">Лютий!J32</f>
        <v>72.78</v>
      </c>
      <c r="M32" s="101" t="n">
        <f aca="false">K32-I32</f>
        <v>48.55</v>
      </c>
      <c r="N32" s="101" t="n">
        <f aca="false">L32-J32</f>
        <v>72.78</v>
      </c>
      <c r="O32" s="106"/>
      <c r="P32" s="106"/>
      <c r="Q32" s="24" t="n">
        <f aca="false">Березень!I32</f>
        <v>69.43</v>
      </c>
      <c r="R32" s="24" t="n">
        <f aca="false">Березень!J32</f>
        <v>167</v>
      </c>
      <c r="S32" s="99" t="n">
        <f aca="false">Q32-O32</f>
        <v>69.43</v>
      </c>
      <c r="T32" s="99" t="n">
        <f aca="false">R32-P32</f>
        <v>167</v>
      </c>
      <c r="U32" s="106" t="n">
        <v>96.43</v>
      </c>
      <c r="V32" s="106" t="n">
        <v>210.553</v>
      </c>
      <c r="W32" s="24" t="n">
        <f aca="false">Квітень!I32</f>
        <v>0</v>
      </c>
      <c r="X32" s="24" t="n">
        <f aca="false">Квітень!J32</f>
        <v>0</v>
      </c>
      <c r="Y32" s="101" t="n">
        <f aca="false">W32-U32</f>
        <v>-96.43</v>
      </c>
      <c r="Z32" s="101" t="n">
        <f aca="false">X32-V32</f>
        <v>-210.553</v>
      </c>
      <c r="AA32" s="106" t="n">
        <v>36.4</v>
      </c>
      <c r="AB32" s="106" t="n">
        <v>74.44</v>
      </c>
      <c r="AC32" s="24" t="n">
        <f aca="false">Травень!I32</f>
        <v>100.3</v>
      </c>
      <c r="AD32" s="24" t="n">
        <f aca="false">Травень!J32</f>
        <v>194.3</v>
      </c>
      <c r="AE32" s="99" t="n">
        <f aca="false">AC32-AA32</f>
        <v>63.9</v>
      </c>
      <c r="AF32" s="99" t="n">
        <f aca="false">AD32-AB32</f>
        <v>119.86</v>
      </c>
      <c r="AG32" s="106" t="n">
        <v>39.117</v>
      </c>
      <c r="AH32" s="106" t="n">
        <v>77.158</v>
      </c>
      <c r="AI32" s="24" t="n">
        <f aca="false">Червень!I32</f>
        <v>53.48</v>
      </c>
      <c r="AJ32" s="24" t="n">
        <f aca="false">Червень!J32</f>
        <v>100.48</v>
      </c>
      <c r="AK32" s="101" t="n">
        <f aca="false">AI32-AG32</f>
        <v>14.363</v>
      </c>
      <c r="AL32" s="101" t="n">
        <f aca="false">AJ32-AH32</f>
        <v>23.322</v>
      </c>
      <c r="AM32" s="106" t="n">
        <v>43.28</v>
      </c>
      <c r="AN32" s="106" t="n">
        <v>81.321</v>
      </c>
      <c r="AO32" s="24" t="n">
        <f aca="false">Липень!I32</f>
        <v>19.29</v>
      </c>
      <c r="AP32" s="24" t="n">
        <f aca="false">Липень!J32</f>
        <v>66.29</v>
      </c>
      <c r="AQ32" s="99" t="n">
        <f aca="false">AO32-AM32</f>
        <v>-23.99</v>
      </c>
      <c r="AR32" s="99" t="n">
        <f aca="false">AP32-AN32</f>
        <v>-15.031</v>
      </c>
      <c r="AS32" s="106" t="n">
        <v>41.199</v>
      </c>
      <c r="AT32" s="106" t="n">
        <v>79.24</v>
      </c>
      <c r="AU32" s="24" t="n">
        <f aca="false">Серпень!I32</f>
        <v>16.01</v>
      </c>
      <c r="AV32" s="24" t="n">
        <f aca="false">Серпень!J32</f>
        <v>63.01</v>
      </c>
      <c r="AW32" s="101" t="n">
        <f aca="false">AU32-AS32</f>
        <v>-25.189</v>
      </c>
      <c r="AX32" s="101" t="n">
        <f aca="false">AV32-AT32</f>
        <v>-16.23</v>
      </c>
      <c r="AY32" s="106" t="n">
        <v>41.199</v>
      </c>
      <c r="AZ32" s="106" t="n">
        <v>79.24</v>
      </c>
      <c r="BA32" s="24" t="n">
        <f aca="false">Вересень!I32</f>
        <v>73.67</v>
      </c>
      <c r="BB32" s="24" t="n">
        <f aca="false">Вересень!J32</f>
        <v>120.67</v>
      </c>
      <c r="BC32" s="99" t="n">
        <f aca="false">BA32-AY32</f>
        <v>32.471</v>
      </c>
      <c r="BD32" s="99" t="n">
        <f aca="false">BB32-AZ32</f>
        <v>41.43</v>
      </c>
      <c r="BE32" s="106" t="n">
        <v>39.28</v>
      </c>
      <c r="BF32" s="106" t="n">
        <v>77.321</v>
      </c>
      <c r="BG32" s="24" t="n">
        <f aca="false">Жовтень!I32</f>
        <v>10.66</v>
      </c>
      <c r="BH32" s="24" t="n">
        <f aca="false">Жовтень!J32</f>
        <v>57.66</v>
      </c>
      <c r="BI32" s="101" t="n">
        <f aca="false">BG32-BE32</f>
        <v>-28.62</v>
      </c>
      <c r="BJ32" s="101" t="n">
        <f aca="false">BH32-BF32</f>
        <v>-19.661</v>
      </c>
      <c r="BK32" s="106" t="n">
        <v>44.29</v>
      </c>
      <c r="BL32" s="106" t="n">
        <v>82.331</v>
      </c>
      <c r="BM32" s="24" t="n">
        <f aca="false">Листопад!I32</f>
        <v>48.36</v>
      </c>
      <c r="BN32" s="24" t="n">
        <f aca="false">Листопад!J32</f>
        <v>95.36</v>
      </c>
      <c r="BO32" s="99" t="n">
        <f aca="false">BM32-BK32</f>
        <v>4.07</v>
      </c>
      <c r="BP32" s="99" t="n">
        <f aca="false">BN32-BL32</f>
        <v>13.029</v>
      </c>
      <c r="BQ32" s="106" t="n">
        <v>68.19</v>
      </c>
      <c r="BR32" s="106" t="n">
        <v>120.04</v>
      </c>
      <c r="BS32" s="24" t="n">
        <f aca="false">Грудень!I32</f>
        <v>140.095</v>
      </c>
      <c r="BT32" s="24" t="n">
        <f aca="false">Грудень!J32</f>
        <v>234.095</v>
      </c>
      <c r="BU32" s="101" t="n">
        <f aca="false">BS32-BQ32</f>
        <v>71.905</v>
      </c>
      <c r="BV32" s="101" t="n">
        <f aca="false">BT32-BR32</f>
        <v>114.055</v>
      </c>
      <c r="BW32" s="106" t="n">
        <f aca="false">C32+I32+O32+U32+AA32+AG32+AM32+AS32+AY32+BE32+BK32+BQ32</f>
        <v>449.385</v>
      </c>
      <c r="BX32" s="106" t="n">
        <f aca="false">D32+J32+P32+V32+AB32+AH32+AN32+AT32+AZ32+BF32+BL32+BR32</f>
        <v>881.644</v>
      </c>
      <c r="BY32" s="106" t="n">
        <f aca="false">E32+K32+Q32+W32+AC32+AI32+AO32+AU32+BA32+BG32+BM32+BS32</f>
        <v>579.845</v>
      </c>
      <c r="BZ32" s="106" t="n">
        <f aca="false">F32+L32+R32+X32+AD32+AJ32+AP32+AV32+BB32+BH32+BN32+BT32</f>
        <v>1171.645</v>
      </c>
      <c r="CA32" s="70" t="n">
        <f aca="false">BY32-BW32</f>
        <v>130.46</v>
      </c>
      <c r="CB32" s="70" t="n">
        <f aca="false">BZ32-BX32</f>
        <v>290.001</v>
      </c>
    </row>
    <row r="33" customFormat="false" ht="76.5" hidden="false" customHeight="false" outlineLevel="0" collapsed="false">
      <c r="A33" s="9" t="n">
        <v>26</v>
      </c>
      <c r="B33" s="104" t="str">
        <f aca="false">Січень!B33</f>
        <v>Лисичанська загальноосвітня школа І-ІІІ ст. № 14 Лисичанської міської ради Луганської області</v>
      </c>
      <c r="C33" s="105"/>
      <c r="D33" s="24"/>
      <c r="E33" s="24" t="n">
        <f aca="false">Січень!I33</f>
        <v>0</v>
      </c>
      <c r="F33" s="24" t="n">
        <f aca="false">Січень!J33</f>
        <v>0</v>
      </c>
      <c r="G33" s="99" t="n">
        <f aca="false">E33-C33</f>
        <v>0</v>
      </c>
      <c r="H33" s="99" t="n">
        <f aca="false">F33-D33</f>
        <v>0</v>
      </c>
      <c r="I33" s="106"/>
      <c r="J33" s="106"/>
      <c r="K33" s="24" t="n">
        <f aca="false">Лютий!I33</f>
        <v>81.08</v>
      </c>
      <c r="L33" s="24" t="n">
        <f aca="false">Лютий!J33</f>
        <v>99.19</v>
      </c>
      <c r="M33" s="101" t="n">
        <f aca="false">K33-I33</f>
        <v>81.08</v>
      </c>
      <c r="N33" s="101" t="n">
        <f aca="false">L33-J33</f>
        <v>99.19</v>
      </c>
      <c r="O33" s="106"/>
      <c r="P33" s="106"/>
      <c r="Q33" s="24" t="n">
        <f aca="false">Березень!I33</f>
        <v>78.04</v>
      </c>
      <c r="R33" s="24" t="n">
        <f aca="false">Березень!J33</f>
        <v>214.63</v>
      </c>
      <c r="S33" s="99" t="n">
        <f aca="false">Q33-O33</f>
        <v>78.04</v>
      </c>
      <c r="T33" s="99" t="n">
        <f aca="false">R33-P33</f>
        <v>214.63</v>
      </c>
      <c r="U33" s="106" t="n">
        <v>218.05</v>
      </c>
      <c r="V33" s="106" t="n">
        <v>384.256</v>
      </c>
      <c r="W33" s="24" t="n">
        <f aca="false">Квітень!I33</f>
        <v>0</v>
      </c>
      <c r="X33" s="24" t="n">
        <f aca="false">Квітень!J33</f>
        <v>0</v>
      </c>
      <c r="Y33" s="101" t="n">
        <f aca="false">W33-U33</f>
        <v>-218.05</v>
      </c>
      <c r="Z33" s="101" t="n">
        <f aca="false">X33-V33</f>
        <v>-384.256</v>
      </c>
      <c r="AA33" s="106" t="n">
        <v>50.66</v>
      </c>
      <c r="AB33" s="106" t="n">
        <v>106.06</v>
      </c>
      <c r="AC33" s="24" t="n">
        <f aca="false">Травень!I33</f>
        <v>148.35</v>
      </c>
      <c r="AD33" s="24" t="n">
        <f aca="false">Травень!J33</f>
        <v>286.35</v>
      </c>
      <c r="AE33" s="99" t="n">
        <f aca="false">AC33-AA33</f>
        <v>97.69</v>
      </c>
      <c r="AF33" s="99" t="n">
        <f aca="false">AD33-AB33</f>
        <v>180.29</v>
      </c>
      <c r="AG33" s="106" t="n">
        <v>55.64</v>
      </c>
      <c r="AH33" s="106" t="n">
        <v>111.042</v>
      </c>
      <c r="AI33" s="24" t="n">
        <f aca="false">Червень!I33</f>
        <v>52.39</v>
      </c>
      <c r="AJ33" s="24" t="n">
        <f aca="false">Червень!J33</f>
        <v>121.39</v>
      </c>
      <c r="AK33" s="101" t="n">
        <f aca="false">AI33-AG33</f>
        <v>-3.25</v>
      </c>
      <c r="AL33" s="101" t="n">
        <f aca="false">AJ33-AH33</f>
        <v>10.348</v>
      </c>
      <c r="AM33" s="106" t="n">
        <v>30.67</v>
      </c>
      <c r="AN33" s="106" t="n">
        <v>86.072</v>
      </c>
      <c r="AO33" s="24" t="n">
        <f aca="false">Липень!I33</f>
        <v>22.09</v>
      </c>
      <c r="AP33" s="24" t="n">
        <f aca="false">Липень!J33</f>
        <v>91.09</v>
      </c>
      <c r="AQ33" s="99" t="n">
        <f aca="false">AO33-AM33</f>
        <v>-8.58</v>
      </c>
      <c r="AR33" s="99" t="n">
        <f aca="false">AP33-AN33</f>
        <v>5.018</v>
      </c>
      <c r="AS33" s="106" t="n">
        <v>43.155</v>
      </c>
      <c r="AT33" s="106" t="n">
        <v>98.557</v>
      </c>
      <c r="AU33" s="24" t="n">
        <f aca="false">Серпень!I33</f>
        <v>5.67</v>
      </c>
      <c r="AV33" s="24" t="n">
        <f aca="false">Серпень!J33</f>
        <v>74.67</v>
      </c>
      <c r="AW33" s="101" t="n">
        <f aca="false">AU33-AS33</f>
        <v>-37.485</v>
      </c>
      <c r="AX33" s="101" t="n">
        <f aca="false">AV33-AT33</f>
        <v>-23.887</v>
      </c>
      <c r="AY33" s="106" t="n">
        <v>43.155</v>
      </c>
      <c r="AZ33" s="106" t="n">
        <v>98.557</v>
      </c>
      <c r="BA33" s="24" t="n">
        <f aca="false">Вересень!I33</f>
        <v>211.85</v>
      </c>
      <c r="BB33" s="24" t="n">
        <f aca="false">Вересень!J33</f>
        <v>280.85</v>
      </c>
      <c r="BC33" s="99" t="n">
        <f aca="false">BA33-AY33</f>
        <v>168.695</v>
      </c>
      <c r="BD33" s="99" t="n">
        <f aca="false">BB33-AZ33</f>
        <v>182.293</v>
      </c>
      <c r="BE33" s="106" t="n">
        <v>51.76</v>
      </c>
      <c r="BF33" s="106" t="n">
        <v>107.162</v>
      </c>
      <c r="BG33" s="24" t="n">
        <f aca="false">Жовтень!I33</f>
        <v>67.64</v>
      </c>
      <c r="BH33" s="24" t="n">
        <f aca="false">Жовтень!J33</f>
        <v>136.64</v>
      </c>
      <c r="BI33" s="101" t="n">
        <f aca="false">BG33-BE33</f>
        <v>15.88</v>
      </c>
      <c r="BJ33" s="101" t="n">
        <f aca="false">BH33-BF33</f>
        <v>29.478</v>
      </c>
      <c r="BK33" s="106" t="n">
        <v>53.23</v>
      </c>
      <c r="BL33" s="106" t="n">
        <v>108.632</v>
      </c>
      <c r="BM33" s="24" t="n">
        <f aca="false">Листопад!I33</f>
        <v>138.583</v>
      </c>
      <c r="BN33" s="24" t="n">
        <f aca="false">Листопад!J33</f>
        <v>207.583</v>
      </c>
      <c r="BO33" s="99" t="n">
        <f aca="false">BM33-BK33</f>
        <v>85.353</v>
      </c>
      <c r="BP33" s="99" t="n">
        <f aca="false">BN33-BL33</f>
        <v>98.951</v>
      </c>
      <c r="BQ33" s="106" t="n">
        <v>37.13</v>
      </c>
      <c r="BR33" s="106" t="n">
        <v>129.92</v>
      </c>
      <c r="BS33" s="24" t="n">
        <f aca="false">Грудень!I33</f>
        <v>119.568</v>
      </c>
      <c r="BT33" s="24" t="n">
        <f aca="false">Грудень!J33</f>
        <v>257.568</v>
      </c>
      <c r="BU33" s="101" t="n">
        <f aca="false">BS33-BQ33</f>
        <v>82.438</v>
      </c>
      <c r="BV33" s="101" t="n">
        <f aca="false">BT33-BR33</f>
        <v>127.648</v>
      </c>
      <c r="BW33" s="106" t="n">
        <f aca="false">C33+I33+O33+U33+AA33+AG33+AM33+AS33+AY33+BE33+BK33+BQ33</f>
        <v>583.45</v>
      </c>
      <c r="BX33" s="106" t="n">
        <f aca="false">D33+J33+P33+V33+AB33+AH33+AN33+AT33+AZ33+BF33+BL33+BR33</f>
        <v>1230.258</v>
      </c>
      <c r="BY33" s="106" t="n">
        <f aca="false">E33+K33+Q33+W33+AC33+AI33+AO33+AU33+BA33+BG33+BM33+BS33</f>
        <v>925.261</v>
      </c>
      <c r="BZ33" s="106" t="n">
        <f aca="false">F33+L33+R33+X33+AD33+AJ33+AP33+AV33+BB33+BH33+BN33+BT33</f>
        <v>1769.961</v>
      </c>
      <c r="CA33" s="70" t="n">
        <f aca="false">BY33-BW33</f>
        <v>341.811</v>
      </c>
      <c r="CB33" s="70" t="n">
        <f aca="false">BZ33-BX33</f>
        <v>539.703</v>
      </c>
    </row>
    <row r="34" customFormat="false" ht="76.5" hidden="false" customHeight="false" outlineLevel="0" collapsed="false">
      <c r="A34" s="9" t="n">
        <v>27</v>
      </c>
      <c r="B34" s="104" t="str">
        <f aca="false">Січень!B34</f>
        <v>Лисичанська багатопрофільна гімназія Лисичанської міської ради Луганської області</v>
      </c>
      <c r="C34" s="105"/>
      <c r="D34" s="24"/>
      <c r="E34" s="24" t="n">
        <f aca="false">Січень!I34</f>
        <v>0</v>
      </c>
      <c r="F34" s="24" t="n">
        <f aca="false">Січень!J34</f>
        <v>0</v>
      </c>
      <c r="G34" s="99" t="n">
        <f aca="false">E34-C34</f>
        <v>0</v>
      </c>
      <c r="H34" s="99" t="n">
        <f aca="false">F34-D34</f>
        <v>0</v>
      </c>
      <c r="I34" s="106"/>
      <c r="J34" s="106"/>
      <c r="K34" s="24" t="n">
        <f aca="false">Лютий!I34</f>
        <v>90</v>
      </c>
      <c r="L34" s="24" t="n">
        <f aca="false">Лютий!J34</f>
        <v>298.4</v>
      </c>
      <c r="M34" s="101" t="n">
        <f aca="false">K34-I34</f>
        <v>90</v>
      </c>
      <c r="N34" s="101" t="n">
        <f aca="false">L34-J34</f>
        <v>298.4</v>
      </c>
      <c r="O34" s="106"/>
      <c r="P34" s="106"/>
      <c r="Q34" s="24" t="n">
        <f aca="false">Березень!I34</f>
        <v>97</v>
      </c>
      <c r="R34" s="24" t="n">
        <f aca="false">Березень!J34</f>
        <v>143</v>
      </c>
      <c r="S34" s="99" t="n">
        <f aca="false">Q34-O34</f>
        <v>97</v>
      </c>
      <c r="T34" s="99" t="n">
        <f aca="false">R34-P34</f>
        <v>143</v>
      </c>
      <c r="U34" s="106" t="n">
        <v>2113</v>
      </c>
      <c r="V34" s="106" t="n">
        <v>2168.449</v>
      </c>
      <c r="W34" s="24" t="n">
        <f aca="false">Квітень!I34</f>
        <v>0</v>
      </c>
      <c r="X34" s="24" t="n">
        <f aca="false">Квітень!J34</f>
        <v>0</v>
      </c>
      <c r="Y34" s="101" t="n">
        <f aca="false">W34-U34</f>
        <v>-2113</v>
      </c>
      <c r="Z34" s="101" t="n">
        <f aca="false">X34-V34</f>
        <v>-2168.449</v>
      </c>
      <c r="AA34" s="106" t="n">
        <v>464</v>
      </c>
      <c r="AB34" s="106" t="n">
        <v>482.48</v>
      </c>
      <c r="AC34" s="24" t="n">
        <f aca="false">Травень!I34</f>
        <v>207</v>
      </c>
      <c r="AD34" s="24" t="n">
        <f aca="false">Травень!J34</f>
        <v>253</v>
      </c>
      <c r="AE34" s="99" t="n">
        <f aca="false">AC34-AA34</f>
        <v>-257</v>
      </c>
      <c r="AF34" s="99" t="n">
        <f aca="false">AD34-AB34</f>
        <v>-229.48</v>
      </c>
      <c r="AG34" s="106" t="n">
        <v>616</v>
      </c>
      <c r="AH34" s="106" t="n">
        <v>634.483</v>
      </c>
      <c r="AI34" s="24" t="n">
        <f aca="false">Червень!I34</f>
        <v>139</v>
      </c>
      <c r="AJ34" s="24" t="n">
        <f aca="false">Червень!J34</f>
        <v>162</v>
      </c>
      <c r="AK34" s="101" t="n">
        <f aca="false">AI34-AG34</f>
        <v>-477</v>
      </c>
      <c r="AL34" s="101" t="n">
        <f aca="false">AJ34-AH34</f>
        <v>-472.483</v>
      </c>
      <c r="AM34" s="106" t="n">
        <v>341</v>
      </c>
      <c r="AN34" s="106" t="n">
        <v>359.483</v>
      </c>
      <c r="AO34" s="24" t="n">
        <f aca="false">Липень!I34</f>
        <v>86</v>
      </c>
      <c r="AP34" s="24" t="n">
        <f aca="false">Липень!J34</f>
        <v>109</v>
      </c>
      <c r="AQ34" s="99" t="n">
        <f aca="false">AO34-AM34</f>
        <v>-255</v>
      </c>
      <c r="AR34" s="99" t="n">
        <f aca="false">AP34-AN34</f>
        <v>-250.483</v>
      </c>
      <c r="AS34" s="106" t="n">
        <v>124</v>
      </c>
      <c r="AT34" s="106" t="n">
        <v>142.483</v>
      </c>
      <c r="AU34" s="24" t="n">
        <f aca="false">Серпень!I34</f>
        <v>48</v>
      </c>
      <c r="AV34" s="24" t="n">
        <f aca="false">Серпень!J34</f>
        <v>71</v>
      </c>
      <c r="AW34" s="101" t="n">
        <f aca="false">AU34-AS34</f>
        <v>-76</v>
      </c>
      <c r="AX34" s="101" t="n">
        <f aca="false">AV34-AT34</f>
        <v>-71.483</v>
      </c>
      <c r="AY34" s="106" t="n">
        <v>272</v>
      </c>
      <c r="AZ34" s="106" t="n">
        <v>290.483</v>
      </c>
      <c r="BA34" s="24" t="n">
        <f aca="false">Вересень!I34</f>
        <v>93</v>
      </c>
      <c r="BB34" s="24" t="n">
        <f aca="false">Вересень!J34</f>
        <v>116</v>
      </c>
      <c r="BC34" s="99" t="n">
        <f aca="false">BA34-AY34</f>
        <v>-179</v>
      </c>
      <c r="BD34" s="99" t="n">
        <f aca="false">BB34-AZ34</f>
        <v>-174.483</v>
      </c>
      <c r="BE34" s="106" t="n">
        <v>582</v>
      </c>
      <c r="BF34" s="106" t="n">
        <v>600.483</v>
      </c>
      <c r="BG34" s="24" t="n">
        <f aca="false">Жовтень!I34</f>
        <v>393</v>
      </c>
      <c r="BH34" s="24" t="n">
        <f aca="false">Жовтень!J34</f>
        <v>416</v>
      </c>
      <c r="BI34" s="101" t="n">
        <f aca="false">BG34-BE34</f>
        <v>-189</v>
      </c>
      <c r="BJ34" s="101" t="n">
        <f aca="false">BH34-BF34</f>
        <v>-184.483</v>
      </c>
      <c r="BK34" s="106" t="n">
        <v>561</v>
      </c>
      <c r="BL34" s="106" t="n">
        <v>579.483</v>
      </c>
      <c r="BM34" s="24" t="n">
        <f aca="false">Листопад!I34</f>
        <v>469</v>
      </c>
      <c r="BN34" s="24" t="n">
        <f aca="false">Листопад!J34</f>
        <v>492</v>
      </c>
      <c r="BO34" s="99" t="n">
        <f aca="false">BM34-BK34</f>
        <v>-92</v>
      </c>
      <c r="BP34" s="99" t="n">
        <f aca="false">BN34-BL34</f>
        <v>-87.483</v>
      </c>
      <c r="BQ34" s="106" t="n">
        <v>911</v>
      </c>
      <c r="BR34" s="106" t="n">
        <v>739.57</v>
      </c>
      <c r="BS34" s="24" t="n">
        <f aca="false">Грудень!I34</f>
        <v>877.762</v>
      </c>
      <c r="BT34" s="24" t="n">
        <f aca="false">Грудень!J34</f>
        <v>921.522</v>
      </c>
      <c r="BU34" s="101" t="n">
        <f aca="false">BS34-BQ34</f>
        <v>-33.2380000000001</v>
      </c>
      <c r="BV34" s="101" t="n">
        <f aca="false">BT34-BR34</f>
        <v>181.952</v>
      </c>
      <c r="BW34" s="106" t="n">
        <f aca="false">C34+I34+O34+U34+AA34+AG34+AM34+AS34+AY34+BE34+BK34+BQ34</f>
        <v>5984</v>
      </c>
      <c r="BX34" s="106" t="n">
        <f aca="false">D34+J34+P34+V34+AB34+AH34+AN34+AT34+AZ34+BF34+BL34+BR34</f>
        <v>5997.397</v>
      </c>
      <c r="BY34" s="106" t="n">
        <f aca="false">E34+K34+Q34+W34+AC34+AI34+AO34+AU34+BA34+BG34+BM34+BS34</f>
        <v>2499.762</v>
      </c>
      <c r="BZ34" s="106" t="n">
        <f aca="false">F34+L34+R34+X34+AD34+AJ34+AP34+AV34+BB34+BH34+BN34+BT34</f>
        <v>2981.922</v>
      </c>
      <c r="CA34" s="70" t="n">
        <f aca="false">BY34-BW34</f>
        <v>-3484.238</v>
      </c>
      <c r="CB34" s="70" t="n">
        <f aca="false">BZ34-BX34</f>
        <v>-3015.475</v>
      </c>
    </row>
    <row r="35" customFormat="false" ht="76.5" hidden="false" customHeight="false" outlineLevel="0" collapsed="false">
      <c r="A35" s="9" t="n">
        <v>28</v>
      </c>
      <c r="B35" s="104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05"/>
      <c r="D35" s="24"/>
      <c r="E35" s="24" t="n">
        <f aca="false">Січень!I35</f>
        <v>0</v>
      </c>
      <c r="F35" s="24" t="n">
        <f aca="false">Січень!J35</f>
        <v>0</v>
      </c>
      <c r="G35" s="99" t="n">
        <f aca="false">E35-C35</f>
        <v>0</v>
      </c>
      <c r="H35" s="99" t="n">
        <f aca="false">F35-D35</f>
        <v>0</v>
      </c>
      <c r="I35" s="106"/>
      <c r="J35" s="106"/>
      <c r="K35" s="24" t="n">
        <f aca="false">Лютий!I35</f>
        <v>38</v>
      </c>
      <c r="L35" s="24" t="n">
        <f aca="false">Лютий!J35</f>
        <v>62</v>
      </c>
      <c r="M35" s="101" t="n">
        <f aca="false">K35-I35</f>
        <v>38</v>
      </c>
      <c r="N35" s="101" t="n">
        <f aca="false">L35-J35</f>
        <v>62</v>
      </c>
      <c r="O35" s="106"/>
      <c r="P35" s="106"/>
      <c r="Q35" s="24" t="n">
        <f aca="false">Березень!I35</f>
        <v>36</v>
      </c>
      <c r="R35" s="24" t="n">
        <f aca="false">Березень!J35</f>
        <v>117.57</v>
      </c>
      <c r="S35" s="99" t="n">
        <f aca="false">Q35-O35</f>
        <v>36</v>
      </c>
      <c r="T35" s="99" t="n">
        <f aca="false">R35-P35</f>
        <v>117.57</v>
      </c>
      <c r="U35" s="106" t="n">
        <v>90.358</v>
      </c>
      <c r="V35" s="106" t="n">
        <v>187.189</v>
      </c>
      <c r="W35" s="24" t="n">
        <f aca="false">Квітень!I35</f>
        <v>0</v>
      </c>
      <c r="X35" s="24" t="n">
        <f aca="false">Квітень!J35</f>
        <v>0</v>
      </c>
      <c r="Y35" s="101" t="n">
        <f aca="false">W35-U35</f>
        <v>-90.358</v>
      </c>
      <c r="Z35" s="101" t="n">
        <f aca="false">X35-V35</f>
        <v>-187.189</v>
      </c>
      <c r="AA35" s="106" t="n">
        <v>26</v>
      </c>
      <c r="AB35" s="106" t="n">
        <v>58.28</v>
      </c>
      <c r="AC35" s="24" t="n">
        <f aca="false">Травень!I35</f>
        <v>69</v>
      </c>
      <c r="AD35" s="24" t="n">
        <f aca="false">Травень!J35</f>
        <v>149</v>
      </c>
      <c r="AE35" s="99" t="n">
        <f aca="false">AC35-AA35</f>
        <v>43</v>
      </c>
      <c r="AF35" s="99" t="n">
        <f aca="false">AD35-AB35</f>
        <v>90.72</v>
      </c>
      <c r="AG35" s="106" t="n">
        <v>31</v>
      </c>
      <c r="AH35" s="106" t="n">
        <v>63.277</v>
      </c>
      <c r="AI35" s="24" t="n">
        <f aca="false">Червень!I35</f>
        <v>50</v>
      </c>
      <c r="AJ35" s="24" t="n">
        <f aca="false">Червень!J35</f>
        <v>90</v>
      </c>
      <c r="AK35" s="101" t="n">
        <f aca="false">AI35-AG35</f>
        <v>19</v>
      </c>
      <c r="AL35" s="101" t="n">
        <f aca="false">AJ35-AH35</f>
        <v>26.723</v>
      </c>
      <c r="AM35" s="106" t="n">
        <v>59</v>
      </c>
      <c r="AN35" s="106" t="n">
        <v>91.277</v>
      </c>
      <c r="AO35" s="24" t="n">
        <f aca="false">Липень!I35</f>
        <v>56</v>
      </c>
      <c r="AP35" s="24" t="n">
        <f aca="false">Липень!J35</f>
        <v>96</v>
      </c>
      <c r="AQ35" s="99" t="n">
        <f aca="false">AO35-AM35</f>
        <v>-3</v>
      </c>
      <c r="AR35" s="99" t="n">
        <f aca="false">AP35-AN35</f>
        <v>4.723</v>
      </c>
      <c r="AS35" s="106" t="n">
        <v>33</v>
      </c>
      <c r="AT35" s="106" t="n">
        <v>65.277</v>
      </c>
      <c r="AU35" s="24" t="n">
        <f aca="false">Серпень!I35</f>
        <v>21</v>
      </c>
      <c r="AV35" s="24" t="n">
        <f aca="false">Серпень!J35</f>
        <v>61</v>
      </c>
      <c r="AW35" s="101" t="n">
        <f aca="false">AU35-AS35</f>
        <v>-12</v>
      </c>
      <c r="AX35" s="101" t="n">
        <f aca="false">AV35-AT35</f>
        <v>-4.277</v>
      </c>
      <c r="AY35" s="106" t="n">
        <v>28</v>
      </c>
      <c r="AZ35" s="106" t="n">
        <v>60.277</v>
      </c>
      <c r="BA35" s="24" t="n">
        <f aca="false">Вересень!I35</f>
        <v>23</v>
      </c>
      <c r="BB35" s="24" t="n">
        <f aca="false">Вересень!J35</f>
        <v>63</v>
      </c>
      <c r="BC35" s="99" t="n">
        <f aca="false">BA35-AY35</f>
        <v>-5</v>
      </c>
      <c r="BD35" s="99" t="n">
        <f aca="false">BB35-AZ35</f>
        <v>2.723</v>
      </c>
      <c r="BE35" s="106" t="n">
        <v>28</v>
      </c>
      <c r="BF35" s="106" t="n">
        <v>60.277</v>
      </c>
      <c r="BG35" s="24" t="n">
        <f aca="false">Жовтень!I35</f>
        <v>49</v>
      </c>
      <c r="BH35" s="24" t="n">
        <f aca="false">Жовтень!J35</f>
        <v>89</v>
      </c>
      <c r="BI35" s="101" t="n">
        <f aca="false">BG35-BE35</f>
        <v>21</v>
      </c>
      <c r="BJ35" s="101" t="n">
        <f aca="false">BH35-BF35</f>
        <v>28.723</v>
      </c>
      <c r="BK35" s="106" t="n">
        <v>33</v>
      </c>
      <c r="BL35" s="106" t="n">
        <v>65.277</v>
      </c>
      <c r="BM35" s="24" t="n">
        <f aca="false">Листопад!I35</f>
        <v>46</v>
      </c>
      <c r="BN35" s="24" t="n">
        <f aca="false">Листопад!J35</f>
        <v>86</v>
      </c>
      <c r="BO35" s="99" t="n">
        <f aca="false">BM35-BK35</f>
        <v>13</v>
      </c>
      <c r="BP35" s="99" t="n">
        <f aca="false">BN35-BL35</f>
        <v>20.723</v>
      </c>
      <c r="BQ35" s="106" t="n">
        <v>54</v>
      </c>
      <c r="BR35" s="106" t="n">
        <v>94.55</v>
      </c>
      <c r="BS35" s="24" t="n">
        <f aca="false">Грудень!I35</f>
        <v>122.683</v>
      </c>
      <c r="BT35" s="24" t="n">
        <f aca="false">Грудень!J35</f>
        <v>202.683</v>
      </c>
      <c r="BU35" s="101" t="n">
        <f aca="false">BS35-BQ35</f>
        <v>68.683</v>
      </c>
      <c r="BV35" s="101" t="n">
        <f aca="false">BT35-BR35</f>
        <v>108.133</v>
      </c>
      <c r="BW35" s="106" t="n">
        <f aca="false">C35+I35+O35+U35+AA35+AG35+AM35+AS35+AY35+BE35+BK35+BQ35</f>
        <v>382.358</v>
      </c>
      <c r="BX35" s="106" t="n">
        <f aca="false">D35+J35+P35+V35+AB35+AH35+AN35+AT35+AZ35+BF35+BL35+BR35</f>
        <v>745.681</v>
      </c>
      <c r="BY35" s="106" t="n">
        <f aca="false">E35+K35+Q35+W35+AC35+AI35+AO35+AU35+BA35+BG35+BM35+BS35</f>
        <v>510.683</v>
      </c>
      <c r="BZ35" s="106" t="n">
        <f aca="false">F35+L35+R35+X35+AD35+AJ35+AP35+AV35+BB35+BH35+BN35+BT35</f>
        <v>1016.253</v>
      </c>
      <c r="CA35" s="70" t="n">
        <f aca="false">BY35-BW35</f>
        <v>128.325</v>
      </c>
      <c r="CB35" s="70" t="n">
        <f aca="false">BZ35-BX35</f>
        <v>270.572</v>
      </c>
    </row>
    <row r="36" customFormat="false" ht="76.5" hidden="false" customHeight="false" outlineLevel="0" collapsed="false">
      <c r="A36" s="9" t="n">
        <v>29</v>
      </c>
      <c r="B36" s="104" t="str">
        <f aca="false">Січень!B36</f>
        <v>Лисичанська загальноосвітня школа І-ІІ ст. № 24 Лисичанської міської ради Луганської області</v>
      </c>
      <c r="C36" s="105"/>
      <c r="D36" s="24"/>
      <c r="E36" s="24" t="n">
        <f aca="false">Січень!I36</f>
        <v>0</v>
      </c>
      <c r="F36" s="24" t="n">
        <f aca="false">Січень!J36</f>
        <v>0</v>
      </c>
      <c r="G36" s="99" t="n">
        <f aca="false">E36-C36</f>
        <v>0</v>
      </c>
      <c r="H36" s="99" t="n">
        <f aca="false">F36-D36</f>
        <v>0</v>
      </c>
      <c r="I36" s="106"/>
      <c r="J36" s="106"/>
      <c r="K36" s="24" t="n">
        <f aca="false">Лютий!I36</f>
        <v>28</v>
      </c>
      <c r="L36" s="24" t="n">
        <f aca="false">Лютий!J36</f>
        <v>0</v>
      </c>
      <c r="M36" s="101" t="n">
        <f aca="false">K36-I36</f>
        <v>28</v>
      </c>
      <c r="N36" s="101" t="n">
        <f aca="false">L36-J36</f>
        <v>0</v>
      </c>
      <c r="O36" s="106"/>
      <c r="P36" s="106"/>
      <c r="Q36" s="24" t="n">
        <f aca="false">Березень!I36</f>
        <v>36</v>
      </c>
      <c r="R36" s="24" t="n">
        <f aca="false">Березень!J36</f>
        <v>0</v>
      </c>
      <c r="S36" s="99" t="n">
        <f aca="false">Q36-O36</f>
        <v>36</v>
      </c>
      <c r="T36" s="99" t="n">
        <f aca="false">R36-P36</f>
        <v>0</v>
      </c>
      <c r="U36" s="106" t="n">
        <v>78</v>
      </c>
      <c r="V36" s="106"/>
      <c r="W36" s="24" t="n">
        <f aca="false">Квітень!I36</f>
        <v>0</v>
      </c>
      <c r="X36" s="24" t="n">
        <f aca="false">Квітень!J36</f>
        <v>0</v>
      </c>
      <c r="Y36" s="101" t="n">
        <f aca="false">W36-U36</f>
        <v>-78</v>
      </c>
      <c r="Z36" s="101" t="n">
        <f aca="false">X36-V36</f>
        <v>0</v>
      </c>
      <c r="AA36" s="106" t="n">
        <v>18</v>
      </c>
      <c r="AB36" s="106"/>
      <c r="AC36" s="24" t="n">
        <f aca="false">Травень!I36</f>
        <v>54</v>
      </c>
      <c r="AD36" s="24" t="n">
        <f aca="false">Травень!J36</f>
        <v>0</v>
      </c>
      <c r="AE36" s="99" t="n">
        <f aca="false">AC36-AA36</f>
        <v>36</v>
      </c>
      <c r="AF36" s="99" t="n">
        <f aca="false">AD36-AB36</f>
        <v>0</v>
      </c>
      <c r="AG36" s="106" t="n">
        <v>36</v>
      </c>
      <c r="AH36" s="106"/>
      <c r="AI36" s="24" t="n">
        <f aca="false">Червень!I36</f>
        <v>33</v>
      </c>
      <c r="AJ36" s="24" t="n">
        <f aca="false">Червень!J36</f>
        <v>0</v>
      </c>
      <c r="AK36" s="101" t="n">
        <f aca="false">AI36-AG36</f>
        <v>-3</v>
      </c>
      <c r="AL36" s="101" t="n">
        <f aca="false">AJ36-AH36</f>
        <v>0</v>
      </c>
      <c r="AM36" s="106" t="n">
        <v>31</v>
      </c>
      <c r="AN36" s="106"/>
      <c r="AO36" s="24" t="n">
        <f aca="false">Липень!I36</f>
        <v>22</v>
      </c>
      <c r="AP36" s="24" t="n">
        <f aca="false">Липень!J36</f>
        <v>0</v>
      </c>
      <c r="AQ36" s="99" t="n">
        <f aca="false">AO36-AM36</f>
        <v>-9</v>
      </c>
      <c r="AR36" s="99" t="n">
        <f aca="false">AP36-AN36</f>
        <v>0</v>
      </c>
      <c r="AS36" s="106" t="n">
        <v>8</v>
      </c>
      <c r="AT36" s="106"/>
      <c r="AU36" s="24" t="n">
        <f aca="false">Серпень!I36</f>
        <v>17</v>
      </c>
      <c r="AV36" s="24" t="n">
        <f aca="false">Серпень!J36</f>
        <v>0</v>
      </c>
      <c r="AW36" s="101" t="n">
        <f aca="false">AU36-AS36</f>
        <v>9</v>
      </c>
      <c r="AX36" s="101" t="n">
        <f aca="false">AV36-AT36</f>
        <v>0</v>
      </c>
      <c r="AY36" s="106" t="n">
        <v>15</v>
      </c>
      <c r="AZ36" s="106"/>
      <c r="BA36" s="24" t="n">
        <f aca="false">Вересень!I36</f>
        <v>7</v>
      </c>
      <c r="BB36" s="24" t="n">
        <f aca="false">Вересень!J36</f>
        <v>0</v>
      </c>
      <c r="BC36" s="99" t="n">
        <f aca="false">BA36-AY36</f>
        <v>-8</v>
      </c>
      <c r="BD36" s="99" t="n">
        <f aca="false">BB36-AZ36</f>
        <v>0</v>
      </c>
      <c r="BE36" s="106" t="n">
        <v>20</v>
      </c>
      <c r="BF36" s="106"/>
      <c r="BG36" s="24" t="n">
        <f aca="false">Жовтень!I36</f>
        <v>28</v>
      </c>
      <c r="BH36" s="24" t="n">
        <f aca="false">Жовтень!J36</f>
        <v>0</v>
      </c>
      <c r="BI36" s="101" t="n">
        <f aca="false">BG36-BE36</f>
        <v>8</v>
      </c>
      <c r="BJ36" s="101" t="n">
        <f aca="false">BH36-BF36</f>
        <v>0</v>
      </c>
      <c r="BK36" s="106" t="n">
        <v>25</v>
      </c>
      <c r="BL36" s="106"/>
      <c r="BM36" s="24" t="n">
        <f aca="false">Листопад!I36</f>
        <v>35</v>
      </c>
      <c r="BN36" s="24" t="n">
        <f aca="false">Листопад!J36</f>
        <v>0</v>
      </c>
      <c r="BO36" s="99" t="n">
        <f aca="false">BM36-BK36</f>
        <v>10</v>
      </c>
      <c r="BP36" s="99" t="n">
        <f aca="false">BN36-BL36</f>
        <v>0</v>
      </c>
      <c r="BQ36" s="106" t="n">
        <v>45</v>
      </c>
      <c r="BR36" s="106"/>
      <c r="BS36" s="24" t="n">
        <f aca="false">Грудень!I36</f>
        <v>73.762</v>
      </c>
      <c r="BT36" s="24" t="n">
        <f aca="false">Грудень!J36</f>
        <v>0</v>
      </c>
      <c r="BU36" s="101" t="n">
        <f aca="false">BS36-BQ36</f>
        <v>28.762</v>
      </c>
      <c r="BV36" s="101" t="n">
        <f aca="false">BT36-BR36</f>
        <v>0</v>
      </c>
      <c r="BW36" s="106" t="n">
        <f aca="false">C36+I36+O36+U36+AA36+AG36+AM36+AS36+AY36+BE36+BK36+BQ36</f>
        <v>276</v>
      </c>
      <c r="BX36" s="106" t="n">
        <f aca="false">D36+J36+P36+V36+AB36+AH36+AN36+AT36+AZ36+BF36+BL36+BR36</f>
        <v>0</v>
      </c>
      <c r="BY36" s="106" t="n">
        <f aca="false">E36+K36+Q36+W36+AC36+AI36+AO36+AU36+BA36+BG36+BM36+BS36</f>
        <v>333.762</v>
      </c>
      <c r="BZ36" s="106" t="n">
        <f aca="false">F36+L36+R36+X36+AD36+AJ36+AP36+AV36+BB36+BH36+BN36+BT36</f>
        <v>0</v>
      </c>
      <c r="CA36" s="70" t="n">
        <f aca="false">BY36-BW36</f>
        <v>57.762</v>
      </c>
      <c r="CB36" s="70" t="n">
        <f aca="false">BZ36-BX36</f>
        <v>0</v>
      </c>
    </row>
    <row r="37" customFormat="false" ht="76.5" hidden="false" customHeight="false" outlineLevel="0" collapsed="false">
      <c r="A37" s="9" t="n">
        <v>30</v>
      </c>
      <c r="B37" s="104" t="str">
        <f aca="false">Січень!B37</f>
        <v>Лисичанська загальноосвітня школа І-ІІІ ст. № 25 Лисичанської міської ради Луганської області</v>
      </c>
      <c r="C37" s="105"/>
      <c r="D37" s="24"/>
      <c r="E37" s="24" t="n">
        <f aca="false">Січень!I37</f>
        <v>0</v>
      </c>
      <c r="F37" s="24" t="n">
        <f aca="false">Січень!J37</f>
        <v>0</v>
      </c>
      <c r="G37" s="99" t="n">
        <f aca="false">E37-C37</f>
        <v>0</v>
      </c>
      <c r="H37" s="99" t="n">
        <f aca="false">F37-D37</f>
        <v>0</v>
      </c>
      <c r="I37" s="106"/>
      <c r="J37" s="106"/>
      <c r="K37" s="24" t="n">
        <f aca="false">Лютий!I37</f>
        <v>22</v>
      </c>
      <c r="L37" s="24" t="n">
        <f aca="false">Лютий!J37</f>
        <v>38</v>
      </c>
      <c r="M37" s="101" t="n">
        <f aca="false">K37-I37</f>
        <v>22</v>
      </c>
      <c r="N37" s="101" t="n">
        <f aca="false">L37-J37</f>
        <v>38</v>
      </c>
      <c r="O37" s="106"/>
      <c r="P37" s="106"/>
      <c r="Q37" s="24" t="n">
        <f aca="false">Березень!I37</f>
        <v>24</v>
      </c>
      <c r="R37" s="24" t="n">
        <f aca="false">Березень!J37</f>
        <v>148.9</v>
      </c>
      <c r="S37" s="99" t="n">
        <f aca="false">Q37-O37</f>
        <v>24</v>
      </c>
      <c r="T37" s="99" t="n">
        <f aca="false">R37-P37</f>
        <v>148.9</v>
      </c>
      <c r="U37" s="106" t="n">
        <v>80</v>
      </c>
      <c r="V37" s="106" t="n">
        <v>214.292</v>
      </c>
      <c r="W37" s="24" t="n">
        <f aca="false">Квітень!I37</f>
        <v>0</v>
      </c>
      <c r="X37" s="24" t="n">
        <f aca="false">Квітень!J37</f>
        <v>0</v>
      </c>
      <c r="Y37" s="101" t="n">
        <f aca="false">W37-U37</f>
        <v>-80</v>
      </c>
      <c r="Z37" s="101" t="n">
        <f aca="false">X37-V37</f>
        <v>-214.292</v>
      </c>
      <c r="AA37" s="106" t="n">
        <v>23</v>
      </c>
      <c r="AB37" s="106" t="n">
        <v>67.76</v>
      </c>
      <c r="AC37" s="24" t="n">
        <f aca="false">Травень!I37</f>
        <v>45</v>
      </c>
      <c r="AD37" s="24" t="n">
        <f aca="false">Травень!J37</f>
        <v>161</v>
      </c>
      <c r="AE37" s="99" t="n">
        <f aca="false">AC37-AA37</f>
        <v>22</v>
      </c>
      <c r="AF37" s="99" t="n">
        <f aca="false">AD37-AB37</f>
        <v>93.24</v>
      </c>
      <c r="AG37" s="106" t="n">
        <v>26</v>
      </c>
      <c r="AH37" s="106" t="n">
        <v>70.764</v>
      </c>
      <c r="AI37" s="24" t="n">
        <f aca="false">Червень!I37</f>
        <v>27</v>
      </c>
      <c r="AJ37" s="24" t="n">
        <f aca="false">Червень!J37</f>
        <v>85</v>
      </c>
      <c r="AK37" s="101" t="n">
        <f aca="false">AI37-AG37</f>
        <v>1</v>
      </c>
      <c r="AL37" s="101" t="n">
        <f aca="false">AJ37-AH37</f>
        <v>14.236</v>
      </c>
      <c r="AM37" s="106" t="n">
        <v>17</v>
      </c>
      <c r="AN37" s="106" t="n">
        <v>61.764</v>
      </c>
      <c r="AO37" s="24" t="n">
        <f aca="false">Липень!I37</f>
        <v>21</v>
      </c>
      <c r="AP37" s="24" t="n">
        <f aca="false">Липень!J37</f>
        <v>79</v>
      </c>
      <c r="AQ37" s="99" t="n">
        <f aca="false">AO37-AM37</f>
        <v>4</v>
      </c>
      <c r="AR37" s="99" t="n">
        <f aca="false">AP37-AN37</f>
        <v>17.236</v>
      </c>
      <c r="AS37" s="106" t="n">
        <v>13</v>
      </c>
      <c r="AT37" s="106" t="n">
        <v>57.764</v>
      </c>
      <c r="AU37" s="24" t="n">
        <f aca="false">Серпень!I37</f>
        <v>17</v>
      </c>
      <c r="AV37" s="24" t="n">
        <f aca="false">Серпень!J37</f>
        <v>75</v>
      </c>
      <c r="AW37" s="101" t="n">
        <f aca="false">AU37-AS37</f>
        <v>4</v>
      </c>
      <c r="AX37" s="101" t="n">
        <f aca="false">AV37-AT37</f>
        <v>17.236</v>
      </c>
      <c r="AY37" s="106" t="n">
        <v>16</v>
      </c>
      <c r="AZ37" s="106" t="n">
        <v>60.764</v>
      </c>
      <c r="BA37" s="24" t="n">
        <f aca="false">Вересень!I37</f>
        <v>9</v>
      </c>
      <c r="BB37" s="24" t="n">
        <f aca="false">Вересень!J37</f>
        <v>67</v>
      </c>
      <c r="BC37" s="99" t="n">
        <f aca="false">BA37-AY37</f>
        <v>-7</v>
      </c>
      <c r="BD37" s="99" t="n">
        <f aca="false">BB37-AZ37</f>
        <v>6.236</v>
      </c>
      <c r="BE37" s="106" t="n">
        <v>16</v>
      </c>
      <c r="BF37" s="106" t="n">
        <v>60.764</v>
      </c>
      <c r="BG37" s="24" t="n">
        <f aca="false">Жовтень!I37</f>
        <v>25</v>
      </c>
      <c r="BH37" s="24" t="n">
        <f aca="false">Жовтень!J37</f>
        <v>83</v>
      </c>
      <c r="BI37" s="101" t="n">
        <f aca="false">BG37-BE37</f>
        <v>9</v>
      </c>
      <c r="BJ37" s="101" t="n">
        <f aca="false">BH37-BF37</f>
        <v>22.236</v>
      </c>
      <c r="BK37" s="106" t="n">
        <v>22</v>
      </c>
      <c r="BL37" s="106" t="n">
        <v>66.764</v>
      </c>
      <c r="BM37" s="24" t="n">
        <f aca="false">Листопад!I37</f>
        <v>20</v>
      </c>
      <c r="BN37" s="24" t="n">
        <f aca="false">Листопад!J37</f>
        <v>78</v>
      </c>
      <c r="BO37" s="99" t="n">
        <f aca="false">BM37-BK37</f>
        <v>-2</v>
      </c>
      <c r="BP37" s="99" t="n">
        <f aca="false">BN37-BL37</f>
        <v>11.236</v>
      </c>
      <c r="BQ37" s="106" t="n">
        <v>36</v>
      </c>
      <c r="BR37" s="106" t="n">
        <v>109.53</v>
      </c>
      <c r="BS37" s="24" t="n">
        <f aca="false">Грудень!I37</f>
        <v>44.456</v>
      </c>
      <c r="BT37" s="24" t="n">
        <f aca="false">Грудень!J37</f>
        <v>507.456</v>
      </c>
      <c r="BU37" s="101" t="n">
        <f aca="false">BS37-BQ37</f>
        <v>8.456</v>
      </c>
      <c r="BV37" s="101" t="n">
        <f aca="false">BT37-BR37</f>
        <v>397.926</v>
      </c>
      <c r="BW37" s="106" t="n">
        <f aca="false">C37+I37+O37+U37+AA37+AG37+AM37+AS37+AY37+BE37+BK37+BQ37</f>
        <v>249</v>
      </c>
      <c r="BX37" s="106" t="n">
        <f aca="false">D37+J37+P37+V37+AB37+AH37+AN37+AT37+AZ37+BF37+BL37+BR37</f>
        <v>770.166</v>
      </c>
      <c r="BY37" s="106" t="n">
        <f aca="false">E37+K37+Q37+W37+AC37+AI37+AO37+AU37+BA37+BG37+BM37+BS37</f>
        <v>254.456</v>
      </c>
      <c r="BZ37" s="106" t="n">
        <f aca="false">F37+L37+R37+X37+AD37+AJ37+AP37+AV37+BB37+BH37+BN37+BT37</f>
        <v>1322.356</v>
      </c>
      <c r="CA37" s="70" t="n">
        <f aca="false">BY37-BW37</f>
        <v>5.45600000000002</v>
      </c>
      <c r="CB37" s="70" t="n">
        <f aca="false">BZ37-BX37</f>
        <v>552.19</v>
      </c>
    </row>
    <row r="38" customFormat="false" ht="76.5" hidden="false" customHeight="false" outlineLevel="0" collapsed="false">
      <c r="A38" s="9" t="n">
        <v>31</v>
      </c>
      <c r="B38" s="104" t="str">
        <f aca="false">Січень!B38</f>
        <v>Лисичанська загальноосвітня школа І-ІІІ ст. № 26 Лисичанської міської ради Луганської області</v>
      </c>
      <c r="C38" s="105"/>
      <c r="D38" s="24"/>
      <c r="E38" s="24" t="n">
        <f aca="false">Січень!I38</f>
        <v>0</v>
      </c>
      <c r="F38" s="24" t="n">
        <f aca="false">Січень!J38</f>
        <v>0</v>
      </c>
      <c r="G38" s="99" t="n">
        <f aca="false">E38-C38</f>
        <v>0</v>
      </c>
      <c r="H38" s="99" t="n">
        <f aca="false">F38-D38</f>
        <v>0</v>
      </c>
      <c r="I38" s="106"/>
      <c r="J38" s="106"/>
      <c r="K38" s="24" t="n">
        <f aca="false">Лютий!I38</f>
        <v>24.32</v>
      </c>
      <c r="L38" s="24" t="n">
        <f aca="false">Лютий!J38</f>
        <v>37.16</v>
      </c>
      <c r="M38" s="101" t="n">
        <f aca="false">K38-I38</f>
        <v>24.32</v>
      </c>
      <c r="N38" s="101" t="n">
        <f aca="false">L38-J38</f>
        <v>37.16</v>
      </c>
      <c r="O38" s="106"/>
      <c r="P38" s="106"/>
      <c r="Q38" s="24" t="n">
        <f aca="false">Березень!I38</f>
        <v>23.98</v>
      </c>
      <c r="R38" s="24" t="n">
        <f aca="false">Березень!J38</f>
        <v>123.77</v>
      </c>
      <c r="S38" s="99" t="n">
        <f aca="false">Q38-O38</f>
        <v>23.98</v>
      </c>
      <c r="T38" s="99" t="n">
        <f aca="false">R38-P38</f>
        <v>123.77</v>
      </c>
      <c r="U38" s="106" t="n">
        <v>84.3</v>
      </c>
      <c r="V38" s="106" t="n">
        <v>200.883</v>
      </c>
      <c r="W38" s="24" t="n">
        <f aca="false">Квітень!I38</f>
        <v>0</v>
      </c>
      <c r="X38" s="24" t="n">
        <f aca="false">Квітень!J38</f>
        <v>0</v>
      </c>
      <c r="Y38" s="101" t="n">
        <f aca="false">W38-U38</f>
        <v>-84.3</v>
      </c>
      <c r="Z38" s="101" t="n">
        <f aca="false">X38-V38</f>
        <v>-200.883</v>
      </c>
      <c r="AA38" s="106" t="n">
        <v>30.61</v>
      </c>
      <c r="AB38" s="106" t="n">
        <v>69.47</v>
      </c>
      <c r="AC38" s="24" t="n">
        <f aca="false">Травень!I38</f>
        <v>43.84</v>
      </c>
      <c r="AD38" s="24" t="n">
        <f aca="false">Травень!J38</f>
        <v>139.84</v>
      </c>
      <c r="AE38" s="99" t="n">
        <f aca="false">AC38-AA38</f>
        <v>13.23</v>
      </c>
      <c r="AF38" s="99" t="n">
        <f aca="false">AD38-AB38</f>
        <v>70.37</v>
      </c>
      <c r="AG38" s="106" t="n">
        <v>30.28</v>
      </c>
      <c r="AH38" s="106" t="n">
        <v>69.141</v>
      </c>
      <c r="AI38" s="24" t="n">
        <f aca="false">Червень!I38</f>
        <v>26.75</v>
      </c>
      <c r="AJ38" s="24" t="n">
        <f aca="false">Червень!J38</f>
        <v>74.75</v>
      </c>
      <c r="AK38" s="101" t="n">
        <f aca="false">AI38-AG38</f>
        <v>-3.53</v>
      </c>
      <c r="AL38" s="101" t="n">
        <f aca="false">AJ38-AH38</f>
        <v>5.609</v>
      </c>
      <c r="AM38" s="106" t="n">
        <v>19.82</v>
      </c>
      <c r="AN38" s="106" t="n">
        <v>58.681</v>
      </c>
      <c r="AO38" s="24" t="n">
        <f aca="false">Липень!I38</f>
        <v>15.85</v>
      </c>
      <c r="AP38" s="24" t="n">
        <f aca="false">Липень!J38</f>
        <v>63.85</v>
      </c>
      <c r="AQ38" s="99" t="n">
        <f aca="false">AO38-AM38</f>
        <v>-3.97</v>
      </c>
      <c r="AR38" s="99" t="n">
        <f aca="false">AP38-AN38</f>
        <v>5.169</v>
      </c>
      <c r="AS38" s="106" t="n">
        <v>25.05</v>
      </c>
      <c r="AT38" s="106" t="n">
        <v>63.911</v>
      </c>
      <c r="AU38" s="24" t="n">
        <f aca="false">Серпень!I38</f>
        <v>9.85</v>
      </c>
      <c r="AV38" s="24" t="n">
        <f aca="false">Серпень!J38</f>
        <v>57.85</v>
      </c>
      <c r="AW38" s="101" t="n">
        <f aca="false">AU38-AS38</f>
        <v>-15.2</v>
      </c>
      <c r="AX38" s="101" t="n">
        <f aca="false">AV38-AT38</f>
        <v>-6.061</v>
      </c>
      <c r="AY38" s="106" t="n">
        <v>25.05</v>
      </c>
      <c r="AZ38" s="106" t="n">
        <v>63.911</v>
      </c>
      <c r="BA38" s="24" t="n">
        <f aca="false">Вересень!I38</f>
        <v>16.89</v>
      </c>
      <c r="BB38" s="24" t="n">
        <f aca="false">Вересень!J38</f>
        <v>64.89</v>
      </c>
      <c r="BC38" s="99" t="n">
        <f aca="false">BA38-AY38</f>
        <v>-8.16</v>
      </c>
      <c r="BD38" s="99" t="n">
        <f aca="false">BB38-AZ38</f>
        <v>0.978999999999999</v>
      </c>
      <c r="BE38" s="106" t="n">
        <v>25.26</v>
      </c>
      <c r="BF38" s="106" t="n">
        <v>64.121</v>
      </c>
      <c r="BG38" s="24" t="n">
        <f aca="false">Жовтень!I38</f>
        <v>36.11</v>
      </c>
      <c r="BH38" s="24" t="n">
        <f aca="false">Жовтень!J38</f>
        <v>84.11</v>
      </c>
      <c r="BI38" s="101" t="n">
        <f aca="false">BG38-BE38</f>
        <v>10.85</v>
      </c>
      <c r="BJ38" s="101" t="n">
        <f aca="false">BH38-BF38</f>
        <v>19.989</v>
      </c>
      <c r="BK38" s="106" t="n">
        <v>23.11</v>
      </c>
      <c r="BL38" s="106" t="n">
        <v>61.971</v>
      </c>
      <c r="BM38" s="24" t="n">
        <f aca="false">Листопад!I38</f>
        <v>23.38</v>
      </c>
      <c r="BN38" s="24" t="n">
        <f aca="false">Листопад!J38</f>
        <v>71.38</v>
      </c>
      <c r="BO38" s="99" t="n">
        <f aca="false">BM38-BK38</f>
        <v>0.27</v>
      </c>
      <c r="BP38" s="99" t="n">
        <f aca="false">BN38-BL38</f>
        <v>9.409</v>
      </c>
      <c r="BQ38" s="106" t="n">
        <v>36.29</v>
      </c>
      <c r="BR38" s="106" t="n">
        <v>101.17</v>
      </c>
      <c r="BS38" s="24" t="n">
        <f aca="false">Грудень!I38</f>
        <v>57.392</v>
      </c>
      <c r="BT38" s="24" t="n">
        <f aca="false">Грудень!J38</f>
        <v>152.762</v>
      </c>
      <c r="BU38" s="101" t="n">
        <f aca="false">BS38-BQ38</f>
        <v>21.102</v>
      </c>
      <c r="BV38" s="101" t="n">
        <f aca="false">BT38-BR38</f>
        <v>51.592</v>
      </c>
      <c r="BW38" s="106" t="n">
        <f aca="false">C38+I38+O38+U38+AA38+AG38+AM38+AS38+AY38+BE38+BK38+BQ38</f>
        <v>299.77</v>
      </c>
      <c r="BX38" s="106" t="n">
        <f aca="false">D38+J38+P38+V38+AB38+AH38+AN38+AT38+AZ38+BF38+BL38+BR38</f>
        <v>753.259</v>
      </c>
      <c r="BY38" s="106" t="n">
        <f aca="false">E38+K38+Q38+W38+AC38+AI38+AO38+AU38+BA38+BG38+BM38+BS38</f>
        <v>278.362</v>
      </c>
      <c r="BZ38" s="106" t="n">
        <f aca="false">F38+L38+R38+X38+AD38+AJ38+AP38+AV38+BB38+BH38+BN38+BT38</f>
        <v>870.362</v>
      </c>
      <c r="CA38" s="70" t="n">
        <f aca="false">BY38-BW38</f>
        <v>-21.408</v>
      </c>
      <c r="CB38" s="70" t="n">
        <f aca="false">BZ38-BX38</f>
        <v>117.103</v>
      </c>
    </row>
    <row r="39" customFormat="false" ht="76.5" hidden="false" customHeight="false" outlineLevel="0" collapsed="false">
      <c r="A39" s="9" t="n">
        <v>32</v>
      </c>
      <c r="B39" s="104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05"/>
      <c r="D39" s="24"/>
      <c r="E39" s="24" t="n">
        <f aca="false">Січень!I39</f>
        <v>0</v>
      </c>
      <c r="F39" s="24" t="n">
        <f aca="false">Січень!J39</f>
        <v>0</v>
      </c>
      <c r="G39" s="99" t="n">
        <f aca="false">E39-C39</f>
        <v>0</v>
      </c>
      <c r="H39" s="99" t="n">
        <f aca="false">F39-D39</f>
        <v>0</v>
      </c>
      <c r="I39" s="106"/>
      <c r="J39" s="106"/>
      <c r="K39" s="24" t="n">
        <f aca="false">Лютий!I39</f>
        <v>25.5</v>
      </c>
      <c r="L39" s="24" t="n">
        <f aca="false">Лютий!J39</f>
        <v>41.19</v>
      </c>
      <c r="M39" s="101" t="n">
        <f aca="false">K39-I39</f>
        <v>25.5</v>
      </c>
      <c r="N39" s="101" t="n">
        <f aca="false">L39-J39</f>
        <v>41.19</v>
      </c>
      <c r="O39" s="106"/>
      <c r="P39" s="106"/>
      <c r="Q39" s="24" t="n">
        <f aca="false">Березень!I39</f>
        <v>26.97</v>
      </c>
      <c r="R39" s="24" t="n">
        <f aca="false">Березень!J39</f>
        <v>131.88</v>
      </c>
      <c r="S39" s="99" t="n">
        <f aca="false">Q39-O39</f>
        <v>26.97</v>
      </c>
      <c r="T39" s="99" t="n">
        <f aca="false">R39-P39</f>
        <v>131.88</v>
      </c>
      <c r="U39" s="106" t="n">
        <v>79.698</v>
      </c>
      <c r="V39" s="106" t="n">
        <v>201.33</v>
      </c>
      <c r="W39" s="24" t="n">
        <f aca="false">Квітень!I39</f>
        <v>0</v>
      </c>
      <c r="X39" s="24" t="n">
        <f aca="false">Квітень!J39</f>
        <v>0</v>
      </c>
      <c r="Y39" s="101" t="n">
        <f aca="false">W39-U39</f>
        <v>-79.698</v>
      </c>
      <c r="Z39" s="101" t="n">
        <f aca="false">X39-V39</f>
        <v>-201.33</v>
      </c>
      <c r="AA39" s="106" t="n">
        <v>21.13</v>
      </c>
      <c r="AB39" s="106" t="n">
        <v>61.67</v>
      </c>
      <c r="AC39" s="24" t="n">
        <f aca="false">Травень!I39</f>
        <v>56.377</v>
      </c>
      <c r="AD39" s="24" t="n">
        <f aca="false">Травень!J39</f>
        <v>156.376</v>
      </c>
      <c r="AE39" s="99" t="n">
        <f aca="false">AC39-AA39</f>
        <v>35.247</v>
      </c>
      <c r="AF39" s="99" t="n">
        <f aca="false">AD39-AB39</f>
        <v>94.706</v>
      </c>
      <c r="AG39" s="106" t="n">
        <v>26.934</v>
      </c>
      <c r="AH39" s="106" t="n">
        <v>67.478</v>
      </c>
      <c r="AI39" s="24" t="n">
        <f aca="false">Червень!I39</f>
        <v>32.06</v>
      </c>
      <c r="AJ39" s="24" t="n">
        <f aca="false">Червень!J39</f>
        <v>82.06</v>
      </c>
      <c r="AK39" s="101" t="n">
        <f aca="false">AI39-AG39</f>
        <v>5.126</v>
      </c>
      <c r="AL39" s="101" t="n">
        <f aca="false">AJ39-AH39</f>
        <v>14.582</v>
      </c>
      <c r="AM39" s="106" t="n">
        <v>13.05</v>
      </c>
      <c r="AN39" s="106" t="n">
        <v>53.594</v>
      </c>
      <c r="AO39" s="24" t="n">
        <f aca="false">Липень!I39</f>
        <v>29.911</v>
      </c>
      <c r="AP39" s="24" t="n">
        <f aca="false">Липень!J39</f>
        <v>79.912</v>
      </c>
      <c r="AQ39" s="99" t="n">
        <f aca="false">AO39-AM39</f>
        <v>16.861</v>
      </c>
      <c r="AR39" s="99" t="n">
        <f aca="false">AP39-AN39</f>
        <v>26.318</v>
      </c>
      <c r="AS39" s="106" t="n">
        <v>20.195</v>
      </c>
      <c r="AT39" s="106" t="n">
        <v>60.739</v>
      </c>
      <c r="AU39" s="24" t="n">
        <f aca="false">Серпень!I39</f>
        <v>14.75</v>
      </c>
      <c r="AV39" s="24" t="n">
        <f aca="false">Серпень!J39</f>
        <v>64.75</v>
      </c>
      <c r="AW39" s="101" t="n">
        <f aca="false">AU39-AS39</f>
        <v>-5.445</v>
      </c>
      <c r="AX39" s="101" t="n">
        <f aca="false">AV39-AT39</f>
        <v>4.011</v>
      </c>
      <c r="AY39" s="106" t="n">
        <v>20.195</v>
      </c>
      <c r="AZ39" s="106" t="n">
        <v>60.739</v>
      </c>
      <c r="BA39" s="24" t="n">
        <f aca="false">Вересень!I39</f>
        <v>26.35</v>
      </c>
      <c r="BB39" s="24" t="n">
        <f aca="false">Вересень!J39</f>
        <v>76.35</v>
      </c>
      <c r="BC39" s="99" t="n">
        <f aca="false">BA39-AY39</f>
        <v>6.155</v>
      </c>
      <c r="BD39" s="99" t="n">
        <f aca="false">BB39-AZ39</f>
        <v>15.611</v>
      </c>
      <c r="BE39" s="106" t="n">
        <v>34.42</v>
      </c>
      <c r="BF39" s="106" t="n">
        <v>74.964</v>
      </c>
      <c r="BG39" s="24" t="n">
        <f aca="false">Жовтень!I39</f>
        <v>31.3</v>
      </c>
      <c r="BH39" s="24" t="n">
        <f aca="false">Жовтень!J39</f>
        <v>81.3</v>
      </c>
      <c r="BI39" s="101" t="n">
        <f aca="false">BG39-BE39</f>
        <v>-3.12</v>
      </c>
      <c r="BJ39" s="101" t="n">
        <f aca="false">BH39-BF39</f>
        <v>6.336</v>
      </c>
      <c r="BK39" s="106" t="n">
        <v>38.74</v>
      </c>
      <c r="BL39" s="106" t="n">
        <v>79.284</v>
      </c>
      <c r="BM39" s="24" t="n">
        <f aca="false">Листопад!I39</f>
        <v>28.432</v>
      </c>
      <c r="BN39" s="24" t="n">
        <f aca="false">Листопад!J39</f>
        <v>78.431</v>
      </c>
      <c r="BO39" s="99" t="n">
        <f aca="false">BM39-BK39</f>
        <v>-10.308</v>
      </c>
      <c r="BP39" s="99" t="n">
        <f aca="false">BN39-BL39</f>
        <v>-0.853000000000009</v>
      </c>
      <c r="BQ39" s="106" t="n">
        <v>47.23</v>
      </c>
      <c r="BR39" s="106" t="n">
        <v>112.63</v>
      </c>
      <c r="BS39" s="24" t="n">
        <f aca="false">Грудень!I39</f>
        <v>59.007</v>
      </c>
      <c r="BT39" s="24" t="n">
        <f aca="false">Грудень!J39</f>
        <v>159.01</v>
      </c>
      <c r="BU39" s="101" t="n">
        <f aca="false">BS39-BQ39</f>
        <v>11.777</v>
      </c>
      <c r="BV39" s="101" t="n">
        <f aca="false">BT39-BR39</f>
        <v>46.38</v>
      </c>
      <c r="BW39" s="106" t="n">
        <f aca="false">C39+I39+O39+U39+AA39+AG39+AM39+AS39+AY39+BE39+BK39+BQ39</f>
        <v>301.592</v>
      </c>
      <c r="BX39" s="106" t="n">
        <f aca="false">D39+J39+P39+V39+AB39+AH39+AN39+AT39+AZ39+BF39+BL39+BR39</f>
        <v>772.428</v>
      </c>
      <c r="BY39" s="106" t="n">
        <f aca="false">E39+K39+Q39+W39+AC39+AI39+AO39+AU39+BA39+BG39+BM39+BS39</f>
        <v>330.657</v>
      </c>
      <c r="BZ39" s="106" t="n">
        <f aca="false">F39+L39+R39+X39+AD39+AJ39+AP39+AV39+BB39+BH39+BN39+BT39</f>
        <v>951.259</v>
      </c>
      <c r="CA39" s="70" t="n">
        <f aca="false">BY39-BW39</f>
        <v>29.0650000000001</v>
      </c>
      <c r="CB39" s="70" t="n">
        <f aca="false">BZ39-BX39</f>
        <v>178.831</v>
      </c>
    </row>
    <row r="40" customFormat="false" ht="63.75" hidden="false" customHeight="false" outlineLevel="0" collapsed="false">
      <c r="A40" s="9" t="n">
        <v>33</v>
      </c>
      <c r="B40" s="104" t="str">
        <f aca="false">Січень!B40</f>
        <v>КЗ "НВК школа І-ІІ ст.-ліцей "Гарант"  Лисичанської міської ради Луганської області</v>
      </c>
      <c r="C40" s="105"/>
      <c r="D40" s="24"/>
      <c r="E40" s="24" t="n">
        <f aca="false">Січень!I40</f>
        <v>0</v>
      </c>
      <c r="F40" s="24" t="n">
        <f aca="false">Січень!J40</f>
        <v>0</v>
      </c>
      <c r="G40" s="99" t="n">
        <f aca="false">E40-C40</f>
        <v>0</v>
      </c>
      <c r="H40" s="99" t="n">
        <f aca="false">F40-D40</f>
        <v>0</v>
      </c>
      <c r="I40" s="106"/>
      <c r="J40" s="106"/>
      <c r="K40" s="24" t="n">
        <f aca="false">Лютий!I40</f>
        <v>219.195</v>
      </c>
      <c r="L40" s="24" t="n">
        <f aca="false">Лютий!J40</f>
        <v>219.195</v>
      </c>
      <c r="M40" s="101" t="n">
        <f aca="false">K40-I40</f>
        <v>219.195</v>
      </c>
      <c r="N40" s="101" t="n">
        <f aca="false">L40-J40</f>
        <v>219.195</v>
      </c>
      <c r="O40" s="106"/>
      <c r="P40" s="106"/>
      <c r="Q40" s="24" t="n">
        <f aca="false">Березень!I40</f>
        <v>155.9</v>
      </c>
      <c r="R40" s="24" t="n">
        <f aca="false">Березень!J40</f>
        <v>157.156</v>
      </c>
      <c r="S40" s="99" t="n">
        <f aca="false">Q40-O40</f>
        <v>155.9</v>
      </c>
      <c r="T40" s="99" t="n">
        <f aca="false">R40-P40</f>
        <v>157.156</v>
      </c>
      <c r="U40" s="106" t="n">
        <v>153.189</v>
      </c>
      <c r="V40" s="106" t="n">
        <v>246.435</v>
      </c>
      <c r="W40" s="24" t="n">
        <f aca="false">Квітень!I40</f>
        <v>0</v>
      </c>
      <c r="X40" s="24" t="n">
        <f aca="false">Квітень!J40</f>
        <v>0</v>
      </c>
      <c r="Y40" s="101" t="n">
        <f aca="false">W40-U40</f>
        <v>-153.189</v>
      </c>
      <c r="Z40" s="101" t="n">
        <f aca="false">X40-V40</f>
        <v>-246.435</v>
      </c>
      <c r="AA40" s="106" t="n">
        <v>44.33</v>
      </c>
      <c r="AB40" s="106" t="n">
        <v>75.41</v>
      </c>
      <c r="AC40" s="24" t="n">
        <f aca="false">Травень!I40</f>
        <v>407.33</v>
      </c>
      <c r="AD40" s="24" t="n">
        <f aca="false">Травень!J40</f>
        <v>565.804</v>
      </c>
      <c r="AE40" s="99" t="n">
        <f aca="false">AC40-AA40</f>
        <v>363</v>
      </c>
      <c r="AF40" s="99" t="n">
        <f aca="false">AD40-AB40</f>
        <v>490.394</v>
      </c>
      <c r="AG40" s="106" t="n">
        <v>62.78</v>
      </c>
      <c r="AH40" s="106" t="n">
        <v>93.862</v>
      </c>
      <c r="AI40" s="24" t="n">
        <f aca="false">Червень!I40</f>
        <v>132.3</v>
      </c>
      <c r="AJ40" s="24" t="n">
        <f aca="false">Червень!J40</f>
        <v>170.3</v>
      </c>
      <c r="AK40" s="101" t="n">
        <f aca="false">AI40-AG40</f>
        <v>69.52</v>
      </c>
      <c r="AL40" s="101" t="n">
        <f aca="false">AJ40-AH40</f>
        <v>76.438</v>
      </c>
      <c r="AM40" s="106" t="n">
        <v>26.27</v>
      </c>
      <c r="AN40" s="106" t="n">
        <v>57.352</v>
      </c>
      <c r="AO40" s="24" t="n">
        <f aca="false">Липень!I40</f>
        <v>155.02</v>
      </c>
      <c r="AP40" s="24" t="n">
        <f aca="false">Липень!J40</f>
        <v>193.02</v>
      </c>
      <c r="AQ40" s="99" t="n">
        <f aca="false">AO40-AM40</f>
        <v>128.75</v>
      </c>
      <c r="AR40" s="99" t="n">
        <f aca="false">AP40-AN40</f>
        <v>135.668</v>
      </c>
      <c r="AS40" s="106" t="n">
        <v>44.525</v>
      </c>
      <c r="AT40" s="106" t="n">
        <v>75.607</v>
      </c>
      <c r="AU40" s="24" t="n">
        <f aca="false">Серпень!I40</f>
        <v>74.14</v>
      </c>
      <c r="AV40" s="24" t="n">
        <f aca="false">Серпень!J40</f>
        <v>112.14</v>
      </c>
      <c r="AW40" s="101" t="n">
        <f aca="false">AU40-AS40</f>
        <v>29.615</v>
      </c>
      <c r="AX40" s="101" t="n">
        <f aca="false">AV40-AT40</f>
        <v>36.533</v>
      </c>
      <c r="AY40" s="106" t="n">
        <v>44.525</v>
      </c>
      <c r="AZ40" s="106" t="n">
        <v>75.607</v>
      </c>
      <c r="BA40" s="24" t="n">
        <f aca="false">Вересень!I40</f>
        <v>57.443</v>
      </c>
      <c r="BB40" s="24" t="n">
        <f aca="false">Вересень!J40</f>
        <v>95.443</v>
      </c>
      <c r="BC40" s="99" t="n">
        <f aca="false">BA40-AY40</f>
        <v>12.918</v>
      </c>
      <c r="BD40" s="99" t="n">
        <f aca="false">BB40-AZ40</f>
        <v>19.836</v>
      </c>
      <c r="BE40" s="106" t="n">
        <v>65</v>
      </c>
      <c r="BF40" s="106" t="n">
        <v>96.082</v>
      </c>
      <c r="BG40" s="24" t="n">
        <f aca="false">Жовтень!I40</f>
        <v>212.562</v>
      </c>
      <c r="BH40" s="24" t="n">
        <f aca="false">Жовтень!J40</f>
        <v>250.562</v>
      </c>
      <c r="BI40" s="101" t="n">
        <f aca="false">BG40-BE40</f>
        <v>147.562</v>
      </c>
      <c r="BJ40" s="101" t="n">
        <f aca="false">BH40-BF40</f>
        <v>154.48</v>
      </c>
      <c r="BK40" s="106" t="n">
        <v>65</v>
      </c>
      <c r="BL40" s="106" t="n">
        <v>96.082</v>
      </c>
      <c r="BM40" s="24" t="n">
        <f aca="false">Листопад!I40</f>
        <v>123.644</v>
      </c>
      <c r="BN40" s="24" t="n">
        <f aca="false">Листопад!J40</f>
        <v>161.644</v>
      </c>
      <c r="BO40" s="99" t="n">
        <f aca="false">BM40-BK40</f>
        <v>58.644</v>
      </c>
      <c r="BP40" s="99" t="n">
        <f aca="false">BN40-BL40</f>
        <v>65.562</v>
      </c>
      <c r="BQ40" s="106" t="n">
        <v>100.55</v>
      </c>
      <c r="BR40" s="106" t="n">
        <v>162.71</v>
      </c>
      <c r="BS40" s="24" t="n">
        <f aca="false">Грудень!I40</f>
        <v>261.293</v>
      </c>
      <c r="BT40" s="24" t="n">
        <f aca="false">Грудень!J40</f>
        <v>337.293</v>
      </c>
      <c r="BU40" s="101" t="n">
        <f aca="false">BS40-BQ40</f>
        <v>160.743</v>
      </c>
      <c r="BV40" s="101" t="n">
        <f aca="false">BT40-BR40</f>
        <v>174.583</v>
      </c>
      <c r="BW40" s="106" t="n">
        <f aca="false">C40+I40+O40+U40+AA40+AG40+AM40+AS40+AY40+BE40+BK40+BQ40</f>
        <v>606.169</v>
      </c>
      <c r="BX40" s="106" t="n">
        <f aca="false">D40+J40+P40+V40+AB40+AH40+AN40+AT40+AZ40+BF40+BL40+BR40</f>
        <v>979.147</v>
      </c>
      <c r="BY40" s="106" t="n">
        <f aca="false">E40+K40+Q40+W40+AC40+AI40+AO40+AU40+BA40+BG40+BM40+BS40</f>
        <v>1798.827</v>
      </c>
      <c r="BZ40" s="106" t="n">
        <f aca="false">F40+L40+R40+X40+AD40+AJ40+AP40+AV40+BB40+BH40+BN40+BT40</f>
        <v>2262.557</v>
      </c>
      <c r="CA40" s="70" t="n">
        <f aca="false">BY40-BW40</f>
        <v>1192.658</v>
      </c>
      <c r="CB40" s="70" t="n">
        <f aca="false">BZ40-BX40</f>
        <v>1283.41</v>
      </c>
    </row>
    <row r="41" customFormat="false" ht="76.5" hidden="false" customHeight="false" outlineLevel="0" collapsed="false">
      <c r="A41" s="9" t="n">
        <v>34</v>
      </c>
      <c r="B41" s="104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05"/>
      <c r="D41" s="24"/>
      <c r="E41" s="24" t="n">
        <f aca="false">Січень!I41</f>
        <v>0</v>
      </c>
      <c r="F41" s="24" t="n">
        <f aca="false">Січень!J41</f>
        <v>0</v>
      </c>
      <c r="G41" s="99" t="n">
        <f aca="false">E41-C41</f>
        <v>0</v>
      </c>
      <c r="H41" s="99" t="n">
        <f aca="false">F41-D41</f>
        <v>0</v>
      </c>
      <c r="I41" s="106"/>
      <c r="J41" s="106"/>
      <c r="K41" s="24" t="n">
        <f aca="false">Лютий!I41</f>
        <v>22</v>
      </c>
      <c r="L41" s="24" t="n">
        <f aca="false">Лютий!J41</f>
        <v>0</v>
      </c>
      <c r="M41" s="101" t="n">
        <f aca="false">K41-I41</f>
        <v>22</v>
      </c>
      <c r="N41" s="101" t="n">
        <f aca="false">L41-J41</f>
        <v>0</v>
      </c>
      <c r="O41" s="106"/>
      <c r="P41" s="106"/>
      <c r="Q41" s="24" t="n">
        <f aca="false">Березень!I41</f>
        <v>19</v>
      </c>
      <c r="R41" s="24" t="n">
        <f aca="false">Березень!J41</f>
        <v>0</v>
      </c>
      <c r="S41" s="99" t="n">
        <f aca="false">Q41-O41</f>
        <v>19</v>
      </c>
      <c r="T41" s="99" t="n">
        <f aca="false">R41-P41</f>
        <v>0</v>
      </c>
      <c r="U41" s="106" t="n">
        <v>65</v>
      </c>
      <c r="V41" s="106"/>
      <c r="W41" s="24" t="n">
        <f aca="false">Квітень!I41</f>
        <v>0</v>
      </c>
      <c r="X41" s="24" t="n">
        <f aca="false">Квітень!J41</f>
        <v>0</v>
      </c>
      <c r="Y41" s="101" t="n">
        <f aca="false">W41-U41</f>
        <v>-65</v>
      </c>
      <c r="Z41" s="101" t="n">
        <f aca="false">X41-V41</f>
        <v>0</v>
      </c>
      <c r="AA41" s="106" t="n">
        <v>22</v>
      </c>
      <c r="AB41" s="106"/>
      <c r="AC41" s="24" t="n">
        <f aca="false">Травень!I41</f>
        <v>41</v>
      </c>
      <c r="AD41" s="24" t="n">
        <f aca="false">Травень!J41</f>
        <v>0</v>
      </c>
      <c r="AE41" s="99" t="n">
        <f aca="false">AC41-AA41</f>
        <v>19</v>
      </c>
      <c r="AF41" s="99" t="n">
        <f aca="false">AD41-AB41</f>
        <v>0</v>
      </c>
      <c r="AG41" s="106" t="n">
        <v>18</v>
      </c>
      <c r="AH41" s="106"/>
      <c r="AI41" s="24" t="n">
        <f aca="false">Червень!I41</f>
        <v>23</v>
      </c>
      <c r="AJ41" s="24" t="n">
        <f aca="false">Червень!J41</f>
        <v>0</v>
      </c>
      <c r="AK41" s="101" t="n">
        <f aca="false">AI41-AG41</f>
        <v>5</v>
      </c>
      <c r="AL41" s="101" t="n">
        <f aca="false">AJ41-AH41</f>
        <v>0</v>
      </c>
      <c r="AM41" s="106" t="n">
        <v>12</v>
      </c>
      <c r="AN41" s="106"/>
      <c r="AO41" s="24" t="n">
        <f aca="false">Липень!I41</f>
        <v>11</v>
      </c>
      <c r="AP41" s="24" t="n">
        <f aca="false">Липень!J41</f>
        <v>0</v>
      </c>
      <c r="AQ41" s="99" t="n">
        <f aca="false">AO41-AM41</f>
        <v>-1</v>
      </c>
      <c r="AR41" s="99" t="n">
        <f aca="false">AP41-AN41</f>
        <v>0</v>
      </c>
      <c r="AS41" s="106" t="n">
        <v>5</v>
      </c>
      <c r="AT41" s="106"/>
      <c r="AU41" s="24" t="n">
        <f aca="false">Серпень!I41</f>
        <v>7</v>
      </c>
      <c r="AV41" s="24" t="n">
        <f aca="false">Серпень!J41</f>
        <v>0</v>
      </c>
      <c r="AW41" s="101" t="n">
        <f aca="false">AU41-AS41</f>
        <v>2</v>
      </c>
      <c r="AX41" s="101" t="n">
        <f aca="false">AV41-AT41</f>
        <v>0</v>
      </c>
      <c r="AY41" s="106" t="n">
        <v>2</v>
      </c>
      <c r="AZ41" s="106"/>
      <c r="BA41" s="24" t="n">
        <f aca="false">Вересень!I41</f>
        <v>4</v>
      </c>
      <c r="BB41" s="24" t="n">
        <f aca="false">Вересень!J41</f>
        <v>0</v>
      </c>
      <c r="BC41" s="99" t="n">
        <f aca="false">BA41-AY41</f>
        <v>2</v>
      </c>
      <c r="BD41" s="99" t="n">
        <f aca="false">BB41-AZ41</f>
        <v>0</v>
      </c>
      <c r="BE41" s="106" t="n">
        <v>11</v>
      </c>
      <c r="BF41" s="106"/>
      <c r="BG41" s="24" t="n">
        <f aca="false">Жовтень!I41</f>
        <v>17</v>
      </c>
      <c r="BH41" s="24" t="n">
        <f aca="false">Жовтень!J41</f>
        <v>0</v>
      </c>
      <c r="BI41" s="101" t="n">
        <f aca="false">BG41-BE41</f>
        <v>6</v>
      </c>
      <c r="BJ41" s="101" t="n">
        <f aca="false">BH41-BF41</f>
        <v>0</v>
      </c>
      <c r="BK41" s="106" t="n">
        <v>15</v>
      </c>
      <c r="BL41" s="106"/>
      <c r="BM41" s="24" t="n">
        <f aca="false">Листопад!I41</f>
        <v>19</v>
      </c>
      <c r="BN41" s="24" t="n">
        <f aca="false">Листопад!J41</f>
        <v>0</v>
      </c>
      <c r="BO41" s="99" t="n">
        <f aca="false">BM41-BK41</f>
        <v>4</v>
      </c>
      <c r="BP41" s="99" t="n">
        <f aca="false">BN41-BL41</f>
        <v>0</v>
      </c>
      <c r="BQ41" s="106" t="n">
        <v>33</v>
      </c>
      <c r="BR41" s="106"/>
      <c r="BS41" s="24" t="n">
        <f aca="false">Грудень!I41</f>
        <v>46.788</v>
      </c>
      <c r="BT41" s="24" t="n">
        <f aca="false">Грудень!J41</f>
        <v>0</v>
      </c>
      <c r="BU41" s="101" t="n">
        <f aca="false">BS41-BQ41</f>
        <v>13.788</v>
      </c>
      <c r="BV41" s="101" t="n">
        <f aca="false">BT41-BR41</f>
        <v>0</v>
      </c>
      <c r="BW41" s="106" t="n">
        <f aca="false">C41+I41+O41+U41+AA41+AG41+AM41+AS41+AY41+BE41+BK41+BQ41</f>
        <v>183</v>
      </c>
      <c r="BX41" s="106" t="n">
        <f aca="false">D41+J41+P41+V41+AB41+AH41+AN41+AT41+AZ41+BF41+BL41+BR41</f>
        <v>0</v>
      </c>
      <c r="BY41" s="106" t="n">
        <f aca="false">E41+K41+Q41+W41+AC41+AI41+AO41+AU41+BA41+BG41+BM41+BS41</f>
        <v>209.788</v>
      </c>
      <c r="BZ41" s="106" t="n">
        <f aca="false">F41+L41+R41+X41+AD41+AJ41+AP41+AV41+BB41+BH41+BN41+BT41</f>
        <v>0</v>
      </c>
      <c r="CA41" s="70" t="n">
        <f aca="false">BY41-BW41</f>
        <v>26.788</v>
      </c>
      <c r="CB41" s="70" t="n">
        <f aca="false">BZ41-BX41</f>
        <v>0</v>
      </c>
    </row>
    <row r="42" customFormat="false" ht="76.5" hidden="false" customHeight="false" outlineLevel="0" collapsed="false">
      <c r="A42" s="9" t="n">
        <v>35</v>
      </c>
      <c r="B42" s="104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05"/>
      <c r="D42" s="24"/>
      <c r="E42" s="24" t="n">
        <f aca="false">Січень!I42</f>
        <v>0</v>
      </c>
      <c r="F42" s="24" t="n">
        <f aca="false">Січень!J42</f>
        <v>0</v>
      </c>
      <c r="G42" s="99" t="n">
        <f aca="false">E42-C42</f>
        <v>0</v>
      </c>
      <c r="H42" s="99" t="n">
        <f aca="false">F42-D42</f>
        <v>0</v>
      </c>
      <c r="I42" s="106"/>
      <c r="J42" s="106"/>
      <c r="K42" s="24" t="n">
        <f aca="false">Лютий!I42</f>
        <v>16.66</v>
      </c>
      <c r="L42" s="24" t="n">
        <f aca="false">Лютий!J42</f>
        <v>25.3</v>
      </c>
      <c r="M42" s="101" t="n">
        <f aca="false">K42-I42</f>
        <v>16.66</v>
      </c>
      <c r="N42" s="101" t="n">
        <f aca="false">L42-J42</f>
        <v>25.3</v>
      </c>
      <c r="O42" s="106"/>
      <c r="P42" s="106"/>
      <c r="Q42" s="24" t="n">
        <f aca="false">Березень!I42</f>
        <v>18.15</v>
      </c>
      <c r="R42" s="24" t="n">
        <f aca="false">Березень!J42</f>
        <v>243.15</v>
      </c>
      <c r="S42" s="99" t="n">
        <f aca="false">Q42-O42</f>
        <v>18.15</v>
      </c>
      <c r="T42" s="99" t="n">
        <f aca="false">R42-P42</f>
        <v>243.15</v>
      </c>
      <c r="U42" s="106" t="n">
        <v>68.68</v>
      </c>
      <c r="V42" s="106" t="n">
        <v>339.139</v>
      </c>
      <c r="W42" s="24" t="n">
        <f aca="false">Квітень!I42</f>
        <v>0</v>
      </c>
      <c r="X42" s="24" t="n">
        <f aca="false">Квітень!J42</f>
        <v>0</v>
      </c>
      <c r="Y42" s="101" t="n">
        <f aca="false">W42-U42</f>
        <v>-68.68</v>
      </c>
      <c r="Z42" s="101" t="n">
        <f aca="false">X42-V42</f>
        <v>-339.139</v>
      </c>
      <c r="AA42" s="106" t="n">
        <v>17.65</v>
      </c>
      <c r="AB42" s="106" t="n">
        <v>107.8</v>
      </c>
      <c r="AC42" s="24" t="n">
        <f aca="false">Травень!I42</f>
        <v>39.8</v>
      </c>
      <c r="AD42" s="24" t="n">
        <f aca="false">Травень!J42</f>
        <v>263.8</v>
      </c>
      <c r="AE42" s="99" t="n">
        <f aca="false">AC42-AA42</f>
        <v>22.15</v>
      </c>
      <c r="AF42" s="99" t="n">
        <f aca="false">AD42-AB42</f>
        <v>156</v>
      </c>
      <c r="AG42" s="106" t="n">
        <v>22.65</v>
      </c>
      <c r="AH42" s="106" t="n">
        <v>112.803</v>
      </c>
      <c r="AI42" s="24" t="n">
        <f aca="false">Червень!I42</f>
        <v>18.9</v>
      </c>
      <c r="AJ42" s="24" t="n">
        <f aca="false">Червень!J42</f>
        <v>130.9</v>
      </c>
      <c r="AK42" s="101" t="n">
        <f aca="false">AI42-AG42</f>
        <v>-3.75</v>
      </c>
      <c r="AL42" s="101" t="n">
        <f aca="false">AJ42-AH42</f>
        <v>18.097</v>
      </c>
      <c r="AM42" s="106" t="n">
        <v>17.04</v>
      </c>
      <c r="AN42" s="106" t="n">
        <v>107.193</v>
      </c>
      <c r="AO42" s="24" t="n">
        <f aca="false">Липень!I42</f>
        <v>12.42</v>
      </c>
      <c r="AP42" s="24" t="n">
        <f aca="false">Липень!J42</f>
        <v>124.42</v>
      </c>
      <c r="AQ42" s="99" t="n">
        <f aca="false">AO42-AM42</f>
        <v>-4.62</v>
      </c>
      <c r="AR42" s="99" t="n">
        <f aca="false">AP42-AN42</f>
        <v>17.227</v>
      </c>
      <c r="AS42" s="106" t="n">
        <v>19.845</v>
      </c>
      <c r="AT42" s="106" t="n">
        <v>109.998</v>
      </c>
      <c r="AU42" s="24" t="n">
        <f aca="false">Серпень!I42</f>
        <v>6.03</v>
      </c>
      <c r="AV42" s="24" t="n">
        <f aca="false">Серпень!J42</f>
        <v>118.03</v>
      </c>
      <c r="AW42" s="101" t="n">
        <f aca="false">AU42-AS42</f>
        <v>-13.815</v>
      </c>
      <c r="AX42" s="101" t="n">
        <f aca="false">AV42-AT42</f>
        <v>8.032</v>
      </c>
      <c r="AY42" s="106" t="n">
        <v>19.845</v>
      </c>
      <c r="AZ42" s="106" t="n">
        <v>109.998</v>
      </c>
      <c r="BA42" s="24" t="n">
        <f aca="false">Вересень!I42</f>
        <v>4.97</v>
      </c>
      <c r="BB42" s="24" t="n">
        <f aca="false">Вересень!J42</f>
        <v>116.97</v>
      </c>
      <c r="BC42" s="99" t="n">
        <f aca="false">BA42-AY42</f>
        <v>-14.875</v>
      </c>
      <c r="BD42" s="99" t="n">
        <f aca="false">BB42-AZ42</f>
        <v>6.97199999999999</v>
      </c>
      <c r="BE42" s="106" t="n">
        <v>12.66</v>
      </c>
      <c r="BF42" s="106" t="n">
        <v>102.813</v>
      </c>
      <c r="BG42" s="24" t="n">
        <f aca="false">Жовтень!I42</f>
        <v>16.03</v>
      </c>
      <c r="BH42" s="24" t="n">
        <f aca="false">Жовтень!J42</f>
        <v>128.03</v>
      </c>
      <c r="BI42" s="101" t="n">
        <f aca="false">BG42-BE42</f>
        <v>3.37</v>
      </c>
      <c r="BJ42" s="101" t="n">
        <f aca="false">BH42-BF42</f>
        <v>25.217</v>
      </c>
      <c r="BK42" s="106" t="n">
        <v>14.91</v>
      </c>
      <c r="BL42" s="106" t="n">
        <v>105.063</v>
      </c>
      <c r="BM42" s="24" t="n">
        <f aca="false">Листопад!I42</f>
        <v>17.53</v>
      </c>
      <c r="BN42" s="24" t="n">
        <f aca="false">Листопад!J42</f>
        <v>129.53</v>
      </c>
      <c r="BO42" s="99" t="n">
        <f aca="false">BM42-BK42</f>
        <v>2.62</v>
      </c>
      <c r="BP42" s="99" t="n">
        <f aca="false">BN42-BL42</f>
        <v>24.467</v>
      </c>
      <c r="BQ42" s="106" t="n">
        <v>20.13</v>
      </c>
      <c r="BR42" s="106" t="n">
        <v>191.8</v>
      </c>
      <c r="BS42" s="24" t="n">
        <f aca="false">Грудень!I42</f>
        <v>44.81</v>
      </c>
      <c r="BT42" s="24" t="n">
        <f aca="false">Грудень!J42</f>
        <v>267.598</v>
      </c>
      <c r="BU42" s="101" t="n">
        <f aca="false">BS42-BQ42</f>
        <v>24.68</v>
      </c>
      <c r="BV42" s="101" t="n">
        <f aca="false">BT42-BR42</f>
        <v>75.798</v>
      </c>
      <c r="BW42" s="106" t="n">
        <f aca="false">C42+I42+O42+U42+AA42+AG42+AM42+AS42+AY42+BE42+BK42+BQ42</f>
        <v>213.41</v>
      </c>
      <c r="BX42" s="106" t="n">
        <f aca="false">D42+J42+P42+V42+AB42+AH42+AN42+AT42+AZ42+BF42+BL42+BR42</f>
        <v>1286.607</v>
      </c>
      <c r="BY42" s="106" t="n">
        <f aca="false">E42+K42+Q42+W42+AC42+AI42+AO42+AU42+BA42+BG42+BM42+BS42</f>
        <v>195.3</v>
      </c>
      <c r="BZ42" s="106" t="n">
        <f aca="false">F42+L42+R42+X42+AD42+AJ42+AP42+AV42+BB42+BH42+BN42+BT42</f>
        <v>1547.728</v>
      </c>
      <c r="CA42" s="70" t="n">
        <f aca="false">BY42-BW42</f>
        <v>-18.11</v>
      </c>
      <c r="CB42" s="70" t="n">
        <f aca="false">BZ42-BX42</f>
        <v>261.121</v>
      </c>
    </row>
    <row r="43" customFormat="false" ht="76.5" hidden="false" customHeight="false" outlineLevel="0" collapsed="false">
      <c r="A43" s="9" t="n">
        <v>36</v>
      </c>
      <c r="B43" s="104" t="str">
        <f aca="false">Січень!B43</f>
        <v> "Лисичанська загальноосвітня школа І-ІІ ст. № 32 Лисичанської міської ради Луганської області"</v>
      </c>
      <c r="C43" s="105"/>
      <c r="D43" s="24"/>
      <c r="E43" s="24" t="n">
        <f aca="false">Січень!I43</f>
        <v>0</v>
      </c>
      <c r="F43" s="24" t="n">
        <f aca="false">Січень!J43</f>
        <v>0</v>
      </c>
      <c r="G43" s="99" t="n">
        <f aca="false">E43-C43</f>
        <v>0</v>
      </c>
      <c r="H43" s="99" t="n">
        <f aca="false">F43-D43</f>
        <v>0</v>
      </c>
      <c r="I43" s="106"/>
      <c r="J43" s="106"/>
      <c r="K43" s="24" t="n">
        <f aca="false">Лютий!I43</f>
        <v>0</v>
      </c>
      <c r="L43" s="24" t="n">
        <f aca="false">Лютий!J43</f>
        <v>0</v>
      </c>
      <c r="M43" s="101" t="n">
        <f aca="false">K43-I43</f>
        <v>0</v>
      </c>
      <c r="N43" s="101" t="n">
        <f aca="false">L43-J43</f>
        <v>0</v>
      </c>
      <c r="O43" s="106"/>
      <c r="P43" s="106"/>
      <c r="Q43" s="24" t="n">
        <f aca="false">Березень!I43</f>
        <v>0</v>
      </c>
      <c r="R43" s="24" t="n">
        <f aca="false">Березень!J43</f>
        <v>0</v>
      </c>
      <c r="S43" s="99" t="n">
        <f aca="false">Q43-O43</f>
        <v>0</v>
      </c>
      <c r="T43" s="99" t="n">
        <f aca="false">R43-P43</f>
        <v>0</v>
      </c>
      <c r="U43" s="106" t="n">
        <v>36</v>
      </c>
      <c r="V43" s="106"/>
      <c r="W43" s="24" t="n">
        <f aca="false">Квітень!I43</f>
        <v>0</v>
      </c>
      <c r="X43" s="24" t="n">
        <f aca="false">Квітень!J43</f>
        <v>0</v>
      </c>
      <c r="Y43" s="101" t="n">
        <f aca="false">W43-U43</f>
        <v>-36</v>
      </c>
      <c r="Z43" s="101" t="n">
        <f aca="false">X43-V43</f>
        <v>0</v>
      </c>
      <c r="AA43" s="106" t="n">
        <v>7.73</v>
      </c>
      <c r="AB43" s="106"/>
      <c r="AC43" s="24" t="n">
        <f aca="false">Травень!I43</f>
        <v>3</v>
      </c>
      <c r="AD43" s="24" t="n">
        <f aca="false">Травень!J43</f>
        <v>0</v>
      </c>
      <c r="AE43" s="99" t="n">
        <f aca="false">AC43-AA43</f>
        <v>-4.73</v>
      </c>
      <c r="AF43" s="99" t="n">
        <f aca="false">AD43-AB43</f>
        <v>0</v>
      </c>
      <c r="AG43" s="106" t="n">
        <v>-61</v>
      </c>
      <c r="AH43" s="106"/>
      <c r="AI43" s="24" t="n">
        <f aca="false">Червень!I43</f>
        <v>0</v>
      </c>
      <c r="AJ43" s="24" t="n">
        <f aca="false">Червень!J43</f>
        <v>0</v>
      </c>
      <c r="AK43" s="101" t="n">
        <f aca="false">AI43-AG43</f>
        <v>61</v>
      </c>
      <c r="AL43" s="101" t="n">
        <f aca="false">AJ43-AH43</f>
        <v>0</v>
      </c>
      <c r="AM43" s="106" t="n">
        <v>25</v>
      </c>
      <c r="AN43" s="106"/>
      <c r="AO43" s="24" t="n">
        <f aca="false">Липень!I43</f>
        <v>2</v>
      </c>
      <c r="AP43" s="24" t="n">
        <f aca="false">Липень!J43</f>
        <v>0</v>
      </c>
      <c r="AQ43" s="99" t="n">
        <f aca="false">AO43-AM43</f>
        <v>-23</v>
      </c>
      <c r="AR43" s="99" t="n">
        <f aca="false">AP43-AN43</f>
        <v>0</v>
      </c>
      <c r="AS43" s="106" t="n">
        <v>-19</v>
      </c>
      <c r="AT43" s="106"/>
      <c r="AU43" s="24" t="n">
        <f aca="false">Серпень!I43</f>
        <v>2</v>
      </c>
      <c r="AV43" s="24" t="n">
        <f aca="false">Серпень!J43</f>
        <v>0</v>
      </c>
      <c r="AW43" s="101" t="n">
        <f aca="false">AU43-AS43</f>
        <v>21</v>
      </c>
      <c r="AX43" s="101" t="n">
        <f aca="false">AV43-AT43</f>
        <v>0</v>
      </c>
      <c r="AY43" s="106" t="n">
        <v>-3</v>
      </c>
      <c r="AZ43" s="106"/>
      <c r="BA43" s="24" t="n">
        <f aca="false">Вересень!I43</f>
        <v>0</v>
      </c>
      <c r="BB43" s="24" t="n">
        <f aca="false">Вересень!J43</f>
        <v>0</v>
      </c>
      <c r="BC43" s="99" t="n">
        <f aca="false">BA43-AY43</f>
        <v>3</v>
      </c>
      <c r="BD43" s="99" t="n">
        <f aca="false">BB43-AZ43</f>
        <v>0</v>
      </c>
      <c r="BE43" s="106" t="n">
        <v>-5</v>
      </c>
      <c r="BF43" s="106"/>
      <c r="BG43" s="24" t="n">
        <f aca="false">Жовтень!I43</f>
        <v>1</v>
      </c>
      <c r="BH43" s="24" t="n">
        <f aca="false">Жовтень!J43</f>
        <v>0</v>
      </c>
      <c r="BI43" s="101" t="n">
        <f aca="false">BG43-BE43</f>
        <v>6</v>
      </c>
      <c r="BJ43" s="101" t="n">
        <f aca="false">BH43-BF43</f>
        <v>0</v>
      </c>
      <c r="BK43" s="106" t="n">
        <v>15</v>
      </c>
      <c r="BL43" s="106"/>
      <c r="BM43" s="24" t="n">
        <f aca="false">Листопад!I43</f>
        <v>1</v>
      </c>
      <c r="BN43" s="24" t="n">
        <f aca="false">Листопад!J43</f>
        <v>0</v>
      </c>
      <c r="BO43" s="99" t="n">
        <f aca="false">BM43-BK43</f>
        <v>-14</v>
      </c>
      <c r="BP43" s="99" t="n">
        <f aca="false">BN43-BL43</f>
        <v>0</v>
      </c>
      <c r="BQ43" s="106" t="n">
        <v>-3</v>
      </c>
      <c r="BR43" s="106"/>
      <c r="BS43" s="24" t="n">
        <f aca="false">Грудень!I43</f>
        <v>3</v>
      </c>
      <c r="BT43" s="24" t="n">
        <f aca="false">Грудень!J43</f>
        <v>0</v>
      </c>
      <c r="BU43" s="101" t="n">
        <f aca="false">BS43-BQ43</f>
        <v>6</v>
      </c>
      <c r="BV43" s="101" t="n">
        <f aca="false">BT43-BR43</f>
        <v>0</v>
      </c>
      <c r="BW43" s="106" t="n">
        <f aca="false">C43+I43+O43+U43+AA43+AG43+AM43+AS43+AY43+BE43+BK43+BQ43</f>
        <v>-7.27</v>
      </c>
      <c r="BX43" s="106" t="n">
        <f aca="false">D43+J43+P43+V43+AB43+AH43+AN43+AT43+AZ43+BF43+BL43+BR43</f>
        <v>0</v>
      </c>
      <c r="BY43" s="106" t="n">
        <f aca="false">E43+K43+Q43+W43+AC43+AI43+AO43+AU43+BA43+BG43+BM43+BS43</f>
        <v>12</v>
      </c>
      <c r="BZ43" s="106" t="n">
        <f aca="false">F43+L43+R43+X43+AD43+AJ43+AP43+AV43+BB43+BH43+BN43+BT43</f>
        <v>0</v>
      </c>
      <c r="CA43" s="70" t="n">
        <f aca="false">BY43-BW43</f>
        <v>19.27</v>
      </c>
      <c r="CB43" s="70" t="n">
        <f aca="false">BZ43-BX43</f>
        <v>0</v>
      </c>
    </row>
    <row r="44" customFormat="false" ht="76.5" hidden="false" customHeight="false" outlineLevel="0" collapsed="false">
      <c r="A44" s="9" t="n">
        <v>37</v>
      </c>
      <c r="B44" s="104" t="str">
        <f aca="false">Січень!B44</f>
        <v>Лисичанський центр позашкільної роботи зі школярами та молоддю Лисичанської міської ради</v>
      </c>
      <c r="C44" s="105"/>
      <c r="D44" s="24"/>
      <c r="E44" s="24" t="n">
        <f aca="false">Січень!I44</f>
        <v>0</v>
      </c>
      <c r="F44" s="24" t="n">
        <f aca="false">Січень!J44</f>
        <v>0</v>
      </c>
      <c r="G44" s="99" t="n">
        <f aca="false">E44-C44</f>
        <v>0</v>
      </c>
      <c r="H44" s="99" t="n">
        <f aca="false">F44-D44</f>
        <v>0</v>
      </c>
      <c r="I44" s="106"/>
      <c r="J44" s="106"/>
      <c r="K44" s="24" t="n">
        <f aca="false">Лютий!I44</f>
        <v>34</v>
      </c>
      <c r="L44" s="24" t="n">
        <f aca="false">Лютий!J44</f>
        <v>52</v>
      </c>
      <c r="M44" s="101" t="n">
        <f aca="false">K44-I44</f>
        <v>34</v>
      </c>
      <c r="N44" s="101" t="n">
        <f aca="false">L44-J44</f>
        <v>52</v>
      </c>
      <c r="O44" s="106"/>
      <c r="P44" s="106"/>
      <c r="Q44" s="24" t="n">
        <f aca="false">Березень!I44</f>
        <v>11.6402</v>
      </c>
      <c r="R44" s="24" t="n">
        <f aca="false">Березень!J44</f>
        <v>75.6402</v>
      </c>
      <c r="S44" s="99" t="n">
        <f aca="false">Q44-O44</f>
        <v>11.6402</v>
      </c>
      <c r="T44" s="99" t="n">
        <f aca="false">R44-P44</f>
        <v>75.6402</v>
      </c>
      <c r="U44" s="106" t="n">
        <v>82</v>
      </c>
      <c r="V44" s="106" t="n">
        <v>157.207</v>
      </c>
      <c r="W44" s="24" t="n">
        <f aca="false">Квітень!I44</f>
        <v>-0.39</v>
      </c>
      <c r="X44" s="24" t="n">
        <f aca="false">Квітень!J44</f>
        <v>-0.39</v>
      </c>
      <c r="Y44" s="101" t="n">
        <f aca="false">W44-U44</f>
        <v>-82.39</v>
      </c>
      <c r="Z44" s="101" t="n">
        <f aca="false">X44-V44</f>
        <v>-157.597</v>
      </c>
      <c r="AA44" s="106" t="n">
        <v>6.04</v>
      </c>
      <c r="AB44" s="106" t="n">
        <v>31.11</v>
      </c>
      <c r="AC44" s="24" t="n">
        <f aca="false">Травень!I44</f>
        <v>77.9533</v>
      </c>
      <c r="AD44" s="24" t="n">
        <f aca="false">Травень!J44</f>
        <v>139.9533</v>
      </c>
      <c r="AE44" s="99" t="n">
        <f aca="false">AC44-AA44</f>
        <v>71.9133</v>
      </c>
      <c r="AF44" s="99" t="n">
        <f aca="false">AD44-AB44</f>
        <v>108.8433</v>
      </c>
      <c r="AG44" s="106" t="n">
        <v>30</v>
      </c>
      <c r="AH44" s="106" t="n">
        <v>55.067</v>
      </c>
      <c r="AI44" s="24" t="n">
        <f aca="false">Червень!I44</f>
        <v>19</v>
      </c>
      <c r="AJ44" s="24" t="n">
        <f aca="false">Червень!J44</f>
        <v>50</v>
      </c>
      <c r="AK44" s="101" t="n">
        <f aca="false">AI44-AG44</f>
        <v>-11</v>
      </c>
      <c r="AL44" s="101" t="n">
        <f aca="false">AJ44-AH44</f>
        <v>-5.067</v>
      </c>
      <c r="AM44" s="106" t="n">
        <v>14</v>
      </c>
      <c r="AN44" s="106" t="n">
        <v>39.067</v>
      </c>
      <c r="AO44" s="24" t="n">
        <f aca="false">Липень!I44</f>
        <v>23.599</v>
      </c>
      <c r="AP44" s="24" t="n">
        <f aca="false">Липень!J44</f>
        <v>54.599</v>
      </c>
      <c r="AQ44" s="99" t="n">
        <f aca="false">AO44-AM44</f>
        <v>9.599</v>
      </c>
      <c r="AR44" s="99" t="n">
        <f aca="false">AP44-AN44</f>
        <v>15.532</v>
      </c>
      <c r="AS44" s="106" t="n">
        <v>12</v>
      </c>
      <c r="AT44" s="106" t="n">
        <v>37.067</v>
      </c>
      <c r="AU44" s="24" t="n">
        <f aca="false">Серпень!I44</f>
        <v>4.622</v>
      </c>
      <c r="AV44" s="24" t="n">
        <f aca="false">Серпень!J44</f>
        <v>35.622</v>
      </c>
      <c r="AW44" s="101" t="n">
        <f aca="false">AU44-AS44</f>
        <v>-7.378</v>
      </c>
      <c r="AX44" s="101" t="n">
        <f aca="false">AV44-AT44</f>
        <v>-1.445</v>
      </c>
      <c r="AY44" s="106" t="n">
        <v>9</v>
      </c>
      <c r="AZ44" s="106" t="n">
        <v>34.067</v>
      </c>
      <c r="BA44" s="24" t="n">
        <f aca="false">Вересень!I44</f>
        <v>10</v>
      </c>
      <c r="BB44" s="24" t="n">
        <f aca="false">Вересень!J44</f>
        <v>41</v>
      </c>
      <c r="BC44" s="99" t="n">
        <f aca="false">BA44-AY44</f>
        <v>1</v>
      </c>
      <c r="BD44" s="99" t="n">
        <f aca="false">BB44-AZ44</f>
        <v>6.933</v>
      </c>
      <c r="BE44" s="106" t="n">
        <v>49.22</v>
      </c>
      <c r="BF44" s="106" t="n">
        <v>74.287</v>
      </c>
      <c r="BG44" s="24" t="n">
        <f aca="false">Жовтень!I44</f>
        <v>6</v>
      </c>
      <c r="BH44" s="24" t="n">
        <f aca="false">Жовтень!J44</f>
        <v>37</v>
      </c>
      <c r="BI44" s="101" t="n">
        <f aca="false">BG44-BE44</f>
        <v>-43.22</v>
      </c>
      <c r="BJ44" s="101" t="n">
        <f aca="false">BH44-BF44</f>
        <v>-37.287</v>
      </c>
      <c r="BK44" s="106" t="n">
        <v>2.799</v>
      </c>
      <c r="BL44" s="106" t="n">
        <v>27.866</v>
      </c>
      <c r="BM44" s="24" t="n">
        <f aca="false">Листопад!I44</f>
        <v>4.802</v>
      </c>
      <c r="BN44" s="24" t="n">
        <f aca="false">Листопад!J44</f>
        <v>35.802</v>
      </c>
      <c r="BO44" s="99" t="n">
        <f aca="false">BM44-BK44</f>
        <v>2.003</v>
      </c>
      <c r="BP44" s="99" t="n">
        <f aca="false">BN44-BL44</f>
        <v>7.936</v>
      </c>
      <c r="BQ44" s="106" t="n">
        <v>46</v>
      </c>
      <c r="BR44" s="106" t="n">
        <v>78.13</v>
      </c>
      <c r="BS44" s="24" t="n">
        <f aca="false">Грудень!I44</f>
        <v>24.793</v>
      </c>
      <c r="BT44" s="24" t="n">
        <f aca="false">Грудень!J44</f>
        <v>86.793</v>
      </c>
      <c r="BU44" s="101" t="n">
        <f aca="false">BS44-BQ44</f>
        <v>-21.207</v>
      </c>
      <c r="BV44" s="101" t="n">
        <f aca="false">BT44-BR44</f>
        <v>8.66300000000001</v>
      </c>
      <c r="BW44" s="106" t="n">
        <f aca="false">C44+I44+O44+U44+AA44+AG44+AM44+AS44+AY44+BE44+BK44+BQ44</f>
        <v>251.059</v>
      </c>
      <c r="BX44" s="106" t="n">
        <f aca="false">D44+J44+P44+V44+AB44+AH44+AN44+AT44+AZ44+BF44+BL44+BR44</f>
        <v>533.868</v>
      </c>
      <c r="BY44" s="106" t="n">
        <f aca="false">E44+K44+Q44+W44+AC44+AI44+AO44+AU44+BA44+BG44+BM44+BS44</f>
        <v>216.0195</v>
      </c>
      <c r="BZ44" s="106" t="n">
        <f aca="false">F44+L44+R44+X44+AD44+AJ44+AP44+AV44+BB44+BH44+BN44+BT44</f>
        <v>608.0195</v>
      </c>
      <c r="CA44" s="70" t="n">
        <f aca="false">BY44-BW44</f>
        <v>-35.0395000000001</v>
      </c>
      <c r="CB44" s="70" t="n">
        <f aca="false">BZ44-BX44</f>
        <v>74.1514999999999</v>
      </c>
    </row>
    <row r="45" customFormat="false" ht="76.5" hidden="false" customHeight="false" outlineLevel="0" collapsed="false">
      <c r="A45" s="9" t="n">
        <v>38</v>
      </c>
      <c r="B45" s="104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05"/>
      <c r="D45" s="24"/>
      <c r="E45" s="24" t="n">
        <f aca="false">Січень!I45</f>
        <v>0</v>
      </c>
      <c r="F45" s="24" t="n">
        <f aca="false">Січень!J45</f>
        <v>0</v>
      </c>
      <c r="G45" s="99" t="n">
        <f aca="false">E45-C45</f>
        <v>0</v>
      </c>
      <c r="H45" s="99" t="n">
        <f aca="false">F45-D45</f>
        <v>0</v>
      </c>
      <c r="I45" s="106"/>
      <c r="J45" s="106"/>
      <c r="K45" s="24" t="n">
        <f aca="false">Лютий!I45</f>
        <v>1.63</v>
      </c>
      <c r="L45" s="24" t="n">
        <f aca="false">Лютий!J45</f>
        <v>2.37</v>
      </c>
      <c r="M45" s="101" t="n">
        <f aca="false">K45-I45</f>
        <v>1.63</v>
      </c>
      <c r="N45" s="101" t="n">
        <f aca="false">L45-J45</f>
        <v>2.37</v>
      </c>
      <c r="O45" s="106"/>
      <c r="P45" s="106"/>
      <c r="Q45" s="24" t="n">
        <f aca="false">Березень!I45</f>
        <v>1.76</v>
      </c>
      <c r="R45" s="24" t="n">
        <f aca="false">Березень!J45</f>
        <v>24.57</v>
      </c>
      <c r="S45" s="99" t="n">
        <f aca="false">Q45-O45</f>
        <v>1.76</v>
      </c>
      <c r="T45" s="99" t="n">
        <f aca="false">R45-P45</f>
        <v>24.57</v>
      </c>
      <c r="U45" s="106" t="n">
        <v>6.7</v>
      </c>
      <c r="V45" s="106" t="n">
        <v>33.402</v>
      </c>
      <c r="W45" s="24" t="n">
        <f aca="false">Квітень!I45</f>
        <v>0</v>
      </c>
      <c r="X45" s="24" t="n">
        <f aca="false">Квітень!J45</f>
        <v>0</v>
      </c>
      <c r="Y45" s="101" t="n">
        <f aca="false">W45-U45</f>
        <v>-6.7</v>
      </c>
      <c r="Z45" s="101" t="n">
        <f aca="false">X45-V45</f>
        <v>-33.402</v>
      </c>
      <c r="AA45" s="106" t="n">
        <v>2.36</v>
      </c>
      <c r="AB45" s="106" t="n">
        <v>11.26</v>
      </c>
      <c r="AC45" s="24" t="n">
        <f aca="false">Травень!I45</f>
        <v>3.2</v>
      </c>
      <c r="AD45" s="24" t="n">
        <f aca="false">Травень!J45</f>
        <v>25.2</v>
      </c>
      <c r="AE45" s="99" t="n">
        <f aca="false">AC45-AA45</f>
        <v>0.84</v>
      </c>
      <c r="AF45" s="99" t="n">
        <f aca="false">AD45-AB45</f>
        <v>13.94</v>
      </c>
      <c r="AG45" s="106" t="n">
        <v>2.46</v>
      </c>
      <c r="AH45" s="106" t="n">
        <v>11.362</v>
      </c>
      <c r="AI45" s="24" t="n">
        <f aca="false">Червень!I45</f>
        <v>2.08</v>
      </c>
      <c r="AJ45" s="24" t="n">
        <f aca="false">Червень!J45</f>
        <v>13.08</v>
      </c>
      <c r="AK45" s="101" t="n">
        <f aca="false">AI45-AG45</f>
        <v>-0.38</v>
      </c>
      <c r="AL45" s="101" t="n">
        <f aca="false">AJ45-AH45</f>
        <v>1.718</v>
      </c>
      <c r="AM45" s="106" t="n">
        <v>2.19</v>
      </c>
      <c r="AN45" s="106" t="n">
        <v>11.092</v>
      </c>
      <c r="AO45" s="24" t="n">
        <f aca="false">Липень!I45</f>
        <v>2.67</v>
      </c>
      <c r="AP45" s="24" t="n">
        <f aca="false">Липень!J45</f>
        <v>13.67</v>
      </c>
      <c r="AQ45" s="99" t="n">
        <f aca="false">AO45-AM45</f>
        <v>0.48</v>
      </c>
      <c r="AR45" s="99" t="n">
        <f aca="false">AP45-AN45</f>
        <v>2.578</v>
      </c>
      <c r="AS45" s="106" t="n">
        <v>2.325</v>
      </c>
      <c r="AT45" s="106" t="n">
        <v>11.227</v>
      </c>
      <c r="AU45" s="24" t="n">
        <f aca="false">Серпень!I45</f>
        <v>2.38</v>
      </c>
      <c r="AV45" s="24" t="n">
        <f aca="false">Серпень!J45</f>
        <v>13.38</v>
      </c>
      <c r="AW45" s="101" t="n">
        <f aca="false">AU45-AS45</f>
        <v>0.0549999999999997</v>
      </c>
      <c r="AX45" s="101" t="n">
        <f aca="false">AV45-AT45</f>
        <v>2.153</v>
      </c>
      <c r="AY45" s="106" t="n">
        <v>2.325</v>
      </c>
      <c r="AZ45" s="106" t="n">
        <v>11.227</v>
      </c>
      <c r="BA45" s="24" t="n">
        <f aca="false">Вересень!I45</f>
        <v>2.38</v>
      </c>
      <c r="BB45" s="24" t="n">
        <f aca="false">Вересень!J45</f>
        <v>13.38</v>
      </c>
      <c r="BC45" s="99" t="n">
        <f aca="false">BA45-AY45</f>
        <v>0.0549999999999997</v>
      </c>
      <c r="BD45" s="99" t="n">
        <f aca="false">BB45-AZ45</f>
        <v>2.153</v>
      </c>
      <c r="BE45" s="106" t="n">
        <v>1.6</v>
      </c>
      <c r="BF45" s="106" t="n">
        <v>10.502</v>
      </c>
      <c r="BG45" s="24" t="n">
        <f aca="false">Жовтень!I45</f>
        <v>1.51</v>
      </c>
      <c r="BH45" s="24" t="n">
        <f aca="false">Жовтень!J45</f>
        <v>12.51</v>
      </c>
      <c r="BI45" s="101" t="n">
        <f aca="false">BG45-BE45</f>
        <v>-0.0900000000000001</v>
      </c>
      <c r="BJ45" s="101" t="n">
        <f aca="false">BH45-BF45</f>
        <v>2.008</v>
      </c>
      <c r="BK45" s="106" t="n">
        <v>2.34</v>
      </c>
      <c r="BL45" s="106" t="n">
        <v>11.242</v>
      </c>
      <c r="BM45" s="24" t="n">
        <f aca="false">Листопад!I45</f>
        <v>1.13</v>
      </c>
      <c r="BN45" s="24" t="n">
        <f aca="false">Листопад!J45</f>
        <v>12.13</v>
      </c>
      <c r="BO45" s="99" t="n">
        <f aca="false">BM45-BK45</f>
        <v>-1.21</v>
      </c>
      <c r="BP45" s="99" t="n">
        <f aca="false">BN45-BL45</f>
        <v>0.888</v>
      </c>
      <c r="BQ45" s="106" t="n">
        <v>2.52</v>
      </c>
      <c r="BR45" s="106" t="n">
        <v>19.58</v>
      </c>
      <c r="BS45" s="24" t="n">
        <f aca="false">Грудень!I45</f>
        <v>2.2</v>
      </c>
      <c r="BT45" s="24" t="n">
        <f aca="false">Грудень!J45</f>
        <v>24.2</v>
      </c>
      <c r="BU45" s="101" t="n">
        <f aca="false">BS45-BQ45</f>
        <v>-0.32</v>
      </c>
      <c r="BV45" s="101" t="n">
        <f aca="false">BT45-BR45</f>
        <v>4.62</v>
      </c>
      <c r="BW45" s="106" t="n">
        <f aca="false">C45+I45+O45+U45+AA45+AG45+AM45+AS45+AY45+BE45+BK45+BQ45</f>
        <v>24.82</v>
      </c>
      <c r="BX45" s="106" t="n">
        <f aca="false">D45+J45+P45+V45+AB45+AH45+AN45+AT45+AZ45+BF45+BL45+BR45</f>
        <v>130.894</v>
      </c>
      <c r="BY45" s="106" t="n">
        <f aca="false">E45+K45+Q45+W45+AC45+AI45+AO45+AU45+BA45+BG45+BM45+BS45</f>
        <v>20.94</v>
      </c>
      <c r="BZ45" s="106" t="n">
        <f aca="false">F45+L45+R45+X45+AD45+AJ45+AP45+AV45+BB45+BH45+BN45+BT45</f>
        <v>154.49</v>
      </c>
      <c r="CA45" s="70" t="n">
        <f aca="false">BY45-BW45</f>
        <v>-3.88</v>
      </c>
      <c r="CB45" s="70" t="n">
        <f aca="false">BZ45-BX45</f>
        <v>23.596</v>
      </c>
    </row>
    <row r="46" customFormat="false" ht="76.5" hidden="false" customHeight="false" outlineLevel="0" collapsed="false">
      <c r="A46" s="9" t="n">
        <v>39</v>
      </c>
      <c r="B46" s="104" t="str">
        <f aca="false">Січень!B46</f>
        <v>КУ «Лисичанський інклюзивно-ресурсний центр   Лисичанської міської ради Луганської області» </v>
      </c>
      <c r="C46" s="105"/>
      <c r="D46" s="24"/>
      <c r="E46" s="24" t="n">
        <f aca="false">Січень!I46</f>
        <v>0</v>
      </c>
      <c r="F46" s="24" t="n">
        <f aca="false">Січень!J46</f>
        <v>0</v>
      </c>
      <c r="G46" s="99" t="n">
        <f aca="false">E46-C46</f>
        <v>0</v>
      </c>
      <c r="H46" s="99" t="n">
        <f aca="false">F46-D46</f>
        <v>0</v>
      </c>
      <c r="I46" s="106"/>
      <c r="J46" s="106"/>
      <c r="K46" s="24" t="n">
        <f aca="false">Лютий!I46</f>
        <v>0</v>
      </c>
      <c r="L46" s="24" t="n">
        <f aca="false">Лютий!J46</f>
        <v>0</v>
      </c>
      <c r="M46" s="101" t="n">
        <f aca="false">K46-I46</f>
        <v>0</v>
      </c>
      <c r="N46" s="101" t="n">
        <f aca="false">L46-J46</f>
        <v>0</v>
      </c>
      <c r="O46" s="106"/>
      <c r="P46" s="106"/>
      <c r="Q46" s="24" t="n">
        <f aca="false">Березень!I46</f>
        <v>0</v>
      </c>
      <c r="R46" s="24" t="n">
        <f aca="false">Березень!J46</f>
        <v>0</v>
      </c>
      <c r="S46" s="99" t="n">
        <f aca="false">Q46-O46</f>
        <v>0</v>
      </c>
      <c r="T46" s="99" t="n">
        <f aca="false">R46-P46</f>
        <v>0</v>
      </c>
      <c r="U46" s="106"/>
      <c r="V46" s="106"/>
      <c r="W46" s="24" t="n">
        <f aca="false">Квітень!I46</f>
        <v>0</v>
      </c>
      <c r="X46" s="24" t="n">
        <f aca="false">Квітень!J46</f>
        <v>0</v>
      </c>
      <c r="Y46" s="101" t="n">
        <f aca="false">W46-U46</f>
        <v>0</v>
      </c>
      <c r="Z46" s="101" t="n">
        <f aca="false">X46-V46</f>
        <v>0</v>
      </c>
      <c r="AA46" s="106"/>
      <c r="AB46" s="106"/>
      <c r="AC46" s="24" t="n">
        <f aca="false">Травень!I46</f>
        <v>0</v>
      </c>
      <c r="AD46" s="24" t="n">
        <f aca="false">Травень!J46</f>
        <v>0</v>
      </c>
      <c r="AE46" s="99" t="n">
        <f aca="false">AC46-AA46</f>
        <v>0</v>
      </c>
      <c r="AF46" s="99" t="n">
        <f aca="false">AD46-AB46</f>
        <v>0</v>
      </c>
      <c r="AG46" s="106"/>
      <c r="AH46" s="106"/>
      <c r="AI46" s="24" t="n">
        <f aca="false">Червень!I46</f>
        <v>0</v>
      </c>
      <c r="AJ46" s="24" t="n">
        <f aca="false">Червень!J46</f>
        <v>0</v>
      </c>
      <c r="AK46" s="101" t="n">
        <f aca="false">AI46-AG46</f>
        <v>0</v>
      </c>
      <c r="AL46" s="101" t="n">
        <f aca="false">AJ46-AH46</f>
        <v>0</v>
      </c>
      <c r="AM46" s="106"/>
      <c r="AN46" s="106"/>
      <c r="AO46" s="24" t="n">
        <f aca="false">Липень!I46</f>
        <v>0</v>
      </c>
      <c r="AP46" s="24" t="n">
        <f aca="false">Липень!J46</f>
        <v>0</v>
      </c>
      <c r="AQ46" s="99" t="n">
        <f aca="false">AO46-AM46</f>
        <v>0</v>
      </c>
      <c r="AR46" s="99" t="n">
        <f aca="false">AP46-AN46</f>
        <v>0</v>
      </c>
      <c r="AS46" s="106"/>
      <c r="AT46" s="106"/>
      <c r="AU46" s="24" t="n">
        <f aca="false">Серпень!I46</f>
        <v>0</v>
      </c>
      <c r="AV46" s="24" t="n">
        <f aca="false">Серпень!J46</f>
        <v>0</v>
      </c>
      <c r="AW46" s="101" t="n">
        <f aca="false">AU46-AS46</f>
        <v>0</v>
      </c>
      <c r="AX46" s="101" t="n">
        <f aca="false">AV46-AT46</f>
        <v>0</v>
      </c>
      <c r="AY46" s="106"/>
      <c r="AZ46" s="106"/>
      <c r="BA46" s="24" t="n">
        <f aca="false">Вересень!I46</f>
        <v>0</v>
      </c>
      <c r="BB46" s="24" t="n">
        <f aca="false">Вересень!J46</f>
        <v>0</v>
      </c>
      <c r="BC46" s="99" t="n">
        <f aca="false">BA46-AY46</f>
        <v>0</v>
      </c>
      <c r="BD46" s="99" t="n">
        <f aca="false">BB46-AZ46</f>
        <v>0</v>
      </c>
      <c r="BE46" s="106"/>
      <c r="BF46" s="106"/>
      <c r="BG46" s="24" t="n">
        <f aca="false">Жовтень!I46</f>
        <v>0</v>
      </c>
      <c r="BH46" s="24" t="n">
        <f aca="false">Жовтень!J46</f>
        <v>0</v>
      </c>
      <c r="BI46" s="101" t="n">
        <f aca="false">BG46-BE46</f>
        <v>0</v>
      </c>
      <c r="BJ46" s="101" t="n">
        <f aca="false">BH46-BF46</f>
        <v>0</v>
      </c>
      <c r="BK46" s="106"/>
      <c r="BL46" s="106"/>
      <c r="BM46" s="24" t="n">
        <f aca="false">Листопад!I46</f>
        <v>0</v>
      </c>
      <c r="BN46" s="24" t="n">
        <f aca="false">Листопад!J46</f>
        <v>0</v>
      </c>
      <c r="BO46" s="99" t="n">
        <f aca="false">BM46-BK46</f>
        <v>0</v>
      </c>
      <c r="BP46" s="99" t="n">
        <f aca="false">BN46-BL46</f>
        <v>0</v>
      </c>
      <c r="BQ46" s="106"/>
      <c r="BR46" s="106"/>
      <c r="BS46" s="24" t="n">
        <f aca="false">Грудень!I46</f>
        <v>0</v>
      </c>
      <c r="BT46" s="24" t="n">
        <f aca="false">Грудень!J46</f>
        <v>0</v>
      </c>
      <c r="BU46" s="101" t="n">
        <f aca="false">BS46-BQ46</f>
        <v>0</v>
      </c>
      <c r="BV46" s="101" t="n">
        <f aca="false">BT46-BR46</f>
        <v>0</v>
      </c>
      <c r="BW46" s="106" t="n">
        <f aca="false">C46+I46+O46+U46+AA46+AG46+AM46+AS46+AY46+BE46+BK46+BQ46</f>
        <v>0</v>
      </c>
      <c r="BX46" s="106" t="n">
        <f aca="false">D46+J46+P46+V46+AB46+AH46+AN46+AT46+AZ46+BF46+BL46+BR46</f>
        <v>0</v>
      </c>
      <c r="BY46" s="106" t="n">
        <f aca="false">E46+K46+Q46+W46+AC46+AI46+AO46+AU46+BA46+BG46+BM46+BS46</f>
        <v>0</v>
      </c>
      <c r="BZ46" s="106" t="n">
        <f aca="false">F46+L46+R46+X46+AD46+AJ46+AP46+AV46+BB46+BH46+BN46+BT46</f>
        <v>0</v>
      </c>
      <c r="CA46" s="70" t="n">
        <f aca="false">BY46-BW46</f>
        <v>0</v>
      </c>
      <c r="CB46" s="70" t="n">
        <f aca="false">BZ46-BX46</f>
        <v>0</v>
      </c>
    </row>
    <row r="47" customFormat="false" ht="12.75" hidden="false" customHeight="false" outlineLevel="0" collapsed="false">
      <c r="A47" s="9"/>
      <c r="B47" s="104"/>
      <c r="C47" s="105"/>
      <c r="D47" s="24"/>
      <c r="E47" s="24"/>
      <c r="F47" s="24"/>
      <c r="G47" s="99"/>
      <c r="H47" s="99"/>
      <c r="I47" s="106"/>
      <c r="J47" s="106"/>
      <c r="K47" s="24"/>
      <c r="L47" s="24"/>
      <c r="M47" s="101"/>
      <c r="N47" s="101"/>
      <c r="O47" s="106"/>
      <c r="P47" s="106"/>
      <c r="Q47" s="24"/>
      <c r="R47" s="24"/>
      <c r="S47" s="99"/>
      <c r="T47" s="99"/>
      <c r="U47" s="106"/>
      <c r="V47" s="106"/>
      <c r="W47" s="24"/>
      <c r="X47" s="24"/>
      <c r="Y47" s="101"/>
      <c r="Z47" s="101"/>
      <c r="AA47" s="106"/>
      <c r="AB47" s="106"/>
      <c r="AC47" s="24"/>
      <c r="AD47" s="24"/>
      <c r="AE47" s="99"/>
      <c r="AF47" s="99"/>
      <c r="AG47" s="106"/>
      <c r="AH47" s="106"/>
      <c r="AI47" s="24"/>
      <c r="AJ47" s="24"/>
      <c r="AK47" s="101"/>
      <c r="AL47" s="101"/>
      <c r="AM47" s="106"/>
      <c r="AN47" s="106"/>
      <c r="AO47" s="24"/>
      <c r="AP47" s="24"/>
      <c r="AQ47" s="99"/>
      <c r="AR47" s="99"/>
      <c r="AS47" s="106"/>
      <c r="AT47" s="106"/>
      <c r="AU47" s="24"/>
      <c r="AV47" s="24"/>
      <c r="AW47" s="101"/>
      <c r="AX47" s="101"/>
      <c r="AY47" s="106"/>
      <c r="AZ47" s="106"/>
      <c r="BA47" s="24"/>
      <c r="BB47" s="24"/>
      <c r="BC47" s="99"/>
      <c r="BD47" s="99"/>
      <c r="BE47" s="106"/>
      <c r="BF47" s="106"/>
      <c r="BG47" s="24"/>
      <c r="BH47" s="24"/>
      <c r="BI47" s="101"/>
      <c r="BJ47" s="101"/>
      <c r="BK47" s="106"/>
      <c r="BL47" s="106"/>
      <c r="BM47" s="24"/>
      <c r="BN47" s="24"/>
      <c r="BO47" s="99"/>
      <c r="BP47" s="99"/>
      <c r="BQ47" s="106"/>
      <c r="BR47" s="106"/>
      <c r="BS47" s="24"/>
      <c r="BT47" s="24"/>
      <c r="BU47" s="101"/>
      <c r="BV47" s="101"/>
      <c r="BW47" s="106"/>
      <c r="BX47" s="106"/>
      <c r="BY47" s="106"/>
      <c r="BZ47" s="106"/>
      <c r="CA47" s="70"/>
      <c r="CB47" s="70"/>
    </row>
    <row r="48" customFormat="false" ht="12.75" hidden="false" customHeight="false" outlineLevel="0" collapsed="false"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56"/>
    <col collapsed="false" customWidth="true" hidden="false" outlineLevel="0" max="4" min="4" style="0" width="7.42"/>
    <col collapsed="false" customWidth="true" hidden="false" outlineLevel="0" max="5" min="5" style="0" width="5.85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1" min="11" style="0" width="9.56"/>
    <col collapsed="false" customWidth="true" hidden="false" outlineLevel="0" max="12" min="12" style="0" width="9.41"/>
    <col collapsed="false" customWidth="true" hidden="false" outlineLevel="0" max="13" min="13" style="0" width="8.14"/>
    <col collapsed="false" customWidth="true" hidden="false" outlineLevel="0" max="14" min="14" style="0" width="8.41"/>
    <col collapsed="false" customWidth="true" hidden="false" outlineLevel="0" max="15" min="15" style="0" width="7.56"/>
    <col collapsed="false" customWidth="true" hidden="false" outlineLevel="0" max="16" min="16" style="0" width="8.14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B1" s="1" t="s">
        <v>7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33"/>
      <c r="I3" s="33"/>
      <c r="J3" s="33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48.7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3356</v>
      </c>
      <c r="G7" s="11" t="n">
        <f aca="false">SUM(G8:G47)</f>
        <v>4329.69</v>
      </c>
      <c r="H7" s="11" t="n">
        <f aca="false">SUM(H8:H47)</f>
        <v>93327</v>
      </c>
      <c r="I7" s="12" t="n">
        <f aca="false">SUM(I8:I47)</f>
        <v>2854.489</v>
      </c>
      <c r="J7" s="12" t="n">
        <f aca="false">SUM(J8:J47)</f>
        <v>3941.029</v>
      </c>
      <c r="K7" s="13" t="n">
        <f aca="false">SUM(K8:K47)-0.01</f>
        <v>81264.917228</v>
      </c>
      <c r="L7" s="14" t="n">
        <f aca="false">H7-K7</f>
        <v>12062.082772</v>
      </c>
      <c r="M7" s="13" t="n">
        <f aca="false">F7-I7</f>
        <v>501.511</v>
      </c>
      <c r="N7" s="15" t="n">
        <f aca="false">I7/F7*100</f>
        <v>85.0562872467223</v>
      </c>
      <c r="O7" s="13" t="n">
        <f aca="false">G7-J7</f>
        <v>388.661</v>
      </c>
      <c r="P7" s="15" t="n">
        <f aca="false">J7/G7*100</f>
        <v>91.0233527111641</v>
      </c>
      <c r="Q7" s="16" t="s">
        <v>19</v>
      </c>
    </row>
    <row r="8" s="45" customFormat="true" ht="60" hidden="false" customHeight="false" outlineLevel="0" collapsed="false">
      <c r="A8" s="34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36" t="s">
        <v>21</v>
      </c>
      <c r="D8" s="37" t="n">
        <v>18.396</v>
      </c>
      <c r="E8" s="38" t="n">
        <v>7.296</v>
      </c>
      <c r="F8" s="39" t="n">
        <v>54.13</v>
      </c>
      <c r="G8" s="39" t="n">
        <v>53.64</v>
      </c>
      <c r="H8" s="40" t="n">
        <v>1448.37</v>
      </c>
      <c r="I8" s="41" t="n">
        <v>53.5</v>
      </c>
      <c r="J8" s="42" t="n">
        <v>53.5</v>
      </c>
      <c r="K8" s="43" t="n">
        <f aca="false">D8*I8+E8*J8</f>
        <v>1374.522</v>
      </c>
      <c r="L8" s="43" t="n">
        <f aca="false">H8-K8</f>
        <v>73.848</v>
      </c>
      <c r="M8" s="43" t="n">
        <f aca="false">F8-I8</f>
        <v>0.630000000000003</v>
      </c>
      <c r="N8" s="44" t="n">
        <f aca="false">I8/F8*100</f>
        <v>98.8361352300018</v>
      </c>
      <c r="O8" s="43" t="n">
        <f aca="false">G8-J8</f>
        <v>0.140000000000001</v>
      </c>
      <c r="P8" s="44" t="n">
        <f aca="false">J8/G8*100</f>
        <v>99.7390007457122</v>
      </c>
      <c r="Q8" s="36" t="s">
        <v>73</v>
      </c>
    </row>
    <row r="9" s="45" customFormat="true" ht="60" hidden="false" customHeight="false" outlineLevel="0" collapsed="false">
      <c r="A9" s="34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36" t="s">
        <v>21</v>
      </c>
      <c r="D9" s="37" t="n">
        <v>18.396</v>
      </c>
      <c r="E9" s="38" t="n">
        <v>7.296</v>
      </c>
      <c r="F9" s="39" t="n">
        <v>20</v>
      </c>
      <c r="G9" s="39" t="n">
        <v>20.26</v>
      </c>
      <c r="H9" s="40" t="n">
        <v>291.69</v>
      </c>
      <c r="I9" s="41"/>
      <c r="J9" s="42"/>
      <c r="K9" s="43" t="n">
        <f aca="false">D9*I9+E9*J9</f>
        <v>0</v>
      </c>
      <c r="L9" s="43" t="n">
        <f aca="false">H9-K9</f>
        <v>291.69</v>
      </c>
      <c r="M9" s="43" t="n">
        <f aca="false">F9-I9</f>
        <v>20</v>
      </c>
      <c r="N9" s="44" t="n">
        <f aca="false">I9/F9*100</f>
        <v>0</v>
      </c>
      <c r="O9" s="43" t="n">
        <f aca="false">G9-J9</f>
        <v>20.26</v>
      </c>
      <c r="P9" s="44" t="n">
        <f aca="false">J9/G9*100</f>
        <v>0</v>
      </c>
      <c r="Q9" s="36" t="s">
        <v>73</v>
      </c>
    </row>
    <row r="10" s="45" customFormat="true" ht="60" hidden="false" customHeight="false" outlineLevel="0" collapsed="false">
      <c r="A10" s="34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36" t="s">
        <v>21</v>
      </c>
      <c r="D10" s="37" t="n">
        <v>18.396</v>
      </c>
      <c r="E10" s="38" t="n">
        <v>7.296</v>
      </c>
      <c r="F10" s="39" t="n">
        <v>137</v>
      </c>
      <c r="G10" s="39" t="n">
        <v>137</v>
      </c>
      <c r="H10" s="40" t="n">
        <v>3520</v>
      </c>
      <c r="I10" s="41" t="n">
        <v>137</v>
      </c>
      <c r="J10" s="42" t="n">
        <v>137</v>
      </c>
      <c r="K10" s="43" t="n">
        <f aca="false">D10*I10+E10*J10</f>
        <v>3519.804</v>
      </c>
      <c r="L10" s="43" t="n">
        <f aca="false">H10-K10</f>
        <v>0.195999999999913</v>
      </c>
      <c r="M10" s="43" t="n">
        <f aca="false">F10-I10</f>
        <v>0</v>
      </c>
      <c r="N10" s="44" t="n">
        <f aca="false">I10/F10*100</f>
        <v>100</v>
      </c>
      <c r="O10" s="43" t="n">
        <f aca="false">G10-J10</f>
        <v>0</v>
      </c>
      <c r="P10" s="44" t="n">
        <f aca="false">J10/G10*100</f>
        <v>100</v>
      </c>
      <c r="Q10" s="36" t="s">
        <v>73</v>
      </c>
    </row>
    <row r="11" s="45" customFormat="true" ht="60" hidden="false" customHeight="false" outlineLevel="0" collapsed="false">
      <c r="A11" s="34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36" t="s">
        <v>21</v>
      </c>
      <c r="D11" s="37" t="n">
        <v>18.396</v>
      </c>
      <c r="E11" s="38" t="n">
        <v>7.296</v>
      </c>
      <c r="F11" s="39" t="n">
        <v>212</v>
      </c>
      <c r="G11" s="39" t="n">
        <v>304</v>
      </c>
      <c r="H11" s="40" t="n">
        <v>6081.24</v>
      </c>
      <c r="I11" s="41" t="n">
        <v>210</v>
      </c>
      <c r="J11" s="42" t="n">
        <v>304</v>
      </c>
      <c r="K11" s="43" t="n">
        <f aca="false">D11*I11+E11*J11</f>
        <v>6081.144</v>
      </c>
      <c r="L11" s="43" t="n">
        <f aca="false">H11-K11</f>
        <v>0.0959999999995489</v>
      </c>
      <c r="M11" s="43" t="n">
        <f aca="false">F11-I11</f>
        <v>2</v>
      </c>
      <c r="N11" s="44" t="n">
        <f aca="false">I11/F11*100</f>
        <v>99.0566037735849</v>
      </c>
      <c r="O11" s="43" t="n">
        <f aca="false">G11-J11</f>
        <v>0</v>
      </c>
      <c r="P11" s="44" t="n">
        <f aca="false">J11/G11*100</f>
        <v>100</v>
      </c>
      <c r="Q11" s="36" t="s">
        <v>73</v>
      </c>
    </row>
    <row r="12" s="45" customFormat="true" ht="60" hidden="false" customHeight="false" outlineLevel="0" collapsed="false">
      <c r="A12" s="34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36" t="s">
        <v>21</v>
      </c>
      <c r="D12" s="37" t="n">
        <v>18.396</v>
      </c>
      <c r="E12" s="38" t="n">
        <v>7.296</v>
      </c>
      <c r="F12" s="39" t="n">
        <v>35.62</v>
      </c>
      <c r="G12" s="39" t="n">
        <v>47.76</v>
      </c>
      <c r="H12" s="40" t="n">
        <v>1003.72</v>
      </c>
      <c r="I12" s="41" t="n">
        <v>29.03</v>
      </c>
      <c r="J12" s="42" t="n">
        <v>40.08</v>
      </c>
      <c r="K12" s="43" t="n">
        <f aca="false">D12*I12+E12*J12</f>
        <v>826.45956</v>
      </c>
      <c r="L12" s="43" t="n">
        <f aca="false">H12-K12</f>
        <v>177.26044</v>
      </c>
      <c r="M12" s="43" t="n">
        <f aca="false">F12-I12</f>
        <v>6.59</v>
      </c>
      <c r="N12" s="44" t="n">
        <f aca="false">I12/F12*100</f>
        <v>81.4991577765301</v>
      </c>
      <c r="O12" s="43" t="n">
        <f aca="false">G12-J12</f>
        <v>7.68</v>
      </c>
      <c r="P12" s="44" t="n">
        <f aca="false">J12/G12*100</f>
        <v>83.9195979899498</v>
      </c>
      <c r="Q12" s="36" t="s">
        <v>73</v>
      </c>
    </row>
    <row r="13" s="45" customFormat="true" ht="60" hidden="false" customHeight="false" outlineLevel="0" collapsed="false">
      <c r="A13" s="34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36" t="s">
        <v>21</v>
      </c>
      <c r="D13" s="37" t="n">
        <v>18.396</v>
      </c>
      <c r="E13" s="38" t="n">
        <v>7.296</v>
      </c>
      <c r="F13" s="39" t="n">
        <v>122.8</v>
      </c>
      <c r="G13" s="39" t="n">
        <v>85.18</v>
      </c>
      <c r="H13" s="40" t="n">
        <v>3600.67</v>
      </c>
      <c r="I13" s="41" t="n">
        <v>122.36</v>
      </c>
      <c r="J13" s="42" t="n">
        <v>184.9</v>
      </c>
      <c r="K13" s="43" t="n">
        <f aca="false">D13*I13+E13*J13</f>
        <v>3599.96496</v>
      </c>
      <c r="L13" s="43" t="n">
        <f aca="false">H13-K13</f>
        <v>0.705039999999826</v>
      </c>
      <c r="M13" s="43" t="n">
        <f aca="false">F13-I13</f>
        <v>0.439999999999998</v>
      </c>
      <c r="N13" s="44" t="n">
        <f aca="false">I13/F13*100</f>
        <v>99.6416938110749</v>
      </c>
      <c r="O13" s="43" t="n">
        <f aca="false">G13-J13</f>
        <v>-99.72</v>
      </c>
      <c r="P13" s="44" t="n">
        <f aca="false">J13/G13*100</f>
        <v>217.069734679502</v>
      </c>
      <c r="Q13" s="36" t="s">
        <v>73</v>
      </c>
    </row>
    <row r="14" s="45" customFormat="true" ht="60" hidden="false" customHeight="false" outlineLevel="0" collapsed="false">
      <c r="A14" s="34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36" t="s">
        <v>21</v>
      </c>
      <c r="D14" s="37" t="n">
        <v>18.396</v>
      </c>
      <c r="E14" s="38" t="n">
        <v>7.296</v>
      </c>
      <c r="F14" s="39" t="n">
        <v>82.06</v>
      </c>
      <c r="G14" s="39" t="n">
        <v>174.97</v>
      </c>
      <c r="H14" s="40" t="n">
        <v>2786.16</v>
      </c>
      <c r="I14" s="41" t="n">
        <v>82.06</v>
      </c>
      <c r="J14" s="42" t="n">
        <v>174.97</v>
      </c>
      <c r="K14" s="43" t="n">
        <f aca="false">D14*I14+E14*J14</f>
        <v>2786.15688</v>
      </c>
      <c r="L14" s="43" t="n">
        <f aca="false">H14-K14</f>
        <v>0.00311999999939872</v>
      </c>
      <c r="M14" s="43" t="n">
        <f aca="false">F14-I14</f>
        <v>0</v>
      </c>
      <c r="N14" s="44" t="n">
        <f aca="false">I14/F14*100</f>
        <v>100</v>
      </c>
      <c r="O14" s="43" t="n">
        <f aca="false">G14-J14</f>
        <v>0</v>
      </c>
      <c r="P14" s="44" t="n">
        <f aca="false">J14/G14*100</f>
        <v>100</v>
      </c>
      <c r="Q14" s="36" t="s">
        <v>73</v>
      </c>
    </row>
    <row r="15" s="45" customFormat="true" ht="60" hidden="false" customHeight="false" outlineLevel="0" collapsed="false">
      <c r="A15" s="34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36" t="s">
        <v>21</v>
      </c>
      <c r="D15" s="37" t="n">
        <v>18.396</v>
      </c>
      <c r="E15" s="38" t="n">
        <v>7.296</v>
      </c>
      <c r="F15" s="39" t="n">
        <v>227.47</v>
      </c>
      <c r="G15" s="39" t="n">
        <v>354</v>
      </c>
      <c r="H15" s="40" t="n">
        <v>6758.84</v>
      </c>
      <c r="I15" s="41" t="n">
        <v>227</v>
      </c>
      <c r="J15" s="42" t="n">
        <v>354</v>
      </c>
      <c r="K15" s="43" t="n">
        <f aca="false">D15*I15+E15*J15</f>
        <v>6758.676</v>
      </c>
      <c r="L15" s="43" t="n">
        <f aca="false">H15-K15</f>
        <v>0.164000000000669</v>
      </c>
      <c r="M15" s="43" t="n">
        <f aca="false">F15-I15</f>
        <v>0.469999999999999</v>
      </c>
      <c r="N15" s="44" t="n">
        <f aca="false">I15/F15*100</f>
        <v>99.793379346727</v>
      </c>
      <c r="O15" s="43" t="n">
        <f aca="false">G15-J15</f>
        <v>0</v>
      </c>
      <c r="P15" s="44" t="n">
        <f aca="false">J15/G15*100</f>
        <v>100</v>
      </c>
      <c r="Q15" s="36" t="s">
        <v>73</v>
      </c>
    </row>
    <row r="16" s="45" customFormat="true" ht="72" hidden="false" customHeight="false" outlineLevel="0" collapsed="false">
      <c r="A16" s="34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36" t="s">
        <v>21</v>
      </c>
      <c r="D16" s="37" t="n">
        <v>18.396</v>
      </c>
      <c r="E16" s="38" t="n">
        <v>7.296</v>
      </c>
      <c r="F16" s="39" t="n">
        <v>66</v>
      </c>
      <c r="G16" s="39" t="n">
        <v>100</v>
      </c>
      <c r="H16" s="40" t="n">
        <v>1943.74</v>
      </c>
      <c r="I16" s="41" t="n">
        <v>66</v>
      </c>
      <c r="J16" s="42" t="n">
        <v>100</v>
      </c>
      <c r="K16" s="43" t="n">
        <f aca="false">D16*I16+E16*J16</f>
        <v>1943.736</v>
      </c>
      <c r="L16" s="43" t="n">
        <f aca="false">H16-K16</f>
        <v>0.00400000000013279</v>
      </c>
      <c r="M16" s="43" t="n">
        <f aca="false">F16-I16</f>
        <v>0</v>
      </c>
      <c r="N16" s="44" t="n">
        <f aca="false">I16/F16*100</f>
        <v>100</v>
      </c>
      <c r="O16" s="43" t="n">
        <f aca="false">G16-J16</f>
        <v>0</v>
      </c>
      <c r="P16" s="44" t="n">
        <f aca="false">J16/G16*100</f>
        <v>100</v>
      </c>
      <c r="Q16" s="36" t="s">
        <v>73</v>
      </c>
    </row>
    <row r="17" s="45" customFormat="true" ht="60" hidden="false" customHeight="false" outlineLevel="0" collapsed="false">
      <c r="A17" s="34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36" t="s">
        <v>21</v>
      </c>
      <c r="D17" s="37" t="n">
        <v>18.396</v>
      </c>
      <c r="E17" s="38" t="n">
        <v>7.296</v>
      </c>
      <c r="F17" s="39" t="n">
        <v>140.92</v>
      </c>
      <c r="G17" s="39" t="n">
        <v>141.11</v>
      </c>
      <c r="H17" s="40" t="n">
        <v>4536.54</v>
      </c>
      <c r="I17" s="41" t="n">
        <v>140.08</v>
      </c>
      <c r="J17" s="42" t="n">
        <v>140.08</v>
      </c>
      <c r="K17" s="43" t="n">
        <f aca="false">D17*I17+E17*J17</f>
        <v>3598.93536</v>
      </c>
      <c r="L17" s="43" t="n">
        <f aca="false">H17-K17</f>
        <v>937.60464</v>
      </c>
      <c r="M17" s="43" t="n">
        <f aca="false">F17-I17</f>
        <v>0.839999999999975</v>
      </c>
      <c r="N17" s="44" t="n">
        <f aca="false">I17/F17*100</f>
        <v>99.4039171160943</v>
      </c>
      <c r="O17" s="43" t="n">
        <f aca="false">G17-J17</f>
        <v>1.03</v>
      </c>
      <c r="P17" s="44" t="n">
        <f aca="false">J17/G17*100</f>
        <v>99.2700729927007</v>
      </c>
      <c r="Q17" s="36" t="s">
        <v>73</v>
      </c>
    </row>
    <row r="18" s="45" customFormat="true" ht="60" hidden="false" customHeight="false" outlineLevel="0" collapsed="false">
      <c r="A18" s="34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36" t="s">
        <v>21</v>
      </c>
      <c r="D18" s="37" t="n">
        <v>18.396</v>
      </c>
      <c r="E18" s="38" t="n">
        <v>7.296</v>
      </c>
      <c r="F18" s="39" t="n">
        <v>34</v>
      </c>
      <c r="G18" s="39" t="n">
        <v>37</v>
      </c>
      <c r="H18" s="39" t="n">
        <v>895.42</v>
      </c>
      <c r="I18" s="41" t="n">
        <v>34</v>
      </c>
      <c r="J18" s="42" t="n">
        <v>37</v>
      </c>
      <c r="K18" s="43" t="n">
        <f aca="false">D18*I18+E18*J18</f>
        <v>895.416</v>
      </c>
      <c r="L18" s="43" t="n">
        <f aca="false">H18-K18</f>
        <v>0.00399999999990541</v>
      </c>
      <c r="M18" s="43" t="n">
        <f aca="false">F18-I18</f>
        <v>0</v>
      </c>
      <c r="N18" s="44" t="n">
        <f aca="false">I18/F18*100</f>
        <v>100</v>
      </c>
      <c r="O18" s="43" t="n">
        <f aca="false">G18-J18</f>
        <v>0</v>
      </c>
      <c r="P18" s="44" t="n">
        <f aca="false">J18/G18*100</f>
        <v>100</v>
      </c>
      <c r="Q18" s="36" t="s">
        <v>73</v>
      </c>
    </row>
    <row r="19" s="45" customFormat="true" ht="60" hidden="false" customHeight="false" outlineLevel="0" collapsed="false">
      <c r="A19" s="34" t="n">
        <v>12</v>
      </c>
      <c r="B19" s="35" t="str">
        <f aca="false">Січень!B19</f>
        <v>КЗ "Лисичанський дошкільний навчальний заклад (ясла-садок) № 12 "Катруся"</v>
      </c>
      <c r="C19" s="36" t="s">
        <v>21</v>
      </c>
      <c r="D19" s="37" t="n">
        <v>18.396</v>
      </c>
      <c r="E19" s="38" t="n">
        <v>7.296</v>
      </c>
      <c r="F19" s="39" t="n">
        <v>37</v>
      </c>
      <c r="G19" s="39" t="n">
        <v>37.51</v>
      </c>
      <c r="H19" s="40" t="n">
        <v>951.4</v>
      </c>
      <c r="I19" s="41" t="n">
        <v>37</v>
      </c>
      <c r="J19" s="42" t="n">
        <v>37</v>
      </c>
      <c r="K19" s="43" t="n">
        <f aca="false">D19*I19+E19*J19</f>
        <v>950.604</v>
      </c>
      <c r="L19" s="43" t="n">
        <f aca="false">H19-K19</f>
        <v>0.795999999999935</v>
      </c>
      <c r="M19" s="43" t="n">
        <f aca="false">F19-I19</f>
        <v>0</v>
      </c>
      <c r="N19" s="44" t="n">
        <f aca="false">I19/F19*100</f>
        <v>100</v>
      </c>
      <c r="O19" s="43" t="n">
        <f aca="false">G19-J19</f>
        <v>0.509999999999998</v>
      </c>
      <c r="P19" s="44" t="n">
        <f aca="false">J19/G19*100</f>
        <v>98.6403625699814</v>
      </c>
      <c r="Q19" s="36" t="s">
        <v>73</v>
      </c>
    </row>
    <row r="20" s="45" customFormat="true" ht="60" hidden="false" customHeight="false" outlineLevel="0" collapsed="false">
      <c r="A20" s="34" t="n">
        <v>13</v>
      </c>
      <c r="B20" s="35" t="str">
        <f aca="false">Січень!B20</f>
        <v>КЗ "Лисичанський дошкільний навчальний заклад (ясла-садок) № 13 "Ромашка"</v>
      </c>
      <c r="C20" s="36" t="s">
        <v>21</v>
      </c>
      <c r="D20" s="37" t="n">
        <v>18.396</v>
      </c>
      <c r="E20" s="38" t="n">
        <v>7.296</v>
      </c>
      <c r="F20" s="39" t="n">
        <v>117</v>
      </c>
      <c r="G20" s="39" t="n">
        <v>78.65</v>
      </c>
      <c r="H20" s="40" t="n">
        <v>2038.21</v>
      </c>
      <c r="I20" s="41" t="n">
        <v>78.554</v>
      </c>
      <c r="J20" s="42" t="n">
        <v>78.554</v>
      </c>
      <c r="K20" s="43" t="n">
        <f aca="false">D20*I20+E20*J20</f>
        <v>2018.209368</v>
      </c>
      <c r="L20" s="43" t="n">
        <f aca="false">H20-K20</f>
        <v>20.0006319999998</v>
      </c>
      <c r="M20" s="43" t="n">
        <f aca="false">F20-I20</f>
        <v>38.446</v>
      </c>
      <c r="N20" s="44" t="n">
        <f aca="false">I20/F20*100</f>
        <v>67.140170940171</v>
      </c>
      <c r="O20" s="43" t="n">
        <f aca="false">G20-J20</f>
        <v>0.0960000000000036</v>
      </c>
      <c r="P20" s="44" t="n">
        <f aca="false">J20/G20*100</f>
        <v>99.8779402415766</v>
      </c>
      <c r="Q20" s="36" t="s">
        <v>73</v>
      </c>
    </row>
    <row r="21" s="45" customFormat="true" ht="60" hidden="false" customHeight="false" outlineLevel="0" collapsed="false">
      <c r="A21" s="34" t="n">
        <v>14</v>
      </c>
      <c r="B21" s="35" t="str">
        <f aca="false">Січень!B21</f>
        <v>КЗ "Лисичанський дошкільний навчальний заклад (ясла-садок) № 14 "Теремок"</v>
      </c>
      <c r="C21" s="36" t="s">
        <v>21</v>
      </c>
      <c r="D21" s="37" t="n">
        <v>18.396</v>
      </c>
      <c r="E21" s="38" t="n">
        <v>7.296</v>
      </c>
      <c r="F21" s="39" t="n">
        <v>128</v>
      </c>
      <c r="G21" s="39" t="n">
        <v>88</v>
      </c>
      <c r="H21" s="40" t="n">
        <v>2261</v>
      </c>
      <c r="I21" s="41" t="n">
        <v>88</v>
      </c>
      <c r="J21" s="42" t="n">
        <v>88</v>
      </c>
      <c r="K21" s="43" t="n">
        <f aca="false">D21*I21+E21*J21</f>
        <v>2260.896</v>
      </c>
      <c r="L21" s="43" t="n">
        <f aca="false">H21-K21</f>
        <v>0.104000000000269</v>
      </c>
      <c r="M21" s="43" t="n">
        <f aca="false">F21-I21</f>
        <v>40</v>
      </c>
      <c r="N21" s="44" t="n">
        <f aca="false">I21/F21*100</f>
        <v>68.75</v>
      </c>
      <c r="O21" s="43" t="n">
        <f aca="false">G21-J21</f>
        <v>0</v>
      </c>
      <c r="P21" s="44" t="n">
        <f aca="false">J21/G21*100</f>
        <v>100</v>
      </c>
      <c r="Q21" s="36" t="s">
        <v>73</v>
      </c>
    </row>
    <row r="22" s="45" customFormat="true" ht="60" hidden="false" customHeight="false" outlineLevel="0" collapsed="false">
      <c r="A22" s="34" t="n">
        <v>15</v>
      </c>
      <c r="B22" s="35" t="str">
        <f aca="false">Січень!B22</f>
        <v>Лисичанський багатопрофільний ліцей Лисичанської міської ради Луганської області</v>
      </c>
      <c r="C22" s="36" t="s">
        <v>21</v>
      </c>
      <c r="D22" s="37" t="n">
        <v>18.396</v>
      </c>
      <c r="E22" s="38" t="n">
        <v>7.296</v>
      </c>
      <c r="F22" s="39" t="n">
        <v>32.67</v>
      </c>
      <c r="G22" s="39" t="n">
        <v>67.48</v>
      </c>
      <c r="H22" s="39" t="n">
        <v>964.56</v>
      </c>
      <c r="I22" s="41" t="n">
        <v>32.42</v>
      </c>
      <c r="J22" s="42" t="n">
        <v>45.88</v>
      </c>
      <c r="K22" s="43" t="n">
        <f aca="false">D22*I22+E22*J22</f>
        <v>931.1388</v>
      </c>
      <c r="L22" s="43" t="n">
        <f aca="false">H22-K22</f>
        <v>33.4211999999999</v>
      </c>
      <c r="M22" s="43" t="n">
        <f aca="false">F22-I22</f>
        <v>0.25</v>
      </c>
      <c r="N22" s="44" t="n">
        <f aca="false">I22/F22*100</f>
        <v>99.2347719620447</v>
      </c>
      <c r="O22" s="43" t="n">
        <f aca="false">G22-J22</f>
        <v>21.6</v>
      </c>
      <c r="P22" s="44" t="n">
        <f aca="false">J22/G22*100</f>
        <v>67.990515708358</v>
      </c>
      <c r="Q22" s="36" t="s">
        <v>73</v>
      </c>
    </row>
    <row r="23" s="45" customFormat="true" ht="72" hidden="false" customHeight="false" outlineLevel="0" collapsed="false">
      <c r="A23" s="34" t="n">
        <v>16</v>
      </c>
      <c r="B23" s="35" t="str">
        <f aca="false">Січень!B23</f>
        <v>Лисичанська загальноосвітня школа І-ІІІ ст. № 2 Лисичанської міської ради Луганської області</v>
      </c>
      <c r="C23" s="36" t="s">
        <v>21</v>
      </c>
      <c r="D23" s="37" t="n">
        <v>18.396</v>
      </c>
      <c r="E23" s="38" t="n">
        <v>7.296</v>
      </c>
      <c r="F23" s="39" t="n">
        <v>20.77</v>
      </c>
      <c r="G23" s="39" t="n">
        <v>55.36</v>
      </c>
      <c r="H23" s="39" t="n">
        <v>540.99</v>
      </c>
      <c r="I23" s="41" t="n">
        <v>17.79</v>
      </c>
      <c r="J23" s="42" t="n">
        <v>29.18</v>
      </c>
      <c r="K23" s="43" t="n">
        <f aca="false">D23*I23+E23*J23</f>
        <v>540.16212</v>
      </c>
      <c r="L23" s="43" t="n">
        <f aca="false">H23-K23</f>
        <v>0.82788000000005</v>
      </c>
      <c r="M23" s="43" t="n">
        <f aca="false">F23-I23</f>
        <v>2.98</v>
      </c>
      <c r="N23" s="44" t="n">
        <f aca="false">I23/F23*100</f>
        <v>85.652383245065</v>
      </c>
      <c r="O23" s="43" t="n">
        <f aca="false">G23-J23</f>
        <v>26.18</v>
      </c>
      <c r="P23" s="44" t="n">
        <f aca="false">J23/G23*100</f>
        <v>52.7095375722543</v>
      </c>
      <c r="Q23" s="36" t="s">
        <v>73</v>
      </c>
    </row>
    <row r="24" s="45" customFormat="true" ht="120" hidden="false" customHeight="false" outlineLevel="0" collapsed="false">
      <c r="A24" s="34" t="n">
        <v>17</v>
      </c>
      <c r="B24" s="3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36" t="s">
        <v>21</v>
      </c>
      <c r="D24" s="37" t="n">
        <v>18.396</v>
      </c>
      <c r="E24" s="38" t="n">
        <v>7.296</v>
      </c>
      <c r="F24" s="39" t="n">
        <v>80</v>
      </c>
      <c r="G24" s="39" t="n">
        <v>128.19</v>
      </c>
      <c r="H24" s="40" t="n">
        <v>2406.32</v>
      </c>
      <c r="I24" s="41" t="n">
        <v>80</v>
      </c>
      <c r="J24" s="42" t="n">
        <v>128</v>
      </c>
      <c r="K24" s="43" t="n">
        <f aca="false">D24*I24+E24*J24</f>
        <v>2405.568</v>
      </c>
      <c r="L24" s="43" t="n">
        <f aca="false">H24-K24</f>
        <v>0.751999999999953</v>
      </c>
      <c r="M24" s="43" t="n">
        <f aca="false">F24-I24</f>
        <v>0</v>
      </c>
      <c r="N24" s="44" t="n">
        <f aca="false">I24/F24*100</f>
        <v>100</v>
      </c>
      <c r="O24" s="43" t="n">
        <f aca="false">G24-J24</f>
        <v>0.189999999999998</v>
      </c>
      <c r="P24" s="44" t="n">
        <f aca="false">J24/G24*100</f>
        <v>99.8517825103362</v>
      </c>
      <c r="Q24" s="36" t="s">
        <v>73</v>
      </c>
    </row>
    <row r="25" s="45" customFormat="true" ht="72" hidden="false" customHeight="false" outlineLevel="0" collapsed="false">
      <c r="A25" s="34" t="n">
        <v>18</v>
      </c>
      <c r="B25" s="35" t="str">
        <f aca="false">Січень!B25</f>
        <v>Лисичанська загальноосвітня школа І-ІІІ ст. № 4 Лисичанської міської ради Луганської області</v>
      </c>
      <c r="C25" s="36" t="s">
        <v>21</v>
      </c>
      <c r="D25" s="37" t="n">
        <v>18.396</v>
      </c>
      <c r="E25" s="38" t="n">
        <v>7.296</v>
      </c>
      <c r="F25" s="39" t="n">
        <v>137.39</v>
      </c>
      <c r="G25" s="39" t="n">
        <v>134.93</v>
      </c>
      <c r="H25" s="40" t="n">
        <v>3494.81</v>
      </c>
      <c r="I25" s="41" t="n">
        <v>136.58</v>
      </c>
      <c r="J25" s="42" t="n">
        <v>134.58</v>
      </c>
      <c r="K25" s="43" t="n">
        <f aca="false">D25*I25+E25*J25</f>
        <v>3494.42136</v>
      </c>
      <c r="L25" s="43" t="n">
        <f aca="false">H25-K25</f>
        <v>0.388639999999668</v>
      </c>
      <c r="M25" s="43" t="n">
        <f aca="false">F25-I25</f>
        <v>0.809999999999974</v>
      </c>
      <c r="N25" s="44" t="n">
        <f aca="false">I25/F25*100</f>
        <v>99.4104374408618</v>
      </c>
      <c r="O25" s="43" t="n">
        <f aca="false">G25-J25</f>
        <v>0.349999999999994</v>
      </c>
      <c r="P25" s="44" t="n">
        <f aca="false">J25/G25*100</f>
        <v>99.7406062402727</v>
      </c>
      <c r="Q25" s="36" t="s">
        <v>73</v>
      </c>
    </row>
    <row r="26" s="45" customFormat="true" ht="72" hidden="false" customHeight="false" outlineLevel="0" collapsed="false">
      <c r="A26" s="34" t="n">
        <v>19</v>
      </c>
      <c r="B26" s="3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36" t="s">
        <v>21</v>
      </c>
      <c r="D26" s="37" t="n">
        <v>18.396</v>
      </c>
      <c r="E26" s="38" t="n">
        <v>7.296</v>
      </c>
      <c r="F26" s="39" t="n">
        <v>19.45</v>
      </c>
      <c r="G26" s="39" t="n">
        <v>28.64</v>
      </c>
      <c r="H26" s="39" t="n">
        <v>861.81</v>
      </c>
      <c r="I26" s="41" t="n">
        <v>19.38</v>
      </c>
      <c r="J26" s="42" t="n">
        <v>27.97</v>
      </c>
      <c r="K26" s="43" t="n">
        <f aca="false">D26*I26+E26*J26</f>
        <v>560.5836</v>
      </c>
      <c r="L26" s="43" t="n">
        <f aca="false">H26-K26</f>
        <v>301.2264</v>
      </c>
      <c r="M26" s="43" t="n">
        <f aca="false">F26-I26</f>
        <v>0.0700000000000003</v>
      </c>
      <c r="N26" s="44" t="n">
        <f aca="false">I26/F26*100</f>
        <v>99.6401028277635</v>
      </c>
      <c r="O26" s="43" t="n">
        <f aca="false">G26-J26</f>
        <v>0.670000000000002</v>
      </c>
      <c r="P26" s="44" t="n">
        <f aca="false">J26/G26*100</f>
        <v>97.6606145251397</v>
      </c>
      <c r="Q26" s="36" t="s">
        <v>73</v>
      </c>
    </row>
    <row r="27" s="45" customFormat="true" ht="72" hidden="false" customHeight="false" outlineLevel="0" collapsed="false">
      <c r="A27" s="34" t="n">
        <v>20</v>
      </c>
      <c r="B27" s="35" t="str">
        <f aca="false">Січень!B27</f>
        <v>Лисичанська загальноосвітня школа І-ІІІ ст. № 6 Лисичанської міської ради Луганської області</v>
      </c>
      <c r="C27" s="36" t="s">
        <v>21</v>
      </c>
      <c r="D27" s="37" t="n">
        <v>18.396</v>
      </c>
      <c r="E27" s="38" t="n">
        <v>7.296</v>
      </c>
      <c r="F27" s="39" t="n">
        <v>42.25</v>
      </c>
      <c r="G27" s="39" t="n">
        <v>59.04</v>
      </c>
      <c r="H27" s="40" t="n">
        <v>1202.73</v>
      </c>
      <c r="I27" s="41" t="n">
        <v>41.96</v>
      </c>
      <c r="J27" s="42" t="n">
        <v>58.98</v>
      </c>
      <c r="K27" s="43" t="n">
        <f aca="false">D27*I27+E27*J27</f>
        <v>1202.21424</v>
      </c>
      <c r="L27" s="43" t="n">
        <f aca="false">H27-K27</f>
        <v>0.51576</v>
      </c>
      <c r="M27" s="43" t="n">
        <f aca="false">F27-I27</f>
        <v>0.289999999999999</v>
      </c>
      <c r="N27" s="44" t="n">
        <f aca="false">I27/F27*100</f>
        <v>99.3136094674556</v>
      </c>
      <c r="O27" s="43" t="n">
        <f aca="false">G27-J27</f>
        <v>0.0600000000000023</v>
      </c>
      <c r="P27" s="44" t="n">
        <f aca="false">J27/G27*100</f>
        <v>99.8983739837398</v>
      </c>
      <c r="Q27" s="36" t="s">
        <v>73</v>
      </c>
    </row>
    <row r="28" s="45" customFormat="true" ht="72" hidden="false" customHeight="false" outlineLevel="0" collapsed="false">
      <c r="A28" s="34" t="n">
        <v>21</v>
      </c>
      <c r="B28" s="3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36" t="s">
        <v>21</v>
      </c>
      <c r="D28" s="37" t="n">
        <v>18.396</v>
      </c>
      <c r="E28" s="38" t="n">
        <v>7.296</v>
      </c>
      <c r="F28" s="39" t="n">
        <v>31</v>
      </c>
      <c r="G28" s="39" t="n">
        <v>50.63</v>
      </c>
      <c r="H28" s="40" t="n">
        <v>928.72</v>
      </c>
      <c r="I28" s="41" t="n">
        <v>31</v>
      </c>
      <c r="J28" s="42" t="n">
        <v>49</v>
      </c>
      <c r="K28" s="43" t="n">
        <f aca="false">D28*I28+E28*J28</f>
        <v>927.78</v>
      </c>
      <c r="L28" s="43" t="n">
        <f aca="false">H28-K28</f>
        <v>0.939999999999941</v>
      </c>
      <c r="M28" s="43" t="n">
        <f aca="false">F28-I28</f>
        <v>0</v>
      </c>
      <c r="N28" s="44" t="n">
        <f aca="false">I28/F28*100</f>
        <v>100</v>
      </c>
      <c r="O28" s="43" t="n">
        <f aca="false">G28-J28</f>
        <v>1.63</v>
      </c>
      <c r="P28" s="44" t="n">
        <f aca="false">J28/G28*100</f>
        <v>96.7805648824807</v>
      </c>
      <c r="Q28" s="36" t="s">
        <v>73</v>
      </c>
    </row>
    <row r="29" s="45" customFormat="true" ht="72" hidden="false" customHeight="false" outlineLevel="0" collapsed="false">
      <c r="A29" s="34" t="n">
        <v>22</v>
      </c>
      <c r="B29" s="35" t="str">
        <f aca="false">Січень!B29</f>
        <v>КЗ "Лисичанська спеціалізована школа І-ІІІ ст. № 8 Лисичанської міської ради Луганської області"</v>
      </c>
      <c r="C29" s="36" t="s">
        <v>21</v>
      </c>
      <c r="D29" s="37" t="n">
        <v>18.396</v>
      </c>
      <c r="E29" s="38" t="n">
        <v>7.296</v>
      </c>
      <c r="F29" s="39" t="n">
        <v>433</v>
      </c>
      <c r="G29" s="39" t="n">
        <v>672.12</v>
      </c>
      <c r="H29" s="40" t="n">
        <v>12850.6</v>
      </c>
      <c r="I29" s="41" t="n">
        <v>432</v>
      </c>
      <c r="J29" s="42" t="n">
        <v>672</v>
      </c>
      <c r="K29" s="43" t="n">
        <f aca="false">D29*I29+E29*J29</f>
        <v>12849.984</v>
      </c>
      <c r="L29" s="43" t="n">
        <f aca="false">H29-K29</f>
        <v>0.615999999999985</v>
      </c>
      <c r="M29" s="43" t="n">
        <f aca="false">F29-I29</f>
        <v>1</v>
      </c>
      <c r="N29" s="44" t="n">
        <f aca="false">I29/F29*100</f>
        <v>99.7690531177829</v>
      </c>
      <c r="O29" s="43" t="n">
        <f aca="false">G29-J29</f>
        <v>0.120000000000005</v>
      </c>
      <c r="P29" s="44" t="n">
        <f aca="false">J29/G29*100</f>
        <v>99.982146045349</v>
      </c>
      <c r="Q29" s="36" t="s">
        <v>73</v>
      </c>
    </row>
    <row r="30" s="45" customFormat="true" ht="72" hidden="false" customHeight="false" outlineLevel="0" collapsed="false">
      <c r="A30" s="34" t="n">
        <v>23</v>
      </c>
      <c r="B30" s="35" t="str">
        <f aca="false">Січень!B30</f>
        <v>Лисичанська загальноосвітня школа І-ІІ ст. № 9 Лисичанської міської ради Луганської області</v>
      </c>
      <c r="C30" s="36" t="s">
        <v>21</v>
      </c>
      <c r="D30" s="37" t="n">
        <v>18.396</v>
      </c>
      <c r="E30" s="38" t="n">
        <v>7.296</v>
      </c>
      <c r="F30" s="39" t="n">
        <v>25.09</v>
      </c>
      <c r="G30" s="39" t="n">
        <v>36.1</v>
      </c>
      <c r="H30" s="39" t="n">
        <v>704.53</v>
      </c>
      <c r="I30" s="41" t="n">
        <v>24.3</v>
      </c>
      <c r="J30" s="42" t="n">
        <v>35.23</v>
      </c>
      <c r="K30" s="43" t="n">
        <f aca="false">D30*I30+E30*J30</f>
        <v>704.06088</v>
      </c>
      <c r="L30" s="43" t="n">
        <f aca="false">H30-K30</f>
        <v>0.469119999999975</v>
      </c>
      <c r="M30" s="43" t="n">
        <f aca="false">F30-I30</f>
        <v>0.789999999999999</v>
      </c>
      <c r="N30" s="44" t="n">
        <f aca="false">I30/F30*100</f>
        <v>96.8513351933041</v>
      </c>
      <c r="O30" s="43" t="n">
        <f aca="false">G30-J30</f>
        <v>0.870000000000005</v>
      </c>
      <c r="P30" s="44" t="n">
        <f aca="false">J30/G30*100</f>
        <v>97.590027700831</v>
      </c>
      <c r="Q30" s="36" t="s">
        <v>73</v>
      </c>
    </row>
    <row r="31" s="45" customFormat="true" ht="72" hidden="false" customHeight="false" outlineLevel="0" collapsed="false">
      <c r="A31" s="34" t="n">
        <v>24</v>
      </c>
      <c r="B31" s="3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36" t="s">
        <v>21</v>
      </c>
      <c r="D31" s="37" t="n">
        <v>18.396</v>
      </c>
      <c r="E31" s="38" t="n">
        <v>7.296</v>
      </c>
      <c r="F31" s="39" t="n">
        <v>84.23</v>
      </c>
      <c r="G31" s="39" t="n">
        <v>99.33</v>
      </c>
      <c r="H31" s="40" t="n">
        <v>2146.53</v>
      </c>
      <c r="I31" s="41" t="n">
        <v>83.54</v>
      </c>
      <c r="J31" s="42" t="n">
        <v>83.54</v>
      </c>
      <c r="K31" s="43" t="n">
        <f aca="false">D31*I31+E31*J31</f>
        <v>2146.30968</v>
      </c>
      <c r="L31" s="43" t="n">
        <f aca="false">H31-K31</f>
        <v>0.220319999999901</v>
      </c>
      <c r="M31" s="43" t="n">
        <f aca="false">F31-I31</f>
        <v>0.689999999999998</v>
      </c>
      <c r="N31" s="44" t="n">
        <f aca="false">I31/F31*100</f>
        <v>99.1808144366615</v>
      </c>
      <c r="O31" s="43" t="n">
        <f aca="false">G31-J31</f>
        <v>15.79</v>
      </c>
      <c r="P31" s="44" t="n">
        <f aca="false">J31/G31*100</f>
        <v>84.103493405819</v>
      </c>
      <c r="Q31" s="36" t="s">
        <v>73</v>
      </c>
    </row>
    <row r="32" s="45" customFormat="true" ht="72" hidden="false" customHeight="false" outlineLevel="0" collapsed="false">
      <c r="A32" s="34" t="n">
        <v>25</v>
      </c>
      <c r="B32" s="3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36" t="s">
        <v>21</v>
      </c>
      <c r="D32" s="37" t="n">
        <v>18.396</v>
      </c>
      <c r="E32" s="38" t="n">
        <v>7.296</v>
      </c>
      <c r="F32" s="39" t="n">
        <v>49.07</v>
      </c>
      <c r="G32" s="39" t="n">
        <v>73.11</v>
      </c>
      <c r="H32" s="40" t="n">
        <v>1424.13</v>
      </c>
      <c r="I32" s="41" t="n">
        <v>48.55</v>
      </c>
      <c r="J32" s="42" t="n">
        <v>72.78</v>
      </c>
      <c r="K32" s="43" t="n">
        <f aca="false">D32*I32+E32*J32</f>
        <v>1424.12868</v>
      </c>
      <c r="L32" s="43" t="n">
        <f aca="false">H32-K32</f>
        <v>0.00132000000007793</v>
      </c>
      <c r="M32" s="43" t="n">
        <f aca="false">F32-I32</f>
        <v>0.520000000000003</v>
      </c>
      <c r="N32" s="44" t="n">
        <f aca="false">I32/F32*100</f>
        <v>98.9402893825148</v>
      </c>
      <c r="O32" s="43" t="n">
        <f aca="false">G32-J32</f>
        <v>0.329999999999998</v>
      </c>
      <c r="P32" s="44" t="n">
        <f aca="false">J32/G32*100</f>
        <v>99.548625359048</v>
      </c>
      <c r="Q32" s="36" t="s">
        <v>73</v>
      </c>
    </row>
    <row r="33" s="45" customFormat="true" ht="72" hidden="false" customHeight="false" outlineLevel="0" collapsed="false">
      <c r="A33" s="34" t="n">
        <v>26</v>
      </c>
      <c r="B33" s="35" t="str">
        <f aca="false">Січень!B33</f>
        <v>Лисичанська загальноосвітня школа І-ІІІ ст. № 14 Лисичанської міської ради Луганської області</v>
      </c>
      <c r="C33" s="36" t="s">
        <v>21</v>
      </c>
      <c r="D33" s="37" t="n">
        <v>18.396</v>
      </c>
      <c r="E33" s="38" t="n">
        <v>7.296</v>
      </c>
      <c r="F33" s="39" t="n">
        <v>81.92</v>
      </c>
      <c r="G33" s="39" t="n">
        <v>99.32</v>
      </c>
      <c r="H33" s="40" t="n">
        <v>2215.66</v>
      </c>
      <c r="I33" s="41" t="n">
        <v>81.08</v>
      </c>
      <c r="J33" s="42" t="n">
        <v>99.19</v>
      </c>
      <c r="K33" s="43" t="n">
        <f aca="false">D33*I33+E33*J33</f>
        <v>2215.23792</v>
      </c>
      <c r="L33" s="43" t="n">
        <f aca="false">H33-K33</f>
        <v>0.422079999999824</v>
      </c>
      <c r="M33" s="43" t="n">
        <f aca="false">F33-I33</f>
        <v>0.840000000000003</v>
      </c>
      <c r="N33" s="44" t="n">
        <f aca="false">I33/F33*100</f>
        <v>98.974609375</v>
      </c>
      <c r="O33" s="43" t="n">
        <f aca="false">G33-J33</f>
        <v>0.129999999999995</v>
      </c>
      <c r="P33" s="44" t="n">
        <f aca="false">J33/G33*100</f>
        <v>99.869109947644</v>
      </c>
      <c r="Q33" s="36" t="s">
        <v>73</v>
      </c>
    </row>
    <row r="34" s="45" customFormat="true" ht="72" hidden="false" customHeight="false" outlineLevel="0" collapsed="false">
      <c r="A34" s="34" t="n">
        <v>27</v>
      </c>
      <c r="B34" s="35" t="str">
        <f aca="false">Січень!B34</f>
        <v>Лисичанська багатопрофільна гімназія Лисичанської міської ради Луганської області</v>
      </c>
      <c r="C34" s="36" t="s">
        <v>21</v>
      </c>
      <c r="D34" s="37" t="n">
        <v>18.396</v>
      </c>
      <c r="E34" s="38" t="n">
        <v>7.296</v>
      </c>
      <c r="F34" s="39" t="n">
        <v>444</v>
      </c>
      <c r="G34" s="39" t="n">
        <v>492.08</v>
      </c>
      <c r="H34" s="40" t="n">
        <v>12086.62</v>
      </c>
      <c r="I34" s="41" t="n">
        <v>90</v>
      </c>
      <c r="J34" s="42" t="n">
        <v>298.4</v>
      </c>
      <c r="K34" s="43" t="n">
        <f aca="false">D34*I34+E34*J34</f>
        <v>3832.7664</v>
      </c>
      <c r="L34" s="43" t="n">
        <f aca="false">H34-K34</f>
        <v>8253.8536</v>
      </c>
      <c r="M34" s="43" t="n">
        <f aca="false">F34-I34</f>
        <v>354</v>
      </c>
      <c r="N34" s="44" t="n">
        <f aca="false">I34/F34*100</f>
        <v>20.2702702702703</v>
      </c>
      <c r="O34" s="43" t="n">
        <f aca="false">G34-J34</f>
        <v>193.68</v>
      </c>
      <c r="P34" s="44" t="n">
        <f aca="false">J34/G34*100</f>
        <v>60.6405462526419</v>
      </c>
      <c r="Q34" s="36" t="s">
        <v>73</v>
      </c>
    </row>
    <row r="35" s="45" customFormat="true" ht="72" hidden="false" customHeight="false" outlineLevel="0" collapsed="false">
      <c r="A35" s="34" t="n">
        <v>28</v>
      </c>
      <c r="B35" s="3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36" t="s">
        <v>21</v>
      </c>
      <c r="D35" s="37" t="n">
        <v>18.396</v>
      </c>
      <c r="E35" s="38" t="n">
        <v>7.296</v>
      </c>
      <c r="F35" s="39" t="n">
        <v>38</v>
      </c>
      <c r="G35" s="39" t="n">
        <v>62.28</v>
      </c>
      <c r="H35" s="40" t="n">
        <v>1152.27</v>
      </c>
      <c r="I35" s="41" t="n">
        <v>38</v>
      </c>
      <c r="J35" s="42" t="n">
        <v>62</v>
      </c>
      <c r="K35" s="43" t="n">
        <f aca="false">D35*I35+E35*J35</f>
        <v>1151.4</v>
      </c>
      <c r="L35" s="43" t="n">
        <f aca="false">H35-K35</f>
        <v>0.869999999999891</v>
      </c>
      <c r="M35" s="43" t="n">
        <f aca="false">F35-I35</f>
        <v>0</v>
      </c>
      <c r="N35" s="44" t="n">
        <f aca="false">I35/F35*100</f>
        <v>100</v>
      </c>
      <c r="O35" s="43" t="n">
        <f aca="false">G35-J35</f>
        <v>0.280000000000001</v>
      </c>
      <c r="P35" s="44" t="n">
        <f aca="false">J35/G35*100</f>
        <v>99.5504174694926</v>
      </c>
      <c r="Q35" s="36" t="s">
        <v>73</v>
      </c>
    </row>
    <row r="36" s="45" customFormat="true" ht="72" hidden="false" customHeight="false" outlineLevel="0" collapsed="false">
      <c r="A36" s="34" t="n">
        <v>29</v>
      </c>
      <c r="B36" s="35" t="str">
        <f aca="false">Січень!B36</f>
        <v>Лисичанська загальноосвітня школа І-ІІ ст. № 24 Лисичанської міської ради Луганської області</v>
      </c>
      <c r="C36" s="36" t="s">
        <v>21</v>
      </c>
      <c r="D36" s="37" t="n">
        <v>18.396</v>
      </c>
      <c r="E36" s="38" t="n">
        <v>7.296</v>
      </c>
      <c r="F36" s="39" t="n">
        <v>28</v>
      </c>
      <c r="G36" s="46"/>
      <c r="H36" s="39" t="n">
        <v>515.09</v>
      </c>
      <c r="I36" s="41" t="n">
        <v>28</v>
      </c>
      <c r="J36" s="42"/>
      <c r="K36" s="43" t="n">
        <f aca="false">D36*I36+E36*J36</f>
        <v>515.088</v>
      </c>
      <c r="L36" s="43" t="n">
        <f aca="false">H36-K36</f>
        <v>0.00200000000006639</v>
      </c>
      <c r="M36" s="43" t="n">
        <f aca="false">F36-I36</f>
        <v>0</v>
      </c>
      <c r="N36" s="44" t="n">
        <f aca="false">I36/F36*100</f>
        <v>100</v>
      </c>
      <c r="O36" s="43" t="n">
        <f aca="false">G36-J36</f>
        <v>0</v>
      </c>
      <c r="P36" s="44" t="e">
        <f aca="false">J36/G36*100</f>
        <v>#DIV/0!</v>
      </c>
      <c r="Q36" s="36" t="s">
        <v>73</v>
      </c>
    </row>
    <row r="37" s="45" customFormat="true" ht="72" hidden="false" customHeight="false" outlineLevel="0" collapsed="false">
      <c r="A37" s="34" t="n">
        <v>30</v>
      </c>
      <c r="B37" s="35" t="str">
        <f aca="false">Січень!B37</f>
        <v>Лисичанська загальноосвітня школа І-ІІІ ст. № 25 Лисичанської міської ради Луганської області</v>
      </c>
      <c r="C37" s="36" t="s">
        <v>21</v>
      </c>
      <c r="D37" s="37" t="n">
        <v>18.396</v>
      </c>
      <c r="E37" s="38" t="n">
        <v>7.296</v>
      </c>
      <c r="F37" s="39" t="n">
        <v>25</v>
      </c>
      <c r="G37" s="39" t="n">
        <v>69.76</v>
      </c>
      <c r="H37" s="39" t="n">
        <v>968.87</v>
      </c>
      <c r="I37" s="41" t="n">
        <v>22</v>
      </c>
      <c r="J37" s="42" t="n">
        <v>38</v>
      </c>
      <c r="K37" s="43" t="n">
        <f aca="false">D37*I37+E37*J37</f>
        <v>681.96</v>
      </c>
      <c r="L37" s="43" t="n">
        <f aca="false">H37-K37</f>
        <v>286.91</v>
      </c>
      <c r="M37" s="43" t="n">
        <f aca="false">F37-I37</f>
        <v>3</v>
      </c>
      <c r="N37" s="44" t="n">
        <f aca="false">I37/F37*100</f>
        <v>88</v>
      </c>
      <c r="O37" s="43" t="n">
        <f aca="false">G37-J37</f>
        <v>31.76</v>
      </c>
      <c r="P37" s="44" t="n">
        <f aca="false">J37/G37*100</f>
        <v>54.4724770642202</v>
      </c>
      <c r="Q37" s="36" t="s">
        <v>73</v>
      </c>
    </row>
    <row r="38" s="45" customFormat="true" ht="72" hidden="false" customHeight="false" outlineLevel="0" collapsed="false">
      <c r="A38" s="34" t="n">
        <v>31</v>
      </c>
      <c r="B38" s="35" t="str">
        <f aca="false">Січень!B38</f>
        <v>Лисичанська загальноосвітня школа І-ІІІ ст. № 26 Лисичанської міської ради Луганської області</v>
      </c>
      <c r="C38" s="36" t="s">
        <v>21</v>
      </c>
      <c r="D38" s="37" t="n">
        <v>18.396</v>
      </c>
      <c r="E38" s="38" t="n">
        <v>7.296</v>
      </c>
      <c r="F38" s="39" t="n">
        <v>30.82</v>
      </c>
      <c r="G38" s="39" t="n">
        <v>69.68</v>
      </c>
      <c r="H38" s="40" t="n">
        <v>1075.35</v>
      </c>
      <c r="I38" s="41" t="n">
        <v>24.32</v>
      </c>
      <c r="J38" s="42" t="n">
        <v>37.16</v>
      </c>
      <c r="K38" s="43" t="n">
        <f aca="false">D38*I38+E38*J38</f>
        <v>718.51008</v>
      </c>
      <c r="L38" s="43" t="n">
        <f aca="false">H38-K38</f>
        <v>356.83992</v>
      </c>
      <c r="M38" s="43" t="n">
        <f aca="false">F38-I38</f>
        <v>6.5</v>
      </c>
      <c r="N38" s="44" t="n">
        <f aca="false">I38/F38*100</f>
        <v>78.9097988319273</v>
      </c>
      <c r="O38" s="43" t="n">
        <f aca="false">G38-J38</f>
        <v>32.52</v>
      </c>
      <c r="P38" s="44" t="n">
        <f aca="false">J38/G38*100</f>
        <v>53.3295063145809</v>
      </c>
      <c r="Q38" s="36" t="s">
        <v>73</v>
      </c>
    </row>
    <row r="39" s="45" customFormat="true" ht="72" hidden="false" customHeight="false" outlineLevel="0" collapsed="false">
      <c r="A39" s="34" t="n">
        <v>32</v>
      </c>
      <c r="B39" s="3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36" t="s">
        <v>21</v>
      </c>
      <c r="D39" s="37" t="n">
        <v>18.396</v>
      </c>
      <c r="E39" s="38" t="n">
        <v>7.296</v>
      </c>
      <c r="F39" s="39" t="n">
        <v>30.32</v>
      </c>
      <c r="G39" s="39" t="n">
        <v>70.86</v>
      </c>
      <c r="H39" s="40" t="n">
        <v>1074.76</v>
      </c>
      <c r="I39" s="41" t="n">
        <v>25.5</v>
      </c>
      <c r="J39" s="42" t="n">
        <v>41.19</v>
      </c>
      <c r="K39" s="43" t="n">
        <f aca="false">D39*I39+E39*J39</f>
        <v>769.62024</v>
      </c>
      <c r="L39" s="43" t="n">
        <f aca="false">H39-K39</f>
        <v>305.13976</v>
      </c>
      <c r="M39" s="43" t="n">
        <f aca="false">F39-I39</f>
        <v>4.82</v>
      </c>
      <c r="N39" s="44" t="n">
        <f aca="false">I39/F39*100</f>
        <v>84.1029023746702</v>
      </c>
      <c r="O39" s="43" t="n">
        <f aca="false">G39-J39</f>
        <v>29.67</v>
      </c>
      <c r="P39" s="44" t="n">
        <f aca="false">J39/G39*100</f>
        <v>58.1287044877223</v>
      </c>
      <c r="Q39" s="36" t="s">
        <v>73</v>
      </c>
    </row>
    <row r="40" s="45" customFormat="true" ht="60" hidden="false" customHeight="false" outlineLevel="0" collapsed="false">
      <c r="A40" s="34" t="n">
        <v>33</v>
      </c>
      <c r="B40" s="35" t="str">
        <f aca="false">Січень!B40</f>
        <v>КЗ "НВК школа І-ІІ ст.-ліцей "Гарант"  Лисичанської міської ради Луганської області</v>
      </c>
      <c r="C40" s="36" t="s">
        <v>21</v>
      </c>
      <c r="D40" s="37" t="n">
        <v>18.396</v>
      </c>
      <c r="E40" s="38" t="n">
        <v>7.296</v>
      </c>
      <c r="F40" s="39" t="n">
        <v>220.13</v>
      </c>
      <c r="G40" s="39" t="n">
        <v>219.69</v>
      </c>
      <c r="H40" s="40" t="n">
        <v>5631.81</v>
      </c>
      <c r="I40" s="41" t="n">
        <v>219.195</v>
      </c>
      <c r="J40" s="42" t="n">
        <v>219.195</v>
      </c>
      <c r="K40" s="43" t="n">
        <f aca="false">D40*I40+E40*J40</f>
        <v>5631.55794</v>
      </c>
      <c r="L40" s="43" t="n">
        <f aca="false">H40-K40</f>
        <v>0.252059999999801</v>
      </c>
      <c r="M40" s="43" t="n">
        <f aca="false">F40-I40</f>
        <v>0.935000000000002</v>
      </c>
      <c r="N40" s="44" t="n">
        <f aca="false">I40/F40*100</f>
        <v>99.5752509880525</v>
      </c>
      <c r="O40" s="43" t="n">
        <f aca="false">G40-J40</f>
        <v>0.495000000000005</v>
      </c>
      <c r="P40" s="44" t="n">
        <f aca="false">J40/G40*100</f>
        <v>99.7746825071692</v>
      </c>
      <c r="Q40" s="36" t="s">
        <v>73</v>
      </c>
    </row>
    <row r="41" s="45" customFormat="true" ht="72" hidden="false" customHeight="false" outlineLevel="0" collapsed="false">
      <c r="A41" s="34" t="n">
        <v>34</v>
      </c>
      <c r="B41" s="3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36" t="s">
        <v>21</v>
      </c>
      <c r="D41" s="37" t="n">
        <v>18.396</v>
      </c>
      <c r="E41" s="38" t="n">
        <v>7.296</v>
      </c>
      <c r="F41" s="39" t="n">
        <v>22</v>
      </c>
      <c r="G41" s="46"/>
      <c r="H41" s="39" t="n">
        <v>404.92</v>
      </c>
      <c r="I41" s="41" t="n">
        <v>22</v>
      </c>
      <c r="J41" s="42"/>
      <c r="K41" s="43" t="n">
        <f aca="false">D41*I41+E41*J41</f>
        <v>404.712</v>
      </c>
      <c r="L41" s="43" t="n">
        <f aca="false">H41-K41</f>
        <v>0.208000000000027</v>
      </c>
      <c r="M41" s="43" t="n">
        <f aca="false">F41-I41</f>
        <v>0</v>
      </c>
      <c r="N41" s="44" t="n">
        <f aca="false">I41/F41*100</f>
        <v>100</v>
      </c>
      <c r="O41" s="43" t="n">
        <f aca="false">G41-J41</f>
        <v>0</v>
      </c>
      <c r="P41" s="44" t="e">
        <f aca="false">J41/G41*100</f>
        <v>#DIV/0!</v>
      </c>
      <c r="Q41" s="36" t="s">
        <v>73</v>
      </c>
    </row>
    <row r="42" s="45" customFormat="true" ht="72" hidden="false" customHeight="false" outlineLevel="0" collapsed="false">
      <c r="A42" s="34" t="n">
        <v>35</v>
      </c>
      <c r="B42" s="3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36" t="s">
        <v>21</v>
      </c>
      <c r="D42" s="37" t="n">
        <v>18.396</v>
      </c>
      <c r="E42" s="38" t="n">
        <v>7.296</v>
      </c>
      <c r="F42" s="39" t="n">
        <v>17.89</v>
      </c>
      <c r="G42" s="39" t="n">
        <v>108.04</v>
      </c>
      <c r="H42" s="40" t="n">
        <v>1117.36</v>
      </c>
      <c r="I42" s="41" t="n">
        <v>16.66</v>
      </c>
      <c r="J42" s="42" t="n">
        <v>25.3</v>
      </c>
      <c r="K42" s="43" t="n">
        <f aca="false">D42*I42+E42*J42</f>
        <v>491.06616</v>
      </c>
      <c r="L42" s="43" t="n">
        <f aca="false">H42-K42</f>
        <v>626.29384</v>
      </c>
      <c r="M42" s="43" t="n">
        <f aca="false">F42-I42</f>
        <v>1.23</v>
      </c>
      <c r="N42" s="44" t="n">
        <f aca="false">I42/F42*100</f>
        <v>93.1246506428172</v>
      </c>
      <c r="O42" s="43" t="n">
        <f aca="false">G42-J42</f>
        <v>82.74</v>
      </c>
      <c r="P42" s="44" t="n">
        <f aca="false">J42/G42*100</f>
        <v>23.4172528693077</v>
      </c>
      <c r="Q42" s="36" t="s">
        <v>73</v>
      </c>
    </row>
    <row r="43" s="45" customFormat="true" ht="72" hidden="false" customHeight="false" outlineLevel="0" collapsed="false">
      <c r="A43" s="34" t="n">
        <v>36</v>
      </c>
      <c r="B43" s="35" t="str">
        <f aca="false">Січень!B43</f>
        <v> "Лисичанська загальноосвітня школа І-ІІ ст. № 32 Лисичанської міської ради Луганської області"</v>
      </c>
      <c r="C43" s="36" t="s">
        <v>21</v>
      </c>
      <c r="D43" s="37" t="n">
        <v>18.396</v>
      </c>
      <c r="E43" s="38" t="n">
        <v>7.296</v>
      </c>
      <c r="F43" s="39" t="n">
        <v>9</v>
      </c>
      <c r="G43" s="46"/>
      <c r="H43" s="39" t="n">
        <v>165.56</v>
      </c>
      <c r="I43" s="41"/>
      <c r="J43" s="42"/>
      <c r="K43" s="43" t="n">
        <f aca="false">D43*I43+E43*J43</f>
        <v>0</v>
      </c>
      <c r="L43" s="43" t="n">
        <f aca="false">H43-K43</f>
        <v>165.56</v>
      </c>
      <c r="M43" s="43" t="n">
        <f aca="false">F43-I43</f>
        <v>9</v>
      </c>
      <c r="N43" s="44" t="n">
        <f aca="false">I43/F43*100</f>
        <v>0</v>
      </c>
      <c r="O43" s="43" t="n">
        <f aca="false">G43-J43</f>
        <v>0</v>
      </c>
      <c r="P43" s="44" t="e">
        <f aca="false">J43/G43*100</f>
        <v>#DIV/0!</v>
      </c>
      <c r="Q43" s="36" t="s">
        <v>73</v>
      </c>
    </row>
    <row r="44" s="45" customFormat="true" ht="84" hidden="false" customHeight="false" outlineLevel="0" collapsed="false">
      <c r="A44" s="34" t="n">
        <v>37</v>
      </c>
      <c r="B44" s="35" t="str">
        <f aca="false">Січень!B44</f>
        <v>Лисичанський центр позашкільної роботи зі школярами та молоддю Лисичанської міської ради</v>
      </c>
      <c r="C44" s="36" t="s">
        <v>21</v>
      </c>
      <c r="D44" s="37" t="n">
        <v>18.396</v>
      </c>
      <c r="E44" s="38" t="n">
        <v>7.296</v>
      </c>
      <c r="F44" s="39" t="n">
        <v>37.95</v>
      </c>
      <c r="G44" s="39" t="n">
        <v>61.69</v>
      </c>
      <c r="H44" s="40" t="n">
        <v>1148.22</v>
      </c>
      <c r="I44" s="41" t="n">
        <v>34</v>
      </c>
      <c r="J44" s="42" t="n">
        <v>52</v>
      </c>
      <c r="K44" s="43" t="n">
        <f aca="false">D44*I44+E44*J44</f>
        <v>1004.856</v>
      </c>
      <c r="L44" s="43" t="n">
        <f aca="false">H44-K44</f>
        <v>143.364</v>
      </c>
      <c r="M44" s="43" t="n">
        <f aca="false">F44-I44</f>
        <v>3.95</v>
      </c>
      <c r="N44" s="44" t="n">
        <f aca="false">I44/F44*100</f>
        <v>89.5915678524374</v>
      </c>
      <c r="O44" s="43" t="n">
        <f aca="false">G44-J44</f>
        <v>9.69</v>
      </c>
      <c r="P44" s="44" t="n">
        <f aca="false">J44/G44*100</f>
        <v>84.2924298913924</v>
      </c>
      <c r="Q44" s="36" t="s">
        <v>73</v>
      </c>
    </row>
    <row r="45" s="45" customFormat="true" ht="72" hidden="false" customHeight="false" outlineLevel="0" collapsed="false">
      <c r="A45" s="34" t="n">
        <v>38</v>
      </c>
      <c r="B45" s="3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36" t="s">
        <v>21</v>
      </c>
      <c r="D45" s="37" t="n">
        <v>18.396</v>
      </c>
      <c r="E45" s="38" t="n">
        <v>7.296</v>
      </c>
      <c r="F45" s="39" t="n">
        <v>2.05</v>
      </c>
      <c r="G45" s="39" t="n">
        <v>12.28</v>
      </c>
      <c r="H45" s="39" t="n">
        <v>127.78</v>
      </c>
      <c r="I45" s="41" t="n">
        <v>1.63</v>
      </c>
      <c r="J45" s="42" t="n">
        <v>2.37</v>
      </c>
      <c r="K45" s="43" t="n">
        <f aca="false">D45*I45+E45*J45</f>
        <v>47.277</v>
      </c>
      <c r="L45" s="43" t="n">
        <f aca="false">H45-K45</f>
        <v>80.503</v>
      </c>
      <c r="M45" s="43" t="n">
        <f aca="false">F45-I45</f>
        <v>0.42</v>
      </c>
      <c r="N45" s="44" t="n">
        <f aca="false">I45/F45*100</f>
        <v>79.5121951219512</v>
      </c>
      <c r="O45" s="43" t="n">
        <f aca="false">G45-J45</f>
        <v>9.91</v>
      </c>
      <c r="P45" s="44" t="n">
        <f aca="false">J45/G45*100</f>
        <v>19.299674267101</v>
      </c>
      <c r="Q45" s="36" t="s">
        <v>73</v>
      </c>
    </row>
    <row r="46" s="45" customFormat="true" ht="72" hidden="false" customHeight="false" outlineLevel="0" collapsed="false">
      <c r="A46" s="34" t="n">
        <v>39</v>
      </c>
      <c r="B46" s="35" t="str">
        <f aca="false">Січень!B46</f>
        <v>КУ «Лисичанський інклюзивно-ресурсний центр   Лисичанської міської ради Луганської області» </v>
      </c>
      <c r="C46" s="36" t="s">
        <v>21</v>
      </c>
      <c r="D46" s="37" t="n">
        <v>18.396</v>
      </c>
      <c r="E46" s="38" t="n">
        <v>7.296</v>
      </c>
      <c r="F46" s="39"/>
      <c r="G46" s="39"/>
      <c r="H46" s="39"/>
      <c r="I46" s="41"/>
      <c r="J46" s="42"/>
      <c r="K46" s="43" t="n">
        <f aca="false">D46*I46+E46*J46</f>
        <v>0</v>
      </c>
      <c r="L46" s="43" t="n">
        <f aca="false">H46-K46</f>
        <v>0</v>
      </c>
      <c r="M46" s="43" t="n">
        <f aca="false">F46-I46</f>
        <v>0</v>
      </c>
      <c r="N46" s="44" t="e">
        <f aca="false">I46/F46*100</f>
        <v>#DIV/0!</v>
      </c>
      <c r="O46" s="43" t="n">
        <f aca="false">G46-J46</f>
        <v>0</v>
      </c>
      <c r="P46" s="44" t="e">
        <f aca="false">J46/G46*100</f>
        <v>#DIV/0!</v>
      </c>
      <c r="Q46" s="36" t="s">
        <v>22</v>
      </c>
    </row>
    <row r="47" s="45" customFormat="true" ht="12" hidden="false" customHeight="false" outlineLevel="0" collapsed="false">
      <c r="A47" s="34"/>
      <c r="B47" s="35"/>
      <c r="C47" s="36"/>
      <c r="D47" s="42"/>
      <c r="E47" s="42"/>
      <c r="F47" s="47"/>
      <c r="G47" s="47"/>
      <c r="H47" s="47"/>
      <c r="I47" s="42"/>
      <c r="J47" s="42"/>
      <c r="K47" s="43"/>
      <c r="L47" s="43"/>
      <c r="M47" s="43"/>
      <c r="N47" s="44"/>
      <c r="O47" s="43"/>
      <c r="P47" s="44"/>
      <c r="Q47" s="34"/>
    </row>
    <row r="48" s="45" customFormat="true" ht="12" hidden="false" customHeight="false" outlineLevel="0" collapsed="false">
      <c r="F48" s="48"/>
      <c r="G48" s="48"/>
      <c r="H48" s="48"/>
      <c r="K48" s="49"/>
      <c r="L48" s="49"/>
      <c r="M48" s="49"/>
      <c r="N48" s="50"/>
      <c r="O48" s="49"/>
      <c r="P48" s="50"/>
    </row>
    <row r="49" s="45" customFormat="true" ht="12" hidden="false" customHeight="false" outlineLevel="0" collapsed="false">
      <c r="B49" s="45" t="s">
        <v>61</v>
      </c>
      <c r="C49" s="51"/>
      <c r="E49" s="45" t="s">
        <v>62</v>
      </c>
      <c r="F49" s="52"/>
      <c r="G49" s="52"/>
      <c r="H49" s="48"/>
      <c r="K49" s="49"/>
      <c r="L49" s="49"/>
      <c r="M49" s="49"/>
      <c r="N49" s="49"/>
      <c r="O49" s="49"/>
      <c r="P49" s="50"/>
    </row>
    <row r="50" s="45" customFormat="true" ht="12" hidden="false" customHeight="false" outlineLevel="0" collapsed="false">
      <c r="C50" s="51"/>
      <c r="F50" s="52"/>
      <c r="G50" s="52"/>
      <c r="H50" s="48"/>
      <c r="K50" s="49"/>
      <c r="L50" s="49"/>
      <c r="M50" s="49"/>
      <c r="N50" s="49"/>
      <c r="O50" s="49"/>
      <c r="P50" s="49"/>
    </row>
    <row r="51" s="45" customFormat="true" ht="12" hidden="false" customHeight="false" outlineLevel="0" collapsed="false">
      <c r="C51" s="51"/>
      <c r="F51" s="52"/>
      <c r="G51" s="52"/>
      <c r="H51" s="48"/>
    </row>
    <row r="52" s="45" customFormat="true" ht="12" hidden="false" customHeight="false" outlineLevel="0" collapsed="false">
      <c r="B52" s="45" t="s">
        <v>63</v>
      </c>
      <c r="E52" s="45" t="s">
        <v>64</v>
      </c>
      <c r="F52" s="52"/>
      <c r="G52" s="52"/>
      <c r="H52" s="53"/>
    </row>
    <row r="53" s="45" customFormat="true" ht="12" hidden="false" customHeight="false" outlineLevel="0" collapsed="false"/>
    <row r="54" s="45" customFormat="true" ht="12" hidden="false" customHeight="false" outlineLevel="0" collapsed="false"/>
    <row r="55" s="45" customFormat="true" ht="12" hidden="false" customHeight="false" outlineLevel="0" collapsed="false">
      <c r="B55" s="45" t="s">
        <v>65</v>
      </c>
    </row>
    <row r="56" s="45" customFormat="true" ht="12" hidden="false" customHeight="false" outlineLevel="0" collapsed="false">
      <c r="B56" s="45" t="s">
        <v>66</v>
      </c>
      <c r="C56" s="45" t="s">
        <v>67</v>
      </c>
    </row>
    <row r="57" s="45" customFormat="true" ht="12" hidden="false" customHeight="false" outlineLevel="0" collapsed="false">
      <c r="C57" s="45" t="s">
        <v>68</v>
      </c>
    </row>
    <row r="58" s="45" customFormat="true" ht="12" hidden="false" customHeight="false" outlineLevel="0" collapsed="false">
      <c r="B58" s="45" t="s">
        <v>69</v>
      </c>
      <c r="C58" s="45" t="s">
        <v>70</v>
      </c>
    </row>
    <row r="59" s="45" customFormat="true" ht="12" hidden="false" customHeight="false" outlineLevel="0" collapsed="false">
      <c r="C59" s="45" t="s">
        <v>71</v>
      </c>
    </row>
    <row r="60" s="45" customFormat="true" ht="12" hidden="false" customHeight="false" outlineLevel="0" collapsed="false"/>
  </sheetData>
  <mergeCells count="13">
    <mergeCell ref="B1:P2"/>
    <mergeCell ref="C3:G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5" topLeftCell="C41" activePane="bottomRight" state="frozen"/>
      <selection pane="topLeft" activeCell="A3" activeCellId="0" sqref="A3"/>
      <selection pane="topRight" activeCell="C3" activeCellId="0" sqref="C3"/>
      <selection pane="bottomLeft" activeCell="A41" activeCellId="0" sqref="A41"/>
      <selection pane="bottomRigh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11" min="11" style="0" width="10.99"/>
    <col collapsed="false" customWidth="true" hidden="false" outlineLevel="0" max="16" min="16" style="0" width="7.99"/>
    <col collapsed="false" customWidth="true" hidden="false" outlineLevel="0" max="17" min="17" style="0" width="16.99"/>
  </cols>
  <sheetData>
    <row r="1" customFormat="false" ht="12.75" hidden="false" customHeight="true" outlineLevel="0" collapsed="false">
      <c r="B1" s="1" t="s">
        <v>7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33"/>
      <c r="H3" s="33"/>
      <c r="I3" s="33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72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3191</v>
      </c>
      <c r="G7" s="11" t="n">
        <f aca="false">SUM(G8:G47)</f>
        <v>4129.69</v>
      </c>
      <c r="H7" s="11" t="n">
        <f aca="false">SUM(H8:H47)</f>
        <v>88832</v>
      </c>
      <c r="I7" s="12" t="n">
        <f aca="false">SUM(I8:I47)</f>
        <v>2581.0592</v>
      </c>
      <c r="J7" s="12" t="n">
        <f aca="false">SUM(J8:J47)-0.01</f>
        <v>5065.2452</v>
      </c>
      <c r="K7" s="12" t="n">
        <f aca="false">SUM(K8:K47)-0.01</f>
        <v>84437.2569824</v>
      </c>
      <c r="L7" s="54" t="n">
        <f aca="false">H7-K7</f>
        <v>4394.74301759999</v>
      </c>
      <c r="M7" s="12" t="n">
        <f aca="false">F7-I7</f>
        <v>609.9408</v>
      </c>
      <c r="N7" s="12" t="n">
        <f aca="false">I7/F7*100</f>
        <v>80.885590723911</v>
      </c>
      <c r="O7" s="12" t="n">
        <f aca="false">G7-J7</f>
        <v>-935.5552</v>
      </c>
      <c r="P7" s="12" t="n">
        <f aca="false">J7/G7*100</f>
        <v>122.654368729856</v>
      </c>
      <c r="Q7" s="16" t="s">
        <v>19</v>
      </c>
    </row>
    <row r="8" customFormat="false" ht="51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44.07</v>
      </c>
      <c r="G8" s="21" t="n">
        <v>99.58</v>
      </c>
      <c r="H8" s="21" t="n">
        <v>1537.25</v>
      </c>
      <c r="I8" s="22" t="n">
        <v>43.99</v>
      </c>
      <c r="J8" s="23" t="n">
        <v>114.52</v>
      </c>
      <c r="K8" s="23" t="n">
        <f aca="false">D8*I8+E8*J8</f>
        <v>1644.77796</v>
      </c>
      <c r="L8" s="23" t="n">
        <f aca="false">H8-K8</f>
        <v>-107.52796</v>
      </c>
      <c r="M8" s="24" t="n">
        <f aca="false">F8-I8</f>
        <v>0.0799999999999983</v>
      </c>
      <c r="N8" s="24" t="n">
        <f aca="false">I8/F8*100</f>
        <v>99.8184706149308</v>
      </c>
      <c r="O8" s="24" t="n">
        <f aca="false">G8-J8</f>
        <v>-14.94</v>
      </c>
      <c r="P8" s="24" t="n">
        <f aca="false">J8/G8*100</f>
        <v>115.003012653143</v>
      </c>
      <c r="Q8" s="18" t="s">
        <v>75</v>
      </c>
      <c r="R8" s="33"/>
    </row>
    <row r="9" customFormat="false" ht="51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58</v>
      </c>
      <c r="G9" s="21" t="n">
        <v>81.26</v>
      </c>
      <c r="H9" s="21" t="n">
        <v>1659.84</v>
      </c>
      <c r="I9" s="22" t="n">
        <v>58</v>
      </c>
      <c r="J9" s="23" t="n">
        <v>86.13</v>
      </c>
      <c r="K9" s="23" t="n">
        <f aca="false">D9*I9+E9*J9</f>
        <v>1695.37248</v>
      </c>
      <c r="L9" s="23" t="n">
        <f aca="false">H9-K9</f>
        <v>-35.5324800000001</v>
      </c>
      <c r="M9" s="24" t="n">
        <f aca="false">F9-I9</f>
        <v>0</v>
      </c>
      <c r="N9" s="24" t="n">
        <f aca="false">I9/F9*100</f>
        <v>100</v>
      </c>
      <c r="O9" s="24" t="n">
        <f aca="false">G9-J9</f>
        <v>-4.86999999999999</v>
      </c>
      <c r="P9" s="24" t="n">
        <f aca="false">J9/G9*100</f>
        <v>105.993108540487</v>
      </c>
      <c r="Q9" s="18" t="s">
        <v>75</v>
      </c>
      <c r="R9" s="33"/>
    </row>
    <row r="10" customFormat="false" ht="51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109</v>
      </c>
      <c r="G10" s="21" t="n">
        <v>166.56</v>
      </c>
      <c r="H10" s="21" t="n">
        <v>3220.39</v>
      </c>
      <c r="I10" s="22" t="n">
        <v>109</v>
      </c>
      <c r="J10" s="23" t="n">
        <v>170.5</v>
      </c>
      <c r="K10" s="23" t="n">
        <f aca="false">D10*I10+E10*J10</f>
        <v>3249.132</v>
      </c>
      <c r="L10" s="23" t="n">
        <f aca="false">H10-K10</f>
        <v>-28.7420000000002</v>
      </c>
      <c r="M10" s="24" t="n">
        <f aca="false">F10-I10</f>
        <v>0</v>
      </c>
      <c r="N10" s="24" t="n">
        <f aca="false">I10/F10*100</f>
        <v>100</v>
      </c>
      <c r="O10" s="24" t="n">
        <f aca="false">G10-J10</f>
        <v>-3.94</v>
      </c>
      <c r="P10" s="24" t="n">
        <f aca="false">J10/G10*100</f>
        <v>102.365513928915</v>
      </c>
      <c r="Q10" s="18" t="s">
        <v>75</v>
      </c>
      <c r="R10" s="33"/>
    </row>
    <row r="11" customFormat="false" ht="51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285</v>
      </c>
      <c r="G11" s="21" t="n">
        <v>336.34</v>
      </c>
      <c r="H11" s="21" t="n">
        <v>7696.8</v>
      </c>
      <c r="I11" s="22" t="n">
        <v>285</v>
      </c>
      <c r="J11" s="23" t="n">
        <v>338.48</v>
      </c>
      <c r="K11" s="23" t="n">
        <f aca="false">D11*I11+E11*J11</f>
        <v>7712.41008</v>
      </c>
      <c r="L11" s="23" t="n">
        <f aca="false">H11-K11</f>
        <v>-15.6100800000013</v>
      </c>
      <c r="M11" s="24" t="n">
        <f aca="false">F11-I11</f>
        <v>0</v>
      </c>
      <c r="N11" s="24" t="n">
        <f aca="false">I11/F11*100</f>
        <v>100</v>
      </c>
      <c r="O11" s="24" t="n">
        <f aca="false">G11-J11</f>
        <v>-2.14000000000004</v>
      </c>
      <c r="P11" s="24" t="n">
        <f aca="false">J11/G11*100</f>
        <v>100.636260926443</v>
      </c>
      <c r="Q11" s="18" t="s">
        <v>75</v>
      </c>
      <c r="R11" s="33"/>
    </row>
    <row r="12" customFormat="false" ht="51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26.42</v>
      </c>
      <c r="G12" s="21" t="n">
        <v>48.56</v>
      </c>
      <c r="H12" s="21" t="n">
        <v>840.32</v>
      </c>
      <c r="I12" s="22" t="n">
        <v>25.93</v>
      </c>
      <c r="J12" s="23" t="n">
        <v>57.03</v>
      </c>
      <c r="K12" s="23" t="n">
        <f aca="false">D12*I12+E12*J12</f>
        <v>893.09916</v>
      </c>
      <c r="L12" s="23" t="n">
        <f aca="false">H12-K12</f>
        <v>-52.7791599999999</v>
      </c>
      <c r="M12" s="24" t="n">
        <f aca="false">F12-I12</f>
        <v>0.490000000000002</v>
      </c>
      <c r="N12" s="24" t="n">
        <f aca="false">I12/F12*100</f>
        <v>98.1453444360333</v>
      </c>
      <c r="O12" s="24" t="n">
        <f aca="false">G12-J12</f>
        <v>-8.47</v>
      </c>
      <c r="P12" s="24" t="n">
        <f aca="false">J12/G12*100</f>
        <v>117.44233937397</v>
      </c>
      <c r="Q12" s="18" t="s">
        <v>75</v>
      </c>
      <c r="R12" s="33"/>
    </row>
    <row r="13" customFormat="false" ht="51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333.19</v>
      </c>
      <c r="G13" s="21" t="n">
        <v>157.89</v>
      </c>
      <c r="H13" s="21" t="n">
        <v>7281.33</v>
      </c>
      <c r="I13" s="22" t="n">
        <v>87.92</v>
      </c>
      <c r="J13" s="23" t="n">
        <v>161.16</v>
      </c>
      <c r="K13" s="23" t="n">
        <f aca="false">D13*I13+E13*J13</f>
        <v>2793.19968</v>
      </c>
      <c r="L13" s="23" t="n">
        <f aca="false">H13-K13</f>
        <v>4488.13032</v>
      </c>
      <c r="M13" s="24" t="n">
        <f aca="false">F13-I13</f>
        <v>245.27</v>
      </c>
      <c r="N13" s="24" t="n">
        <f aca="false">I13/F13*100</f>
        <v>26.3873465590204</v>
      </c>
      <c r="O13" s="24" t="n">
        <f aca="false">G13-J13</f>
        <v>-3.27000000000001</v>
      </c>
      <c r="P13" s="24" t="n">
        <f aca="false">J13/G13*100</f>
        <v>102.071062131864</v>
      </c>
      <c r="Q13" s="18" t="s">
        <v>75</v>
      </c>
      <c r="R13" s="33"/>
    </row>
    <row r="14" customFormat="false" ht="51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60.55</v>
      </c>
      <c r="G14" s="21" t="n">
        <v>133.34</v>
      </c>
      <c r="H14" s="21" t="n">
        <v>2086.73</v>
      </c>
      <c r="I14" s="22" t="n">
        <v>56.57</v>
      </c>
      <c r="J14" s="23" t="n">
        <v>135.81</v>
      </c>
      <c r="K14" s="23" t="n">
        <f aca="false">D14*I14+E14*J14</f>
        <v>2031.53148</v>
      </c>
      <c r="L14" s="23" t="n">
        <f aca="false">H14-K14</f>
        <v>55.1985199999999</v>
      </c>
      <c r="M14" s="24" t="n">
        <f aca="false">F14-I14</f>
        <v>3.98</v>
      </c>
      <c r="N14" s="24" t="n">
        <f aca="false">I14/F14*100</f>
        <v>93.4269199009084</v>
      </c>
      <c r="O14" s="24" t="n">
        <f aca="false">G14-J14</f>
        <v>-2.47</v>
      </c>
      <c r="P14" s="24" t="n">
        <f aca="false">J14/G14*100</f>
        <v>101.852407379631</v>
      </c>
      <c r="Q14" s="18" t="s">
        <v>75</v>
      </c>
      <c r="R14" s="33"/>
    </row>
    <row r="15" customFormat="false" ht="51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160</v>
      </c>
      <c r="G15" s="21" t="n">
        <v>228.42</v>
      </c>
      <c r="H15" s="21" t="n">
        <v>4609.91</v>
      </c>
      <c r="I15" s="22" t="n">
        <v>160</v>
      </c>
      <c r="J15" s="23" t="n">
        <v>229.33</v>
      </c>
      <c r="K15" s="23" t="n">
        <f aca="false">D15*I15+E15*J15</f>
        <v>4616.55168</v>
      </c>
      <c r="L15" s="23" t="n">
        <f aca="false">H15-K15</f>
        <v>-6.64168000000063</v>
      </c>
      <c r="M15" s="24" t="n">
        <f aca="false">F15-I15</f>
        <v>0</v>
      </c>
      <c r="N15" s="24" t="n">
        <f aca="false">I15/F15*100</f>
        <v>100</v>
      </c>
      <c r="O15" s="24" t="n">
        <f aca="false">G15-J15</f>
        <v>-0.910000000000025</v>
      </c>
      <c r="P15" s="24" t="n">
        <f aca="false">J15/G15*100</f>
        <v>100.398388932668</v>
      </c>
      <c r="Q15" s="18" t="s">
        <v>75</v>
      </c>
      <c r="R15" s="33"/>
    </row>
    <row r="16" customFormat="false" ht="51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71</v>
      </c>
      <c r="G16" s="21" t="n">
        <v>73.8</v>
      </c>
      <c r="H16" s="21" t="n">
        <v>1844.56</v>
      </c>
      <c r="I16" s="22" t="n">
        <v>54</v>
      </c>
      <c r="J16" s="23" t="n">
        <v>75.29</v>
      </c>
      <c r="K16" s="23" t="n">
        <f aca="false">D16*I16+E16*J16</f>
        <v>1542.69984</v>
      </c>
      <c r="L16" s="23" t="n">
        <f aca="false">H16-K16</f>
        <v>301.86016</v>
      </c>
      <c r="M16" s="24" t="n">
        <f aca="false">F16-I16</f>
        <v>17</v>
      </c>
      <c r="N16" s="24" t="n">
        <f aca="false">I16/F16*100</f>
        <v>76.056338028169</v>
      </c>
      <c r="O16" s="24" t="n">
        <f aca="false">G16-J16</f>
        <v>-1.49000000000001</v>
      </c>
      <c r="P16" s="24" t="n">
        <f aca="false">J16/G16*100</f>
        <v>102.018970189702</v>
      </c>
      <c r="Q16" s="18" t="s">
        <v>75</v>
      </c>
      <c r="R16" s="33"/>
    </row>
    <row r="17" customFormat="false" ht="51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143.76</v>
      </c>
      <c r="G17" s="21" t="n">
        <v>170.92</v>
      </c>
      <c r="H17" s="21" t="n">
        <v>3891.64</v>
      </c>
      <c r="I17" s="22" t="n">
        <v>125</v>
      </c>
      <c r="J17" s="23" t="n">
        <v>171.01</v>
      </c>
      <c r="K17" s="23" t="n">
        <f aca="false">D17*I17+E17*J17</f>
        <v>3547.18896</v>
      </c>
      <c r="L17" s="23" t="n">
        <f aca="false">H17-K17</f>
        <v>344.45104</v>
      </c>
      <c r="M17" s="24" t="n">
        <f aca="false">F17-I17</f>
        <v>18.76</v>
      </c>
      <c r="N17" s="24" t="n">
        <f aca="false">I17/F17*100</f>
        <v>86.9504730105732</v>
      </c>
      <c r="O17" s="24" t="n">
        <f aca="false">G17-J17</f>
        <v>-0.0900000000000034</v>
      </c>
      <c r="P17" s="24" t="n">
        <f aca="false">J17/G17*100</f>
        <v>100.052656213433</v>
      </c>
      <c r="Q17" s="18" t="s">
        <v>75</v>
      </c>
      <c r="R17" s="33"/>
    </row>
    <row r="18" customFormat="false" ht="51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29</v>
      </c>
      <c r="G18" s="21" t="n">
        <v>32.72</v>
      </c>
      <c r="H18" s="21" t="n">
        <v>772.21</v>
      </c>
      <c r="I18" s="22" t="n">
        <v>29</v>
      </c>
      <c r="J18" s="23" t="n">
        <v>43.38</v>
      </c>
      <c r="K18" s="23" t="n">
        <f aca="false">D18*I18+E18*J18</f>
        <v>849.98448</v>
      </c>
      <c r="L18" s="23" t="n">
        <f aca="false">H18-K18</f>
        <v>-77.77448</v>
      </c>
      <c r="M18" s="24" t="n">
        <f aca="false">F18-I18</f>
        <v>0</v>
      </c>
      <c r="N18" s="24" t="n">
        <f aca="false">I18/F18*100</f>
        <v>100</v>
      </c>
      <c r="O18" s="24" t="n">
        <f aca="false">G18-J18</f>
        <v>-10.66</v>
      </c>
      <c r="P18" s="24" t="n">
        <f aca="false">J18/G18*100</f>
        <v>132.57946210269</v>
      </c>
      <c r="Q18" s="18" t="s">
        <v>75</v>
      </c>
      <c r="R18" s="33"/>
    </row>
    <row r="19" customFormat="false" ht="51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40</v>
      </c>
      <c r="G19" s="21" t="n">
        <v>59.2</v>
      </c>
      <c r="H19" s="21" t="n">
        <v>1167.76</v>
      </c>
      <c r="I19" s="22" t="n">
        <v>33</v>
      </c>
      <c r="J19" s="23" t="n">
        <v>60.2</v>
      </c>
      <c r="K19" s="23" t="n">
        <f aca="false">D19*I19+E19*J19</f>
        <v>1046.2872</v>
      </c>
      <c r="L19" s="23" t="n">
        <f aca="false">H19-K19</f>
        <v>121.4728</v>
      </c>
      <c r="M19" s="24" t="n">
        <f aca="false">F19-I19</f>
        <v>7</v>
      </c>
      <c r="N19" s="24" t="n">
        <f aca="false">I19/F19*100</f>
        <v>82.5</v>
      </c>
      <c r="O19" s="24" t="n">
        <f aca="false">G19-J19</f>
        <v>-1</v>
      </c>
      <c r="P19" s="24" t="n">
        <f aca="false">J19/G19*100</f>
        <v>101.689189189189</v>
      </c>
      <c r="Q19" s="18" t="s">
        <v>75</v>
      </c>
      <c r="R19" s="33"/>
    </row>
    <row r="20" customFormat="false" ht="51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35.01</v>
      </c>
      <c r="G20" s="21" t="n">
        <v>48.54</v>
      </c>
      <c r="H20" s="21" t="n">
        <v>998.19</v>
      </c>
      <c r="I20" s="22" t="n">
        <v>34.181</v>
      </c>
      <c r="J20" s="23" t="n">
        <v>66.141</v>
      </c>
      <c r="K20" s="23" t="n">
        <f aca="false">D20*I20+E20*J20</f>
        <v>1111.358412</v>
      </c>
      <c r="L20" s="23" t="n">
        <f aca="false">H20-K20</f>
        <v>-113.168412</v>
      </c>
      <c r="M20" s="24" t="n">
        <f aca="false">F20-I20</f>
        <v>0.829000000000001</v>
      </c>
      <c r="N20" s="24" t="n">
        <f aca="false">I20/F20*100</f>
        <v>97.6321051128249</v>
      </c>
      <c r="O20" s="24" t="n">
        <f aca="false">G20-J20</f>
        <v>-17.601</v>
      </c>
      <c r="P20" s="24" t="n">
        <f aca="false">J20/G20*100</f>
        <v>136.260815822002</v>
      </c>
      <c r="Q20" s="18" t="s">
        <v>75</v>
      </c>
      <c r="R20" s="33"/>
    </row>
    <row r="21" customFormat="false" ht="51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77</v>
      </c>
      <c r="G21" s="21" t="n">
        <v>79.95</v>
      </c>
      <c r="H21" s="21" t="n">
        <v>2000.07</v>
      </c>
      <c r="I21" s="22" t="n">
        <v>77</v>
      </c>
      <c r="J21" s="23" t="n">
        <v>120.08</v>
      </c>
      <c r="K21" s="23" t="n">
        <f aca="false">D21*I21+E21*J21</f>
        <v>2292.59568</v>
      </c>
      <c r="L21" s="23" t="n">
        <f aca="false">H21-K21</f>
        <v>-292.52568</v>
      </c>
      <c r="M21" s="24" t="n">
        <f aca="false">F21-I21</f>
        <v>0</v>
      </c>
      <c r="N21" s="24" t="n">
        <f aca="false">I21/F21*100</f>
        <v>100</v>
      </c>
      <c r="O21" s="24" t="n">
        <f aca="false">G21-J21</f>
        <v>-40.13</v>
      </c>
      <c r="P21" s="24" t="n">
        <f aca="false">J21/G21*100</f>
        <v>150.193871169481</v>
      </c>
      <c r="Q21" s="18" t="s">
        <v>75</v>
      </c>
      <c r="R21" s="33"/>
    </row>
    <row r="22" customFormat="false" ht="51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32.77</v>
      </c>
      <c r="G22" s="21" t="n">
        <v>116.93</v>
      </c>
      <c r="H22" s="21" t="n">
        <v>1455.96</v>
      </c>
      <c r="I22" s="22" t="n">
        <v>32.17</v>
      </c>
      <c r="J22" s="23" t="n">
        <v>155.63</v>
      </c>
      <c r="K22" s="23" t="n">
        <f aca="false">D22*I22+E22*J22</f>
        <v>1727.2758</v>
      </c>
      <c r="L22" s="23" t="n">
        <f aca="false">H22-K22</f>
        <v>-271.3158</v>
      </c>
      <c r="M22" s="24" t="n">
        <f aca="false">F22-I22</f>
        <v>0.600000000000001</v>
      </c>
      <c r="N22" s="24" t="n">
        <f aca="false">I22/F22*100</f>
        <v>98.1690570643882</v>
      </c>
      <c r="O22" s="24" t="n">
        <f aca="false">G22-J22</f>
        <v>-38.7</v>
      </c>
      <c r="P22" s="24" t="n">
        <f aca="false">J22/G22*100</f>
        <v>133.096724536047</v>
      </c>
      <c r="Q22" s="18" t="s">
        <v>75</v>
      </c>
      <c r="R22" s="33"/>
    </row>
    <row r="23" customFormat="false" ht="63.7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22.66</v>
      </c>
      <c r="G23" s="21" t="n">
        <v>78.34</v>
      </c>
      <c r="H23" s="21" t="n">
        <v>988.42</v>
      </c>
      <c r="I23" s="22" t="n">
        <v>21.1</v>
      </c>
      <c r="J23" s="23" t="n">
        <v>118.07</v>
      </c>
      <c r="K23" s="23" t="n">
        <f aca="false">D23*I23+E23*J23</f>
        <v>1249.59432</v>
      </c>
      <c r="L23" s="23" t="n">
        <f aca="false">H23-K23</f>
        <v>-261.17432</v>
      </c>
      <c r="M23" s="24" t="n">
        <f aca="false">F23-I23</f>
        <v>1.56</v>
      </c>
      <c r="N23" s="24" t="n">
        <f aca="false">I23/F23*100</f>
        <v>93.1156222418358</v>
      </c>
      <c r="O23" s="24" t="n">
        <f aca="false">G23-J23</f>
        <v>-39.73</v>
      </c>
      <c r="P23" s="24" t="n">
        <f aca="false">J23/G23*100</f>
        <v>150.714832780189</v>
      </c>
      <c r="Q23" s="18" t="s">
        <v>75</v>
      </c>
      <c r="R23" s="33"/>
    </row>
    <row r="24" customFormat="false" ht="89.2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70</v>
      </c>
      <c r="G24" s="21" t="n">
        <v>113.19</v>
      </c>
      <c r="H24" s="21" t="n">
        <v>2113.55</v>
      </c>
      <c r="I24" s="22" t="n">
        <v>65</v>
      </c>
      <c r="J24" s="23" t="n">
        <v>121.01</v>
      </c>
      <c r="K24" s="23" t="n">
        <f aca="false">D24*I24+E24*J24</f>
        <v>2078.62896</v>
      </c>
      <c r="L24" s="23" t="n">
        <f aca="false">H24-K24</f>
        <v>34.9210400000002</v>
      </c>
      <c r="M24" s="24" t="n">
        <f aca="false">F24-I24</f>
        <v>5</v>
      </c>
      <c r="N24" s="24" t="n">
        <f aca="false">I24/F24*100</f>
        <v>92.8571428571429</v>
      </c>
      <c r="O24" s="24" t="n">
        <f aca="false">G24-J24</f>
        <v>-7.82000000000001</v>
      </c>
      <c r="P24" s="24" t="n">
        <f aca="false">J24/G24*100</f>
        <v>106.908737520982</v>
      </c>
      <c r="Q24" s="18" t="s">
        <v>75</v>
      </c>
      <c r="R24" s="33"/>
    </row>
    <row r="25" customFormat="false" ht="63.7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87.87</v>
      </c>
      <c r="G25" s="21" t="n">
        <v>124.96</v>
      </c>
      <c r="H25" s="21" t="n">
        <v>2528.16</v>
      </c>
      <c r="I25" s="22" t="n">
        <v>87.61</v>
      </c>
      <c r="J25" s="23" t="n">
        <v>181.05</v>
      </c>
      <c r="K25" s="23" t="n">
        <f aca="false">D25*I25+E25*J25</f>
        <v>2932.61436</v>
      </c>
      <c r="L25" s="23" t="n">
        <f aca="false">H25-K25</f>
        <v>-404.45436</v>
      </c>
      <c r="M25" s="24" t="n">
        <f aca="false">F25-I25</f>
        <v>0.260000000000005</v>
      </c>
      <c r="N25" s="24" t="n">
        <f aca="false">I25/F25*100</f>
        <v>99.7041083418687</v>
      </c>
      <c r="O25" s="24" t="n">
        <f aca="false">G25-J25</f>
        <v>-56.09</v>
      </c>
      <c r="P25" s="24" t="n">
        <f aca="false">J25/G25*100</f>
        <v>144.886363636364</v>
      </c>
      <c r="Q25" s="18" t="s">
        <v>75</v>
      </c>
      <c r="R25" s="33"/>
    </row>
    <row r="26" customFormat="false" ht="63.7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26.41</v>
      </c>
      <c r="G26" s="21" t="n">
        <v>64.86</v>
      </c>
      <c r="H26" s="21" t="n">
        <v>959.06</v>
      </c>
      <c r="I26" s="22" t="n">
        <v>17.06</v>
      </c>
      <c r="J26" s="23" t="n">
        <v>91.55</v>
      </c>
      <c r="K26" s="23" t="n">
        <f aca="false">D26*I26+E26*J26</f>
        <v>981.78456</v>
      </c>
      <c r="L26" s="23" t="n">
        <f aca="false">H26-K26</f>
        <v>-22.7245600000001</v>
      </c>
      <c r="M26" s="24" t="n">
        <f aca="false">F26-I26</f>
        <v>9.35</v>
      </c>
      <c r="N26" s="24" t="n">
        <f aca="false">I26/F26*100</f>
        <v>64.5967436577054</v>
      </c>
      <c r="O26" s="24" t="n">
        <f aca="false">G26-J26</f>
        <v>-26.69</v>
      </c>
      <c r="P26" s="24" t="n">
        <f aca="false">J26/G26*100</f>
        <v>141.150169596053</v>
      </c>
      <c r="Q26" s="18" t="s">
        <v>75</v>
      </c>
      <c r="R26" s="33"/>
    </row>
    <row r="27" customFormat="false" ht="63.7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36.75</v>
      </c>
      <c r="G27" s="21" t="n">
        <v>55.54</v>
      </c>
      <c r="H27" s="21" t="n">
        <v>1081.27</v>
      </c>
      <c r="I27" s="22" t="n">
        <v>30.77</v>
      </c>
      <c r="J27" s="23" t="n">
        <v>76.59</v>
      </c>
      <c r="K27" s="23" t="n">
        <f aca="false">D27*I27+E27*J27</f>
        <v>1124.84556</v>
      </c>
      <c r="L27" s="23" t="n">
        <f aca="false">H27-K27</f>
        <v>-43.5755600000002</v>
      </c>
      <c r="M27" s="24" t="n">
        <f aca="false">F27-I27</f>
        <v>5.98</v>
      </c>
      <c r="N27" s="24" t="n">
        <f aca="false">I27/F27*100</f>
        <v>83.7278911564626</v>
      </c>
      <c r="O27" s="24" t="n">
        <f aca="false">G27-J27</f>
        <v>-21.05</v>
      </c>
      <c r="P27" s="24" t="n">
        <f aca="false">J27/G27*100</f>
        <v>137.900612171408</v>
      </c>
      <c r="Q27" s="18" t="s">
        <v>75</v>
      </c>
      <c r="R27" s="33"/>
    </row>
    <row r="28" customFormat="false" ht="63.7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25</v>
      </c>
      <c r="G28" s="21" t="n">
        <v>67.45</v>
      </c>
      <c r="H28" s="21" t="n">
        <v>952.02</v>
      </c>
      <c r="I28" s="22" t="n">
        <v>25</v>
      </c>
      <c r="J28" s="23" t="n">
        <v>95.77</v>
      </c>
      <c r="K28" s="23" t="n">
        <f aca="false">D28*I28+E28*J28</f>
        <v>1158.63792</v>
      </c>
      <c r="L28" s="23" t="n">
        <f aca="false">H28-K28</f>
        <v>-206.61792</v>
      </c>
      <c r="M28" s="24" t="n">
        <f aca="false">F28-I28</f>
        <v>0</v>
      </c>
      <c r="N28" s="24" t="n">
        <f aca="false">I28/F28*100</f>
        <v>100</v>
      </c>
      <c r="O28" s="24" t="n">
        <f aca="false">G28-J28</f>
        <v>-28.32</v>
      </c>
      <c r="P28" s="24" t="n">
        <f aca="false">J28/G28*100</f>
        <v>141.986656782802</v>
      </c>
      <c r="Q28" s="18" t="s">
        <v>75</v>
      </c>
      <c r="R28" s="33"/>
    </row>
    <row r="29" customFormat="false" ht="51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1" t="n">
        <v>445</v>
      </c>
      <c r="G29" s="21" t="n">
        <v>552.12</v>
      </c>
      <c r="H29" s="21" t="n">
        <v>12214.49</v>
      </c>
      <c r="I29" s="22" t="n">
        <v>441</v>
      </c>
      <c r="J29" s="23" t="n">
        <v>568.73</v>
      </c>
      <c r="K29" s="23" t="n">
        <f aca="false">D29*I29+E29*J29</f>
        <v>12262.09008</v>
      </c>
      <c r="L29" s="23" t="n">
        <f aca="false">H29-K29</f>
        <v>-47.600080000002</v>
      </c>
      <c r="M29" s="24" t="n">
        <f aca="false">F29-I29</f>
        <v>4</v>
      </c>
      <c r="N29" s="24" t="n">
        <f aca="false">I29/F29*100</f>
        <v>99.1011235955056</v>
      </c>
      <c r="O29" s="24" t="n">
        <f aca="false">G29-J29</f>
        <v>-16.61</v>
      </c>
      <c r="P29" s="24" t="n">
        <f aca="false">J29/G29*100</f>
        <v>103.008403970151</v>
      </c>
      <c r="Q29" s="18" t="s">
        <v>75</v>
      </c>
      <c r="R29" s="33"/>
    </row>
    <row r="30" customFormat="false" ht="63.7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26.41</v>
      </c>
      <c r="G30" s="21" t="n">
        <v>69.42</v>
      </c>
      <c r="H30" s="21" t="n">
        <v>992.33</v>
      </c>
      <c r="I30" s="22" t="n">
        <v>25.6</v>
      </c>
      <c r="J30" s="23" t="n">
        <v>98.52</v>
      </c>
      <c r="K30" s="23" t="n">
        <f aca="false">D30*I30+E30*J30</f>
        <v>1189.73952</v>
      </c>
      <c r="L30" s="23" t="n">
        <f aca="false">H30-K30</f>
        <v>-197.40952</v>
      </c>
      <c r="M30" s="24" t="n">
        <f aca="false">F30-I30</f>
        <v>0.809999999999999</v>
      </c>
      <c r="N30" s="24" t="n">
        <f aca="false">I30/F30*100</f>
        <v>96.932979931844</v>
      </c>
      <c r="O30" s="24" t="n">
        <f aca="false">G30-J30</f>
        <v>-29.1</v>
      </c>
      <c r="P30" s="24" t="n">
        <f aca="false">J30/G30*100</f>
        <v>141.918755401901</v>
      </c>
      <c r="Q30" s="18" t="s">
        <v>75</v>
      </c>
      <c r="R30" s="33"/>
    </row>
    <row r="31" customFormat="false" ht="63.7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60.87</v>
      </c>
      <c r="G31" s="21" t="n">
        <v>131.97</v>
      </c>
      <c r="H31" s="21" t="n">
        <v>2082.62</v>
      </c>
      <c r="I31" s="22" t="n">
        <v>59.288</v>
      </c>
      <c r="J31" s="23" t="n">
        <v>182.008</v>
      </c>
      <c r="K31" s="23" t="n">
        <f aca="false">D31*I31+E31*J31</f>
        <v>2418.592416</v>
      </c>
      <c r="L31" s="23" t="n">
        <f aca="false">H31-K31</f>
        <v>-335.972416</v>
      </c>
      <c r="M31" s="24" t="n">
        <f aca="false">F31-I31</f>
        <v>1.582</v>
      </c>
      <c r="N31" s="24" t="n">
        <f aca="false">I31/F31*100</f>
        <v>97.4010185641531</v>
      </c>
      <c r="O31" s="24" t="n">
        <f aca="false">G31-J31</f>
        <v>-50.038</v>
      </c>
      <c r="P31" s="24" t="n">
        <f aca="false">J31/G31*100</f>
        <v>137.916193074184</v>
      </c>
      <c r="Q31" s="18" t="s">
        <v>75</v>
      </c>
      <c r="R31" s="33"/>
    </row>
    <row r="32" customFormat="false" ht="63.7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70.32</v>
      </c>
      <c r="G32" s="21" t="n">
        <v>118.36</v>
      </c>
      <c r="H32" s="21" t="n">
        <v>2157.16</v>
      </c>
      <c r="I32" s="22" t="n">
        <v>69.43</v>
      </c>
      <c r="J32" s="23" t="n">
        <v>167</v>
      </c>
      <c r="K32" s="23" t="n">
        <f aca="false">D32*I32+E32*J32</f>
        <v>2495.66628</v>
      </c>
      <c r="L32" s="23" t="n">
        <f aca="false">H32-K32</f>
        <v>-338.506280000001</v>
      </c>
      <c r="M32" s="24" t="n">
        <f aca="false">F32-I32</f>
        <v>0.889999999999986</v>
      </c>
      <c r="N32" s="24" t="n">
        <f aca="false">I32/F32*100</f>
        <v>98.7343572241183</v>
      </c>
      <c r="O32" s="24" t="n">
        <f aca="false">G32-J32</f>
        <v>-48.64</v>
      </c>
      <c r="P32" s="24" t="n">
        <f aca="false">J32/G32*100</f>
        <v>141.094964515039</v>
      </c>
      <c r="Q32" s="18" t="s">
        <v>75</v>
      </c>
      <c r="R32" s="33"/>
    </row>
    <row r="33" customFormat="false" ht="63.7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78.41</v>
      </c>
      <c r="G33" s="21" t="n">
        <v>161.81</v>
      </c>
      <c r="H33" s="21" t="n">
        <v>2623</v>
      </c>
      <c r="I33" s="22" t="n">
        <v>78.04</v>
      </c>
      <c r="J33" s="23" t="n">
        <v>214.63</v>
      </c>
      <c r="K33" s="23" t="n">
        <f aca="false">D33*I33+E33*J33</f>
        <v>3001.56432</v>
      </c>
      <c r="L33" s="23" t="n">
        <f aca="false">H33-K33</f>
        <v>-378.56432</v>
      </c>
      <c r="M33" s="24" t="n">
        <f aca="false">F33-I33</f>
        <v>0.36999999999999</v>
      </c>
      <c r="N33" s="24" t="n">
        <f aca="false">I33/F33*100</f>
        <v>99.5281214130851</v>
      </c>
      <c r="O33" s="24" t="n">
        <f aca="false">G33-J33</f>
        <v>-52.82</v>
      </c>
      <c r="P33" s="24" t="n">
        <f aca="false">J33/G33*100</f>
        <v>132.643223533774</v>
      </c>
      <c r="Q33" s="18" t="s">
        <v>75</v>
      </c>
      <c r="R33" s="33"/>
    </row>
    <row r="34" customFormat="false" ht="51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326.24</v>
      </c>
      <c r="G34" s="21" t="n">
        <v>105.48</v>
      </c>
      <c r="H34" s="21" t="n">
        <v>6771.09</v>
      </c>
      <c r="I34" s="22" t="n">
        <v>97</v>
      </c>
      <c r="J34" s="23" t="n">
        <v>143</v>
      </c>
      <c r="K34" s="23" t="n">
        <f aca="false">D34*I34+E34*J34</f>
        <v>2827.74</v>
      </c>
      <c r="L34" s="23" t="n">
        <f aca="false">H34-K34</f>
        <v>3943.35</v>
      </c>
      <c r="M34" s="24" t="n">
        <f aca="false">F34-I34</f>
        <v>229.24</v>
      </c>
      <c r="N34" s="24" t="n">
        <f aca="false">I34/F34*100</f>
        <v>29.7327121137813</v>
      </c>
      <c r="O34" s="24" t="n">
        <f aca="false">G34-J34</f>
        <v>-37.52</v>
      </c>
      <c r="P34" s="24" t="n">
        <f aca="false">J34/G34*100</f>
        <v>135.570724307926</v>
      </c>
      <c r="Q34" s="18" t="s">
        <v>75</v>
      </c>
      <c r="R34" s="33"/>
    </row>
    <row r="35" customFormat="false" ht="63.7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37</v>
      </c>
      <c r="G35" s="21" t="n">
        <v>60.28</v>
      </c>
      <c r="H35" s="21" t="n">
        <v>1120.45</v>
      </c>
      <c r="I35" s="22" t="n">
        <v>36</v>
      </c>
      <c r="J35" s="23" t="n">
        <v>117.57</v>
      </c>
      <c r="K35" s="23" t="n">
        <f aca="false">D35*I35+E35*J35</f>
        <v>1520.04672</v>
      </c>
      <c r="L35" s="23" t="n">
        <f aca="false">H35-K35</f>
        <v>-399.59672</v>
      </c>
      <c r="M35" s="24" t="n">
        <f aca="false">F35-I35</f>
        <v>1</v>
      </c>
      <c r="N35" s="24" t="n">
        <f aca="false">I35/F35*100</f>
        <v>97.2972972972973</v>
      </c>
      <c r="O35" s="24" t="n">
        <f aca="false">G35-J35</f>
        <v>-57.29</v>
      </c>
      <c r="P35" s="24" t="n">
        <f aca="false">J35/G35*100</f>
        <v>195.039814200398</v>
      </c>
      <c r="Q35" s="18" t="s">
        <v>75</v>
      </c>
      <c r="R35" s="33"/>
    </row>
    <row r="36" customFormat="false" ht="63.7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37</v>
      </c>
      <c r="G36" s="26"/>
      <c r="H36" s="21" t="n">
        <v>680.65</v>
      </c>
      <c r="I36" s="22" t="n">
        <v>36</v>
      </c>
      <c r="J36" s="23"/>
      <c r="K36" s="23" t="n">
        <f aca="false">D36*I36+E36*J36</f>
        <v>662.256</v>
      </c>
      <c r="L36" s="23" t="n">
        <f aca="false">H36-K36</f>
        <v>18.3939999999999</v>
      </c>
      <c r="M36" s="24" t="n">
        <f aca="false">F36-I36</f>
        <v>1</v>
      </c>
      <c r="N36" s="24" t="n">
        <f aca="false">I36/F36*100</f>
        <v>97.2972972972973</v>
      </c>
      <c r="O36" s="24" t="n">
        <f aca="false">G36-J36</f>
        <v>0</v>
      </c>
      <c r="P36" s="24" t="e">
        <f aca="false">J36/G36*100</f>
        <v>#DIV/0!</v>
      </c>
      <c r="Q36" s="18" t="s">
        <v>75</v>
      </c>
      <c r="R36" s="33"/>
    </row>
    <row r="37" customFormat="false" ht="63.7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26</v>
      </c>
      <c r="G37" s="21" t="n">
        <v>90.76</v>
      </c>
      <c r="H37" s="21" t="n">
        <v>1140.48</v>
      </c>
      <c r="I37" s="22" t="n">
        <v>24</v>
      </c>
      <c r="J37" s="23" t="n">
        <v>148.9</v>
      </c>
      <c r="K37" s="23" t="n">
        <f aca="false">D37*I37+E37*J37</f>
        <v>1527.8784</v>
      </c>
      <c r="L37" s="23" t="n">
        <f aca="false">H37-K37</f>
        <v>-387.3984</v>
      </c>
      <c r="M37" s="24" t="n">
        <f aca="false">F37-I37</f>
        <v>2</v>
      </c>
      <c r="N37" s="24" t="n">
        <f aca="false">I37/F37*100</f>
        <v>92.3076923076923</v>
      </c>
      <c r="O37" s="24" t="n">
        <f aca="false">G37-J37</f>
        <v>-58.14</v>
      </c>
      <c r="P37" s="24" t="n">
        <f aca="false">J37/G37*100</f>
        <v>164.059056853239</v>
      </c>
      <c r="Q37" s="18" t="s">
        <v>75</v>
      </c>
      <c r="R37" s="33"/>
    </row>
    <row r="38" customFormat="false" ht="63.7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28.46</v>
      </c>
      <c r="G38" s="21" t="n">
        <v>77.32</v>
      </c>
      <c r="H38" s="21" t="n">
        <v>1087.68</v>
      </c>
      <c r="I38" s="22" t="n">
        <v>23.98</v>
      </c>
      <c r="J38" s="23" t="n">
        <v>123.77</v>
      </c>
      <c r="K38" s="23" t="n">
        <f aca="false">D38*I38+E38*J38</f>
        <v>1344.162</v>
      </c>
      <c r="L38" s="23" t="n">
        <f aca="false">H38-K38</f>
        <v>-256.482</v>
      </c>
      <c r="M38" s="24" t="n">
        <f aca="false">F38-I38</f>
        <v>4.48</v>
      </c>
      <c r="N38" s="24" t="n">
        <f aca="false">I38/F38*100</f>
        <v>84.2586085734364</v>
      </c>
      <c r="O38" s="24" t="n">
        <f aca="false">G38-J38</f>
        <v>-46.45</v>
      </c>
      <c r="P38" s="24" t="n">
        <f aca="false">J38/G38*100</f>
        <v>160.075012933264</v>
      </c>
      <c r="Q38" s="18" t="s">
        <v>75</v>
      </c>
      <c r="R38" s="33"/>
    </row>
    <row r="39" customFormat="false" ht="51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27.09</v>
      </c>
      <c r="G39" s="21" t="n">
        <v>85.63</v>
      </c>
      <c r="H39" s="21" t="n">
        <v>1123.1</v>
      </c>
      <c r="I39" s="22" t="n">
        <v>26.97</v>
      </c>
      <c r="J39" s="23" t="n">
        <v>131.88</v>
      </c>
      <c r="K39" s="23" t="n">
        <f aca="false">D39*I39+E39*J39</f>
        <v>1458.3366</v>
      </c>
      <c r="L39" s="23" t="n">
        <f aca="false">H39-K39</f>
        <v>-335.2366</v>
      </c>
      <c r="M39" s="24" t="n">
        <f aca="false">F39-I39</f>
        <v>0.120000000000001</v>
      </c>
      <c r="N39" s="24" t="n">
        <f aca="false">I39/F39*100</f>
        <v>99.5570321151717</v>
      </c>
      <c r="O39" s="24" t="n">
        <f aca="false">G39-J39</f>
        <v>-46.25</v>
      </c>
      <c r="P39" s="24" t="n">
        <f aca="false">J39/G39*100</f>
        <v>154.011444587177</v>
      </c>
      <c r="Q39" s="18" t="s">
        <v>75</v>
      </c>
      <c r="R39" s="33"/>
    </row>
    <row r="40" customFormat="false" ht="51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160</v>
      </c>
      <c r="G40" s="21" t="n">
        <v>105.32</v>
      </c>
      <c r="H40" s="21" t="n">
        <v>3711.77</v>
      </c>
      <c r="I40" s="22" t="n">
        <v>155.9</v>
      </c>
      <c r="J40" s="23" t="n">
        <v>157.156</v>
      </c>
      <c r="K40" s="23" t="n">
        <f aca="false">D40*I40+E40*J40</f>
        <v>4014.546576</v>
      </c>
      <c r="L40" s="23" t="n">
        <f aca="false">H40-K40</f>
        <v>-302.776576</v>
      </c>
      <c r="M40" s="24" t="n">
        <f aca="false">F40-I40</f>
        <v>4.09999999999999</v>
      </c>
      <c r="N40" s="24" t="n">
        <f aca="false">I40/F40*100</f>
        <v>97.4375</v>
      </c>
      <c r="O40" s="24" t="n">
        <f aca="false">G40-J40</f>
        <v>-51.836</v>
      </c>
      <c r="P40" s="24" t="n">
        <f aca="false">J40/G40*100</f>
        <v>149.217622483859</v>
      </c>
      <c r="Q40" s="18" t="s">
        <v>75</v>
      </c>
      <c r="R40" s="33"/>
    </row>
    <row r="41" customFormat="false" ht="63.7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20</v>
      </c>
      <c r="G41" s="26"/>
      <c r="H41" s="21" t="n">
        <v>367.92</v>
      </c>
      <c r="I41" s="22" t="n">
        <v>19</v>
      </c>
      <c r="J41" s="23"/>
      <c r="K41" s="23" t="n">
        <f aca="false">D41*I41+E41*J41</f>
        <v>349.524</v>
      </c>
      <c r="L41" s="23" t="n">
        <f aca="false">H41-K41</f>
        <v>18.396</v>
      </c>
      <c r="M41" s="24" t="n">
        <f aca="false">F41-I41</f>
        <v>1</v>
      </c>
      <c r="N41" s="24" t="n">
        <f aca="false">I41/F41*100</f>
        <v>95</v>
      </c>
      <c r="O41" s="24" t="n">
        <f aca="false">G41-J41</f>
        <v>0</v>
      </c>
      <c r="P41" s="24" t="e">
        <f aca="false">J41/G41*100</f>
        <v>#DIV/0!</v>
      </c>
      <c r="Q41" s="18" t="s">
        <v>75</v>
      </c>
      <c r="R41" s="33"/>
    </row>
    <row r="42" customFormat="false" ht="63.7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19.74</v>
      </c>
      <c r="G42" s="21" t="n">
        <v>159.9</v>
      </c>
      <c r="H42" s="21" t="n">
        <v>1529.77</v>
      </c>
      <c r="I42" s="22" t="n">
        <v>18.15</v>
      </c>
      <c r="J42" s="23" t="n">
        <v>243.15</v>
      </c>
      <c r="K42" s="23" t="n">
        <f aca="false">D42*I42+E42*J42</f>
        <v>2107.9098</v>
      </c>
      <c r="L42" s="23" t="n">
        <f aca="false">H42-K42</f>
        <v>-578.1398</v>
      </c>
      <c r="M42" s="24" t="n">
        <f aca="false">F42-I42</f>
        <v>1.59</v>
      </c>
      <c r="N42" s="24" t="n">
        <f aca="false">I42/F42*100</f>
        <v>91.9452887537994</v>
      </c>
      <c r="O42" s="24" t="n">
        <f aca="false">G42-J42</f>
        <v>-83.25</v>
      </c>
      <c r="P42" s="24" t="n">
        <f aca="false">J42/G42*100</f>
        <v>152.063789868668</v>
      </c>
      <c r="Q42" s="18" t="s">
        <v>75</v>
      </c>
      <c r="R42" s="33"/>
    </row>
    <row r="43" customFormat="false" ht="63.7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16</v>
      </c>
      <c r="G43" s="26"/>
      <c r="H43" s="21" t="n">
        <v>294.05</v>
      </c>
      <c r="I43" s="22"/>
      <c r="J43" s="23"/>
      <c r="K43" s="23" t="n">
        <f aca="false">D43*I43+E43*J43</f>
        <v>0</v>
      </c>
      <c r="L43" s="23" t="n">
        <f aca="false">H43-K43</f>
        <v>294.05</v>
      </c>
      <c r="M43" s="24" t="n">
        <f aca="false">F43-I43</f>
        <v>16</v>
      </c>
      <c r="N43" s="24" t="n">
        <f aca="false">I43/F43*100</f>
        <v>0</v>
      </c>
      <c r="O43" s="24" t="n">
        <f aca="false">G43-J43</f>
        <v>0</v>
      </c>
      <c r="P43" s="24" t="e">
        <f aca="false">J43/G43*100</f>
        <v>#DIV/0!</v>
      </c>
      <c r="Q43" s="18" t="s">
        <v>75</v>
      </c>
      <c r="R43" s="33"/>
    </row>
    <row r="44" customFormat="false" ht="51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36.95</v>
      </c>
      <c r="G44" s="21" t="n">
        <v>60.69</v>
      </c>
      <c r="H44" s="21" t="n">
        <v>1122.22</v>
      </c>
      <c r="I44" s="22" t="n">
        <v>11.6402</v>
      </c>
      <c r="J44" s="23" t="n">
        <v>75.6402</v>
      </c>
      <c r="K44" s="23" t="n">
        <f aca="false">D44*I44+E44*J44</f>
        <v>766.0040184</v>
      </c>
      <c r="L44" s="23" t="n">
        <f aca="false">H44-K44</f>
        <v>356.2159816</v>
      </c>
      <c r="M44" s="24" t="n">
        <f aca="false">F44-I44</f>
        <v>25.3098</v>
      </c>
      <c r="N44" s="24" t="n">
        <f aca="false">I44/F44*100</f>
        <v>31.5025710419486</v>
      </c>
      <c r="O44" s="24" t="n">
        <f aca="false">G44-J44</f>
        <v>-14.9502</v>
      </c>
      <c r="P44" s="24" t="n">
        <f aca="false">J44/G44*100</f>
        <v>124.633712308453</v>
      </c>
      <c r="Q44" s="18" t="s">
        <v>75</v>
      </c>
      <c r="R44" s="33"/>
    </row>
    <row r="45" customFormat="false" ht="63.75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.05</v>
      </c>
      <c r="G45" s="21" t="n">
        <v>12.28</v>
      </c>
      <c r="H45" s="21" t="n">
        <v>127.78</v>
      </c>
      <c r="I45" s="22" t="n">
        <v>1.76</v>
      </c>
      <c r="J45" s="23" t="n">
        <v>24.57</v>
      </c>
      <c r="K45" s="23" t="n">
        <f aca="false">D45*I45+E45*J45</f>
        <v>211.63968</v>
      </c>
      <c r="L45" s="23" t="n">
        <f aca="false">H45-K45</f>
        <v>-83.85968</v>
      </c>
      <c r="M45" s="24" t="n">
        <f aca="false">F45-I45</f>
        <v>0.29</v>
      </c>
      <c r="N45" s="24" t="n">
        <f aca="false">I45/F45*100</f>
        <v>85.8536585365854</v>
      </c>
      <c r="O45" s="24" t="n">
        <f aca="false">G45-J45</f>
        <v>-12.29</v>
      </c>
      <c r="P45" s="24" t="n">
        <f aca="false">J45/G45*100</f>
        <v>200.081433224756</v>
      </c>
      <c r="Q45" s="18" t="s">
        <v>75</v>
      </c>
      <c r="R45" s="33"/>
    </row>
    <row r="46" customFormat="false" ht="51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18" t="s">
        <v>76</v>
      </c>
      <c r="R46" s="33"/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77</v>
      </c>
      <c r="C49" s="29"/>
      <c r="E49" s="0" t="s">
        <v>78</v>
      </c>
      <c r="F49" s="30"/>
      <c r="G49" s="30"/>
      <c r="H49" s="31"/>
    </row>
    <row r="50" customFormat="false" ht="12.75" hidden="false" customHeight="false" outlineLevel="0" collapsed="false">
      <c r="C50" s="29"/>
      <c r="F50" s="30"/>
      <c r="G50" s="30"/>
      <c r="H50" s="31"/>
    </row>
    <row r="51" customFormat="false" ht="12.75" hidden="false" customHeight="false" outlineLevel="0" collapsed="false">
      <c r="C51" s="29"/>
      <c r="F51" s="30"/>
      <c r="G51" s="30"/>
      <c r="H51" s="31"/>
    </row>
    <row r="52" customFormat="false" ht="12.75" hidden="false" customHeight="false" outlineLevel="0" collapsed="false">
      <c r="B52" s="0" t="s">
        <v>63</v>
      </c>
      <c r="E52" s="0" t="s">
        <v>64</v>
      </c>
      <c r="F52" s="30"/>
      <c r="G52" s="30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3">
    <mergeCell ref="B1:P2"/>
    <mergeCell ref="C3:F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6.56"/>
  </cols>
  <sheetData>
    <row r="1" customFormat="false" ht="12.75" hidden="false" customHeight="true" outlineLevel="0" collapsed="false">
      <c r="B1" s="1" t="s">
        <v>7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45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2912</v>
      </c>
      <c r="G7" s="11" t="n">
        <f aca="false">SUM(G8:G47)</f>
        <v>3879.69</v>
      </c>
      <c r="H7" s="11" t="n">
        <f aca="false">SUM(H8:H47)</f>
        <v>81875</v>
      </c>
      <c r="I7" s="12" t="n">
        <f aca="false">SUM(I8:I47)</f>
        <v>-0.39</v>
      </c>
      <c r="J7" s="12" t="n">
        <f aca="false">SUM(J8:J47)</f>
        <v>-0.39</v>
      </c>
      <c r="K7" s="12" t="n">
        <f aca="false">SUM(K8:K47)</f>
        <v>-10.01988</v>
      </c>
      <c r="L7" s="54" t="n">
        <f aca="false">H7-K7</f>
        <v>81885.01988</v>
      </c>
      <c r="M7" s="12" t="n">
        <f aca="false">F7-I7</f>
        <v>2912.39</v>
      </c>
      <c r="N7" s="12" t="n">
        <f aca="false">I7/F7*100</f>
        <v>-0.0133928571428571</v>
      </c>
      <c r="O7" s="12" t="n">
        <f aca="false">G7-J7</f>
        <v>3880.08</v>
      </c>
      <c r="P7" s="12" t="n">
        <f aca="false">J7/G7*100</f>
        <v>-0.0100523495433914</v>
      </c>
      <c r="Q7" s="16" t="s">
        <v>19</v>
      </c>
    </row>
    <row r="8" customFormat="false" ht="63.75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54.07</v>
      </c>
      <c r="G8" s="21" t="n">
        <v>79.58</v>
      </c>
      <c r="H8" s="21" t="n">
        <v>1575.29</v>
      </c>
      <c r="I8" s="22"/>
      <c r="J8" s="23"/>
      <c r="K8" s="23" t="n">
        <f aca="false">D8*I8+E8*J8</f>
        <v>0</v>
      </c>
      <c r="L8" s="23" t="n">
        <f aca="false">H8-K8</f>
        <v>1575.29</v>
      </c>
      <c r="M8" s="24" t="n">
        <f aca="false">F8-I8</f>
        <v>54.07</v>
      </c>
      <c r="N8" s="24" t="n">
        <f aca="false">I8/F8*100</f>
        <v>0</v>
      </c>
      <c r="O8" s="24" t="n">
        <f aca="false">G8-J8</f>
        <v>79.58</v>
      </c>
      <c r="P8" s="24" t="n">
        <f aca="false">J8/G8*100</f>
        <v>0</v>
      </c>
      <c r="Q8" s="18" t="s">
        <v>22</v>
      </c>
    </row>
    <row r="9" customFormat="false" ht="63.75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72</v>
      </c>
      <c r="G9" s="21" t="n">
        <v>81.26</v>
      </c>
      <c r="H9" s="21" t="n">
        <v>1917.38</v>
      </c>
      <c r="I9" s="22"/>
      <c r="J9" s="23"/>
      <c r="K9" s="23" t="n">
        <f aca="false">D9*I9+E9*J9</f>
        <v>0</v>
      </c>
      <c r="L9" s="23" t="n">
        <f aca="false">H9-K9</f>
        <v>1917.38</v>
      </c>
      <c r="M9" s="24" t="n">
        <f aca="false">F9-I9</f>
        <v>72</v>
      </c>
      <c r="N9" s="24" t="n">
        <f aca="false">I9/F9*100</f>
        <v>0</v>
      </c>
      <c r="O9" s="24" t="n">
        <f aca="false">G9-J9</f>
        <v>81.26</v>
      </c>
      <c r="P9" s="24" t="n">
        <f aca="false">J9/G9*100</f>
        <v>0</v>
      </c>
      <c r="Q9" s="18" t="s">
        <v>22</v>
      </c>
    </row>
    <row r="10" customFormat="false" ht="63.75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123</v>
      </c>
      <c r="G10" s="21" t="n">
        <v>146.56</v>
      </c>
      <c r="H10" s="21" t="n">
        <v>3332.01</v>
      </c>
      <c r="I10" s="22"/>
      <c r="J10" s="23"/>
      <c r="K10" s="23" t="n">
        <f aca="false">D10*I10+E10*J10</f>
        <v>0</v>
      </c>
      <c r="L10" s="23" t="n">
        <f aca="false">H10-K10</f>
        <v>3332.01</v>
      </c>
      <c r="M10" s="24" t="n">
        <f aca="false">F10-I10</f>
        <v>123</v>
      </c>
      <c r="N10" s="24" t="n">
        <f aca="false">I10/F10*100</f>
        <v>0</v>
      </c>
      <c r="O10" s="24" t="n">
        <f aca="false">G10-J10</f>
        <v>146.56</v>
      </c>
      <c r="P10" s="24" t="n">
        <f aca="false">J10/G10*100</f>
        <v>0</v>
      </c>
      <c r="Q10" s="18" t="s">
        <v>22</v>
      </c>
    </row>
    <row r="11" customFormat="false" ht="63.75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146</v>
      </c>
      <c r="G11" s="21" t="n">
        <v>166.34</v>
      </c>
      <c r="H11" s="21" t="n">
        <v>3899.43</v>
      </c>
      <c r="I11" s="22"/>
      <c r="J11" s="23"/>
      <c r="K11" s="23" t="n">
        <f aca="false">D11*I11+E11*J11</f>
        <v>0</v>
      </c>
      <c r="L11" s="23" t="n">
        <f aca="false">H11-K11</f>
        <v>3899.43</v>
      </c>
      <c r="M11" s="24" t="n">
        <f aca="false">F11-I11</f>
        <v>146</v>
      </c>
      <c r="N11" s="24" t="n">
        <f aca="false">I11/F11*100</f>
        <v>0</v>
      </c>
      <c r="O11" s="24" t="n">
        <f aca="false">G11-J11</f>
        <v>166.34</v>
      </c>
      <c r="P11" s="24" t="n">
        <f aca="false">J11/G11*100</f>
        <v>0</v>
      </c>
      <c r="Q11" s="18" t="s">
        <v>22</v>
      </c>
    </row>
    <row r="12" customFormat="false" ht="63.75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16.42</v>
      </c>
      <c r="G12" s="21" t="n">
        <v>28.56</v>
      </c>
      <c r="H12" s="21" t="n">
        <v>510.44</v>
      </c>
      <c r="I12" s="22"/>
      <c r="J12" s="23"/>
      <c r="K12" s="23" t="n">
        <f aca="false">D12*I12+E12*J12</f>
        <v>0</v>
      </c>
      <c r="L12" s="23" t="n">
        <f aca="false">H12-K12</f>
        <v>510.44</v>
      </c>
      <c r="M12" s="24" t="n">
        <f aca="false">F12-I12</f>
        <v>16.42</v>
      </c>
      <c r="N12" s="24" t="n">
        <f aca="false">I12/F12*100</f>
        <v>0</v>
      </c>
      <c r="O12" s="24" t="n">
        <f aca="false">G12-J12</f>
        <v>28.56</v>
      </c>
      <c r="P12" s="24" t="n">
        <f aca="false">J12/G12*100</f>
        <v>0</v>
      </c>
      <c r="Q12" s="18" t="s">
        <v>22</v>
      </c>
    </row>
    <row r="13" customFormat="false" ht="63.75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343.95</v>
      </c>
      <c r="G13" s="21" t="n">
        <v>371.65</v>
      </c>
      <c r="H13" s="21" t="n">
        <v>9038.98</v>
      </c>
      <c r="I13" s="22"/>
      <c r="J13" s="23"/>
      <c r="K13" s="23" t="n">
        <f aca="false">D13*I13+E13*J13</f>
        <v>0</v>
      </c>
      <c r="L13" s="23" t="n">
        <f aca="false">H13-K13</f>
        <v>9038.98</v>
      </c>
      <c r="M13" s="24" t="n">
        <f aca="false">F13-I13</f>
        <v>343.95</v>
      </c>
      <c r="N13" s="24" t="n">
        <f aca="false">I13/F13*100</f>
        <v>0</v>
      </c>
      <c r="O13" s="24" t="n">
        <f aca="false">G13-J13</f>
        <v>371.65</v>
      </c>
      <c r="P13" s="24" t="n">
        <f aca="false">J13/G13*100</f>
        <v>0</v>
      </c>
      <c r="Q13" s="18" t="s">
        <v>22</v>
      </c>
    </row>
    <row r="14" customFormat="false" ht="63.75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90.55</v>
      </c>
      <c r="G14" s="21" t="n">
        <v>123.34</v>
      </c>
      <c r="H14" s="21" t="n">
        <v>2565.65</v>
      </c>
      <c r="I14" s="22"/>
      <c r="J14" s="23"/>
      <c r="K14" s="23" t="n">
        <f aca="false">D14*I14+E14*J14</f>
        <v>0</v>
      </c>
      <c r="L14" s="23" t="n">
        <f aca="false">H14-K14</f>
        <v>2565.65</v>
      </c>
      <c r="M14" s="24" t="n">
        <f aca="false">F14-I14</f>
        <v>90.55</v>
      </c>
      <c r="N14" s="24" t="n">
        <f aca="false">I14/F14*100</f>
        <v>0</v>
      </c>
      <c r="O14" s="24" t="n">
        <f aca="false">G14-J14</f>
        <v>123.34</v>
      </c>
      <c r="P14" s="24" t="n">
        <f aca="false">J14/G14*100</f>
        <v>0</v>
      </c>
      <c r="Q14" s="18" t="s">
        <v>22</v>
      </c>
    </row>
    <row r="15" customFormat="false" ht="63.75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222</v>
      </c>
      <c r="G15" s="21" t="n">
        <v>247.42</v>
      </c>
      <c r="H15" s="21" t="n">
        <v>5889.09</v>
      </c>
      <c r="I15" s="22"/>
      <c r="J15" s="23"/>
      <c r="K15" s="23" t="n">
        <f aca="false">D15*I15+E15*J15</f>
        <v>0</v>
      </c>
      <c r="L15" s="23" t="n">
        <f aca="false">H15-K15</f>
        <v>5889.09</v>
      </c>
      <c r="M15" s="24" t="n">
        <f aca="false">F15-I15</f>
        <v>222</v>
      </c>
      <c r="N15" s="24" t="n">
        <f aca="false">I15/F15*100</f>
        <v>0</v>
      </c>
      <c r="O15" s="24" t="n">
        <f aca="false">G15-J15</f>
        <v>247.42</v>
      </c>
      <c r="P15" s="24" t="n">
        <f aca="false">J15/G15*100</f>
        <v>0</v>
      </c>
      <c r="Q15" s="18" t="s">
        <v>22</v>
      </c>
    </row>
    <row r="16" customFormat="false" ht="63.75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71</v>
      </c>
      <c r="G16" s="21" t="n">
        <v>79.8</v>
      </c>
      <c r="H16" s="21" t="n">
        <v>1888.34</v>
      </c>
      <c r="I16" s="22"/>
      <c r="J16" s="23"/>
      <c r="K16" s="23" t="n">
        <f aca="false">D16*I16+E16*J16</f>
        <v>0</v>
      </c>
      <c r="L16" s="23" t="n">
        <f aca="false">H16-K16</f>
        <v>1888.34</v>
      </c>
      <c r="M16" s="24" t="n">
        <f aca="false">F16-I16</f>
        <v>71</v>
      </c>
      <c r="N16" s="24" t="n">
        <f aca="false">I16/F16*100</f>
        <v>0</v>
      </c>
      <c r="O16" s="24" t="n">
        <f aca="false">G16-J16</f>
        <v>79.8</v>
      </c>
      <c r="P16" s="24" t="n">
        <f aca="false">J16/G16*100</f>
        <v>0</v>
      </c>
      <c r="Q16" s="18" t="s">
        <v>22</v>
      </c>
    </row>
    <row r="17" customFormat="false" ht="63.75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150</v>
      </c>
      <c r="G17" s="21" t="n">
        <v>167.16</v>
      </c>
      <c r="H17" s="21" t="n">
        <v>3979</v>
      </c>
      <c r="I17" s="22"/>
      <c r="J17" s="23"/>
      <c r="K17" s="23" t="n">
        <f aca="false">D17*I17+E17*J17</f>
        <v>0</v>
      </c>
      <c r="L17" s="23" t="n">
        <f aca="false">H17-K17</f>
        <v>3979</v>
      </c>
      <c r="M17" s="24" t="n">
        <f aca="false">F17-I17</f>
        <v>150</v>
      </c>
      <c r="N17" s="24" t="n">
        <f aca="false">I17/F17*100</f>
        <v>0</v>
      </c>
      <c r="O17" s="24" t="n">
        <f aca="false">G17-J17</f>
        <v>167.16</v>
      </c>
      <c r="P17" s="24" t="n">
        <f aca="false">J17/G17*100</f>
        <v>0</v>
      </c>
      <c r="Q17" s="18" t="s">
        <v>22</v>
      </c>
    </row>
    <row r="18" customFormat="false" ht="63.75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28</v>
      </c>
      <c r="G18" s="21" t="n">
        <v>32.72</v>
      </c>
      <c r="H18" s="21" t="n">
        <v>753.81</v>
      </c>
      <c r="I18" s="22"/>
      <c r="J18" s="23"/>
      <c r="K18" s="23" t="n">
        <f aca="false">D18*I18+E18*J18</f>
        <v>0</v>
      </c>
      <c r="L18" s="23" t="n">
        <f aca="false">H18-K18</f>
        <v>753.81</v>
      </c>
      <c r="M18" s="24" t="n">
        <f aca="false">F18-I18</f>
        <v>28</v>
      </c>
      <c r="N18" s="24" t="n">
        <f aca="false">I18/F18*100</f>
        <v>0</v>
      </c>
      <c r="O18" s="24" t="n">
        <f aca="false">G18-J18</f>
        <v>32.72</v>
      </c>
      <c r="P18" s="24" t="n">
        <f aca="false">J18/G18*100</f>
        <v>0</v>
      </c>
      <c r="Q18" s="18" t="s">
        <v>22</v>
      </c>
    </row>
    <row r="19" customFormat="false" ht="63.75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70</v>
      </c>
      <c r="G19" s="21" t="n">
        <v>79.2</v>
      </c>
      <c r="H19" s="21" t="n">
        <v>1865.56</v>
      </c>
      <c r="I19" s="22"/>
      <c r="J19" s="23"/>
      <c r="K19" s="23" t="n">
        <f aca="false">D19*I19+E19*J19</f>
        <v>0</v>
      </c>
      <c r="L19" s="23" t="n">
        <f aca="false">H19-K19</f>
        <v>1865.56</v>
      </c>
      <c r="M19" s="24" t="n">
        <f aca="false">F19-I19</f>
        <v>70</v>
      </c>
      <c r="N19" s="24" t="n">
        <f aca="false">I19/F19*100</f>
        <v>0</v>
      </c>
      <c r="O19" s="24" t="n">
        <f aca="false">G19-J19</f>
        <v>79.2</v>
      </c>
      <c r="P19" s="24" t="n">
        <f aca="false">J19/G19*100</f>
        <v>0</v>
      </c>
      <c r="Q19" s="18" t="s">
        <v>22</v>
      </c>
    </row>
    <row r="20" customFormat="false" ht="63.75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35.01</v>
      </c>
      <c r="G20" s="21" t="n">
        <v>48.54</v>
      </c>
      <c r="H20" s="21" t="n">
        <v>998.19</v>
      </c>
      <c r="I20" s="22"/>
      <c r="J20" s="23"/>
      <c r="K20" s="23" t="n">
        <f aca="false">D20*I20+E20*J20</f>
        <v>0</v>
      </c>
      <c r="L20" s="23" t="n">
        <f aca="false">H20-K20</f>
        <v>998.19</v>
      </c>
      <c r="M20" s="24" t="n">
        <f aca="false">F20-I20</f>
        <v>35.01</v>
      </c>
      <c r="N20" s="24" t="n">
        <f aca="false">I20/F20*100</f>
        <v>0</v>
      </c>
      <c r="O20" s="24" t="n">
        <f aca="false">G20-J20</f>
        <v>48.54</v>
      </c>
      <c r="P20" s="24" t="n">
        <f aca="false">J20/G20*100</f>
        <v>0</v>
      </c>
      <c r="Q20" s="18" t="s">
        <v>22</v>
      </c>
    </row>
    <row r="21" customFormat="false" ht="63.75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56</v>
      </c>
      <c r="G21" s="21" t="n">
        <v>70.95</v>
      </c>
      <c r="H21" s="21" t="n">
        <v>1547.83</v>
      </c>
      <c r="I21" s="22"/>
      <c r="J21" s="23"/>
      <c r="K21" s="23" t="n">
        <f aca="false">D21*I21+E21*J21</f>
        <v>0</v>
      </c>
      <c r="L21" s="23" t="n">
        <f aca="false">H21-K21</f>
        <v>1547.83</v>
      </c>
      <c r="M21" s="24" t="n">
        <f aca="false">F21-I21</f>
        <v>56</v>
      </c>
      <c r="N21" s="24" t="n">
        <f aca="false">I21/F21*100</f>
        <v>0</v>
      </c>
      <c r="O21" s="24" t="n">
        <f aca="false">G21-J21</f>
        <v>70.95</v>
      </c>
      <c r="P21" s="24" t="n">
        <f aca="false">J21/G21*100</f>
        <v>0</v>
      </c>
      <c r="Q21" s="18" t="s">
        <v>22</v>
      </c>
    </row>
    <row r="22" customFormat="false" ht="63.75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27.97</v>
      </c>
      <c r="G22" s="21" t="n">
        <v>77.13</v>
      </c>
      <c r="H22" s="21" t="n">
        <v>1077.28</v>
      </c>
      <c r="I22" s="22"/>
      <c r="J22" s="23"/>
      <c r="K22" s="23" t="n">
        <f aca="false">D22*I22+E22*J22</f>
        <v>0</v>
      </c>
      <c r="L22" s="23" t="n">
        <f aca="false">H22-K22</f>
        <v>1077.28</v>
      </c>
      <c r="M22" s="24" t="n">
        <f aca="false">F22-I22</f>
        <v>27.97</v>
      </c>
      <c r="N22" s="24" t="n">
        <f aca="false">I22/F22*100</f>
        <v>0</v>
      </c>
      <c r="O22" s="24" t="n">
        <f aca="false">G22-J22</f>
        <v>77.13</v>
      </c>
      <c r="P22" s="24" t="n">
        <f aca="false">J22/G22*100</f>
        <v>0</v>
      </c>
      <c r="Q22" s="18" t="s">
        <v>22</v>
      </c>
    </row>
    <row r="23" customFormat="false" ht="76.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14.82</v>
      </c>
      <c r="G23" s="21" t="n">
        <v>55.5</v>
      </c>
      <c r="H23" s="21" t="n">
        <v>677.56</v>
      </c>
      <c r="I23" s="22"/>
      <c r="J23" s="23"/>
      <c r="K23" s="23" t="n">
        <f aca="false">D23*I23+E23*J23</f>
        <v>0</v>
      </c>
      <c r="L23" s="23" t="n">
        <f aca="false">H23-K23</f>
        <v>677.56</v>
      </c>
      <c r="M23" s="24" t="n">
        <f aca="false">F23-I23</f>
        <v>14.82</v>
      </c>
      <c r="N23" s="24" t="n">
        <f aca="false">I23/F23*100</f>
        <v>0</v>
      </c>
      <c r="O23" s="24" t="n">
        <f aca="false">G23-J23</f>
        <v>55.5</v>
      </c>
      <c r="P23" s="24" t="n">
        <f aca="false">J23/G23*100</f>
        <v>0</v>
      </c>
      <c r="Q23" s="18" t="s">
        <v>22</v>
      </c>
    </row>
    <row r="24" customFormat="false" ht="114.7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133</v>
      </c>
      <c r="G24" s="21" t="n">
        <v>156.19</v>
      </c>
      <c r="H24" s="21" t="n">
        <v>3586.23</v>
      </c>
      <c r="I24" s="22"/>
      <c r="J24" s="23"/>
      <c r="K24" s="23" t="n">
        <f aca="false">D24*I24+E24*J24</f>
        <v>0</v>
      </c>
      <c r="L24" s="23" t="n">
        <f aca="false">H24-K24</f>
        <v>3586.23</v>
      </c>
      <c r="M24" s="24" t="n">
        <f aca="false">F24-I24</f>
        <v>133</v>
      </c>
      <c r="N24" s="24" t="n">
        <f aca="false">I24/F24*100</f>
        <v>0</v>
      </c>
      <c r="O24" s="24" t="n">
        <f aca="false">G24-J24</f>
        <v>156.19</v>
      </c>
      <c r="P24" s="24" t="n">
        <f aca="false">J24/G24*100</f>
        <v>0</v>
      </c>
      <c r="Q24" s="18" t="s">
        <v>22</v>
      </c>
    </row>
    <row r="25" customFormat="false" ht="76.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41.6</v>
      </c>
      <c r="G25" s="21" t="n">
        <v>78.69</v>
      </c>
      <c r="H25" s="21" t="n">
        <v>1339.4</v>
      </c>
      <c r="I25" s="22"/>
      <c r="J25" s="23"/>
      <c r="K25" s="23" t="n">
        <f aca="false">D25*I25+E25*J25</f>
        <v>0</v>
      </c>
      <c r="L25" s="23" t="n">
        <f aca="false">H25-K25</f>
        <v>1339.4</v>
      </c>
      <c r="M25" s="24" t="n">
        <f aca="false">F25-I25</f>
        <v>41.6</v>
      </c>
      <c r="N25" s="24" t="n">
        <f aca="false">I25/F25*100</f>
        <v>0</v>
      </c>
      <c r="O25" s="24" t="n">
        <f aca="false">G25-J25</f>
        <v>78.69</v>
      </c>
      <c r="P25" s="24" t="n">
        <f aca="false">J25/G25*100</f>
        <v>0</v>
      </c>
      <c r="Q25" s="18" t="s">
        <v>22</v>
      </c>
    </row>
    <row r="26" customFormat="false" ht="76.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18.62</v>
      </c>
      <c r="G26" s="21" t="n">
        <v>47.07</v>
      </c>
      <c r="H26" s="21" t="n">
        <v>685.96</v>
      </c>
      <c r="I26" s="22"/>
      <c r="J26" s="23"/>
      <c r="K26" s="23" t="n">
        <f aca="false">D26*I26+E26*J26</f>
        <v>0</v>
      </c>
      <c r="L26" s="23" t="n">
        <f aca="false">H26-K26</f>
        <v>685.96</v>
      </c>
      <c r="M26" s="24" t="n">
        <f aca="false">F26-I26</f>
        <v>18.62</v>
      </c>
      <c r="N26" s="24" t="n">
        <f aca="false">I26/F26*100</f>
        <v>0</v>
      </c>
      <c r="O26" s="24" t="n">
        <f aca="false">G26-J26</f>
        <v>47.07</v>
      </c>
      <c r="P26" s="24" t="n">
        <f aca="false">J26/G26*100</f>
        <v>0</v>
      </c>
      <c r="Q26" s="18" t="s">
        <v>22</v>
      </c>
    </row>
    <row r="27" customFormat="false" ht="76.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29.5</v>
      </c>
      <c r="G27" s="21" t="n">
        <v>48.29</v>
      </c>
      <c r="H27" s="21" t="n">
        <v>895.01</v>
      </c>
      <c r="I27" s="22"/>
      <c r="J27" s="23"/>
      <c r="K27" s="23" t="n">
        <f aca="false">D27*I27+E27*J27</f>
        <v>0</v>
      </c>
      <c r="L27" s="23" t="n">
        <f aca="false">H27-K27</f>
        <v>895.01</v>
      </c>
      <c r="M27" s="24" t="n">
        <f aca="false">F27-I27</f>
        <v>29.5</v>
      </c>
      <c r="N27" s="24" t="n">
        <f aca="false">I27/F27*100</f>
        <v>0</v>
      </c>
      <c r="O27" s="24" t="n">
        <f aca="false">G27-J27</f>
        <v>48.29</v>
      </c>
      <c r="P27" s="24" t="n">
        <f aca="false">J27/G27*100</f>
        <v>0</v>
      </c>
      <c r="Q27" s="18" t="s">
        <v>22</v>
      </c>
    </row>
    <row r="28" customFormat="false" ht="76.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28</v>
      </c>
      <c r="G28" s="21" t="n">
        <v>53.45</v>
      </c>
      <c r="H28" s="21" t="n">
        <v>905.06</v>
      </c>
      <c r="I28" s="22"/>
      <c r="J28" s="23"/>
      <c r="K28" s="23" t="n">
        <f aca="false">D28*I28+E28*J28</f>
        <v>0</v>
      </c>
      <c r="L28" s="23" t="n">
        <f aca="false">H28-K28</f>
        <v>905.06</v>
      </c>
      <c r="M28" s="24" t="n">
        <f aca="false">F28-I28</f>
        <v>28</v>
      </c>
      <c r="N28" s="24" t="n">
        <f aca="false">I28/F28*100</f>
        <v>0</v>
      </c>
      <c r="O28" s="24" t="n">
        <f aca="false">G28-J28</f>
        <v>53.45</v>
      </c>
      <c r="P28" s="24" t="n">
        <f aca="false">J28/G28*100</f>
        <v>0</v>
      </c>
      <c r="Q28" s="18" t="s">
        <v>22</v>
      </c>
    </row>
    <row r="29" customFormat="false" ht="76.5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1" t="n">
        <v>314</v>
      </c>
      <c r="G29" s="21" t="n">
        <v>364.12</v>
      </c>
      <c r="H29" s="21" t="n">
        <v>8432.96</v>
      </c>
      <c r="I29" s="22"/>
      <c r="J29" s="23"/>
      <c r="K29" s="23" t="n">
        <f aca="false">D29*I29+E29*J29</f>
        <v>0</v>
      </c>
      <c r="L29" s="23" t="n">
        <f aca="false">H29-K29</f>
        <v>8432.96</v>
      </c>
      <c r="M29" s="24" t="n">
        <f aca="false">F29-I29</f>
        <v>314</v>
      </c>
      <c r="N29" s="24" t="n">
        <f aca="false">I29/F29*100</f>
        <v>0</v>
      </c>
      <c r="O29" s="24" t="n">
        <f aca="false">G29-J29</f>
        <v>364.12</v>
      </c>
      <c r="P29" s="24" t="n">
        <f aca="false">J29/G29*100</f>
        <v>0</v>
      </c>
      <c r="Q29" s="18" t="s">
        <v>22</v>
      </c>
    </row>
    <row r="30" customFormat="false" ht="76.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14.45</v>
      </c>
      <c r="G30" s="21" t="n">
        <v>41.46</v>
      </c>
      <c r="H30" s="21" t="n">
        <v>568.31</v>
      </c>
      <c r="I30" s="22"/>
      <c r="J30" s="23"/>
      <c r="K30" s="23" t="n">
        <f aca="false">D30*I30+E30*J30</f>
        <v>0</v>
      </c>
      <c r="L30" s="23" t="n">
        <f aca="false">H30-K30</f>
        <v>568.31</v>
      </c>
      <c r="M30" s="24" t="n">
        <f aca="false">F30-I30</f>
        <v>14.45</v>
      </c>
      <c r="N30" s="24" t="n">
        <f aca="false">I30/F30*100</f>
        <v>0</v>
      </c>
      <c r="O30" s="24" t="n">
        <f aca="false">G30-J30</f>
        <v>41.46</v>
      </c>
      <c r="P30" s="24" t="n">
        <f aca="false">J30/G30*100</f>
        <v>0</v>
      </c>
      <c r="Q30" s="18" t="s">
        <v>22</v>
      </c>
    </row>
    <row r="31" customFormat="false" ht="76.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35.1</v>
      </c>
      <c r="G31" s="21" t="n">
        <v>82.2</v>
      </c>
      <c r="H31" s="21" t="n">
        <v>1245.43</v>
      </c>
      <c r="I31" s="22"/>
      <c r="J31" s="23"/>
      <c r="K31" s="23" t="n">
        <f aca="false">D31*I31+E31*J31</f>
        <v>0</v>
      </c>
      <c r="L31" s="23" t="n">
        <f aca="false">H31-K31</f>
        <v>1245.43</v>
      </c>
      <c r="M31" s="24" t="n">
        <f aca="false">F31-I31</f>
        <v>35.1</v>
      </c>
      <c r="N31" s="24" t="n">
        <f aca="false">I31/F31*100</f>
        <v>0</v>
      </c>
      <c r="O31" s="24" t="n">
        <f aca="false">G31-J31</f>
        <v>82.2</v>
      </c>
      <c r="P31" s="24" t="n">
        <f aca="false">J31/G31*100</f>
        <v>0</v>
      </c>
      <c r="Q31" s="18" t="s">
        <v>22</v>
      </c>
    </row>
    <row r="32" customFormat="false" ht="76.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36.4</v>
      </c>
      <c r="G32" s="21" t="n">
        <v>74.44</v>
      </c>
      <c r="H32" s="21" t="n">
        <v>1212.73</v>
      </c>
      <c r="I32" s="22"/>
      <c r="J32" s="23"/>
      <c r="K32" s="23" t="n">
        <f aca="false">D32*I32+E32*J32</f>
        <v>0</v>
      </c>
      <c r="L32" s="23" t="n">
        <f aca="false">H32-K32</f>
        <v>1212.73</v>
      </c>
      <c r="M32" s="24" t="n">
        <f aca="false">F32-I32</f>
        <v>36.4</v>
      </c>
      <c r="N32" s="24" t="n">
        <f aca="false">I32/F32*100</f>
        <v>0</v>
      </c>
      <c r="O32" s="24" t="n">
        <f aca="false">G32-J32</f>
        <v>74.44</v>
      </c>
      <c r="P32" s="24" t="n">
        <f aca="false">J32/G32*100</f>
        <v>0</v>
      </c>
      <c r="Q32" s="18" t="s">
        <v>22</v>
      </c>
    </row>
    <row r="33" customFormat="false" ht="76.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11.09</v>
      </c>
      <c r="G33" s="21" t="n">
        <v>66.23</v>
      </c>
      <c r="H33" s="21" t="n">
        <v>686.95</v>
      </c>
      <c r="I33" s="22"/>
      <c r="J33" s="23"/>
      <c r="K33" s="23" t="n">
        <f aca="false">D33*I33+E33*J33</f>
        <v>0</v>
      </c>
      <c r="L33" s="23" t="n">
        <f aca="false">H33-K33</f>
        <v>686.95</v>
      </c>
      <c r="M33" s="24" t="n">
        <f aca="false">F33-I33</f>
        <v>11.09</v>
      </c>
      <c r="N33" s="24" t="n">
        <f aca="false">I33/F33*100</f>
        <v>0</v>
      </c>
      <c r="O33" s="24" t="n">
        <f aca="false">G33-J33</f>
        <v>66.23</v>
      </c>
      <c r="P33" s="24" t="n">
        <f aca="false">J33/G33*100</f>
        <v>0</v>
      </c>
      <c r="Q33" s="18" t="s">
        <v>22</v>
      </c>
    </row>
    <row r="34" customFormat="false" ht="63.75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504</v>
      </c>
      <c r="G34" s="21" t="n">
        <v>522.48</v>
      </c>
      <c r="H34" s="21" t="n">
        <v>13083.6</v>
      </c>
      <c r="I34" s="22"/>
      <c r="J34" s="23"/>
      <c r="K34" s="23" t="n">
        <f aca="false">D34*I34+E34*J34</f>
        <v>0</v>
      </c>
      <c r="L34" s="23" t="n">
        <f aca="false">H34-K34</f>
        <v>13083.6</v>
      </c>
      <c r="M34" s="24" t="n">
        <f aca="false">F34-I34</f>
        <v>504</v>
      </c>
      <c r="N34" s="24" t="n">
        <f aca="false">I34/F34*100</f>
        <v>0</v>
      </c>
      <c r="O34" s="24" t="n">
        <f aca="false">G34-J34</f>
        <v>522.48</v>
      </c>
      <c r="P34" s="24" t="n">
        <f aca="false">J34/G34*100</f>
        <v>0</v>
      </c>
      <c r="Q34" s="18" t="s">
        <v>22</v>
      </c>
    </row>
    <row r="35" customFormat="false" ht="76.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26</v>
      </c>
      <c r="G35" s="21" t="n">
        <v>58.28</v>
      </c>
      <c r="H35" s="21" t="n">
        <v>903.51</v>
      </c>
      <c r="I35" s="22"/>
      <c r="J35" s="23"/>
      <c r="K35" s="23" t="n">
        <f aca="false">D35*I35+E35*J35</f>
        <v>0</v>
      </c>
      <c r="L35" s="23" t="n">
        <f aca="false">H35-K35</f>
        <v>903.51</v>
      </c>
      <c r="M35" s="24" t="n">
        <f aca="false">F35-I35</f>
        <v>26</v>
      </c>
      <c r="N35" s="24" t="n">
        <f aca="false">I35/F35*100</f>
        <v>0</v>
      </c>
      <c r="O35" s="24" t="n">
        <f aca="false">G35-J35</f>
        <v>58.28</v>
      </c>
      <c r="P35" s="24" t="n">
        <f aca="false">J35/G35*100</f>
        <v>0</v>
      </c>
      <c r="Q35" s="18" t="s">
        <v>22</v>
      </c>
    </row>
    <row r="36" customFormat="false" ht="76.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18</v>
      </c>
      <c r="G36" s="26"/>
      <c r="H36" s="21" t="n">
        <v>331.13</v>
      </c>
      <c r="I36" s="22"/>
      <c r="J36" s="23"/>
      <c r="K36" s="23" t="n">
        <f aca="false">D36*I36+E36*J36</f>
        <v>0</v>
      </c>
      <c r="L36" s="23" t="n">
        <f aca="false">H36-K36</f>
        <v>331.13</v>
      </c>
      <c r="M36" s="24" t="n">
        <f aca="false">F36-I36</f>
        <v>18</v>
      </c>
      <c r="N36" s="24" t="n">
        <f aca="false">I36/F36*100</f>
        <v>0</v>
      </c>
      <c r="O36" s="24" t="n">
        <f aca="false">G36-J36</f>
        <v>0</v>
      </c>
      <c r="P36" s="24" t="e">
        <f aca="false">J36/G36*100</f>
        <v>#DIV/0!</v>
      </c>
      <c r="Q36" s="18" t="s">
        <v>22</v>
      </c>
    </row>
    <row r="37" customFormat="false" ht="76.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23</v>
      </c>
      <c r="G37" s="21" t="n">
        <v>67.76</v>
      </c>
      <c r="H37" s="21" t="n">
        <v>917.48</v>
      </c>
      <c r="I37" s="22"/>
      <c r="J37" s="23"/>
      <c r="K37" s="23" t="n">
        <f aca="false">D37*I37+E37*J37</f>
        <v>0</v>
      </c>
      <c r="L37" s="23" t="n">
        <f aca="false">H37-K37</f>
        <v>917.48</v>
      </c>
      <c r="M37" s="24" t="n">
        <f aca="false">F37-I37</f>
        <v>23</v>
      </c>
      <c r="N37" s="24" t="n">
        <f aca="false">I37/F37*100</f>
        <v>0</v>
      </c>
      <c r="O37" s="24" t="n">
        <f aca="false">G37-J37</f>
        <v>67.76</v>
      </c>
      <c r="P37" s="24" t="n">
        <f aca="false">J37/G37*100</f>
        <v>0</v>
      </c>
      <c r="Q37" s="18" t="s">
        <v>22</v>
      </c>
    </row>
    <row r="38" customFormat="false" ht="76.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30.61</v>
      </c>
      <c r="G38" s="21" t="n">
        <v>69.47</v>
      </c>
      <c r="H38" s="21" t="n">
        <v>1069.95</v>
      </c>
      <c r="I38" s="22"/>
      <c r="J38" s="23"/>
      <c r="K38" s="23" t="n">
        <f aca="false">D38*I38+E38*J38</f>
        <v>0</v>
      </c>
      <c r="L38" s="23" t="n">
        <f aca="false">H38-K38</f>
        <v>1069.95</v>
      </c>
      <c r="M38" s="24" t="n">
        <f aca="false">F38-I38</f>
        <v>30.61</v>
      </c>
      <c r="N38" s="24" t="n">
        <f aca="false">I38/F38*100</f>
        <v>0</v>
      </c>
      <c r="O38" s="24" t="n">
        <f aca="false">G38-J38</f>
        <v>69.47</v>
      </c>
      <c r="P38" s="24" t="n">
        <f aca="false">J38/G38*100</f>
        <v>0</v>
      </c>
      <c r="Q38" s="18" t="s">
        <v>22</v>
      </c>
    </row>
    <row r="39" customFormat="false" ht="76.5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21.13</v>
      </c>
      <c r="G39" s="21" t="n">
        <v>61.67</v>
      </c>
      <c r="H39" s="21" t="n">
        <v>838.65</v>
      </c>
      <c r="I39" s="22"/>
      <c r="J39" s="23"/>
      <c r="K39" s="23" t="n">
        <f aca="false">D39*I39+E39*J39</f>
        <v>0</v>
      </c>
      <c r="L39" s="23" t="n">
        <f aca="false">H39-K39</f>
        <v>838.65</v>
      </c>
      <c r="M39" s="24" t="n">
        <f aca="false">F39-I39</f>
        <v>21.13</v>
      </c>
      <c r="N39" s="24" t="n">
        <f aca="false">I39/F39*100</f>
        <v>0</v>
      </c>
      <c r="O39" s="24" t="n">
        <f aca="false">G39-J39</f>
        <v>61.67</v>
      </c>
      <c r="P39" s="24" t="n">
        <f aca="false">J39/G39*100</f>
        <v>0</v>
      </c>
      <c r="Q39" s="18" t="s">
        <v>22</v>
      </c>
    </row>
    <row r="40" customFormat="false" ht="63.75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44.33</v>
      </c>
      <c r="G40" s="21" t="n">
        <v>75.41</v>
      </c>
      <c r="H40" s="21" t="n">
        <v>1365.69</v>
      </c>
      <c r="I40" s="22"/>
      <c r="J40" s="23"/>
      <c r="K40" s="23" t="n">
        <f aca="false">D40*I40+E40*J40</f>
        <v>0</v>
      </c>
      <c r="L40" s="23" t="n">
        <f aca="false">H40-K40</f>
        <v>1365.69</v>
      </c>
      <c r="M40" s="24" t="n">
        <f aca="false">F40-I40</f>
        <v>44.33</v>
      </c>
      <c r="N40" s="24" t="n">
        <f aca="false">I40/F40*100</f>
        <v>0</v>
      </c>
      <c r="O40" s="24" t="n">
        <f aca="false">G40-J40</f>
        <v>75.41</v>
      </c>
      <c r="P40" s="24" t="n">
        <f aca="false">J40/G40*100</f>
        <v>0</v>
      </c>
      <c r="Q40" s="18" t="s">
        <v>22</v>
      </c>
    </row>
    <row r="41" customFormat="false" ht="76.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22</v>
      </c>
      <c r="G41" s="26"/>
      <c r="H41" s="21" t="n">
        <v>404.71</v>
      </c>
      <c r="I41" s="22"/>
      <c r="J41" s="23"/>
      <c r="K41" s="23" t="n">
        <f aca="false">D41*I41+E41*J41</f>
        <v>0</v>
      </c>
      <c r="L41" s="23" t="n">
        <f aca="false">H41-K41</f>
        <v>404.71</v>
      </c>
      <c r="M41" s="24" t="n">
        <f aca="false">F41-I41</f>
        <v>22</v>
      </c>
      <c r="N41" s="24" t="n">
        <f aca="false">I41/F41*100</f>
        <v>0</v>
      </c>
      <c r="O41" s="24" t="n">
        <f aca="false">G41-J41</f>
        <v>0</v>
      </c>
      <c r="P41" s="24" t="e">
        <f aca="false">J41/G41*100</f>
        <v>#DIV/0!</v>
      </c>
      <c r="Q41" s="18" t="s">
        <v>22</v>
      </c>
    </row>
    <row r="42" customFormat="false" ht="76.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17.65</v>
      </c>
      <c r="G42" s="21" t="n">
        <v>107.8</v>
      </c>
      <c r="H42" s="21" t="n">
        <v>1111.2</v>
      </c>
      <c r="I42" s="22"/>
      <c r="J42" s="23"/>
      <c r="K42" s="23" t="n">
        <f aca="false">D42*I42+E42*J42</f>
        <v>0</v>
      </c>
      <c r="L42" s="23" t="n">
        <f aca="false">H42-K42</f>
        <v>1111.2</v>
      </c>
      <c r="M42" s="24" t="n">
        <f aca="false">F42-I42</f>
        <v>17.65</v>
      </c>
      <c r="N42" s="24" t="n">
        <f aca="false">I42/F42*100</f>
        <v>0</v>
      </c>
      <c r="O42" s="24" t="n">
        <f aca="false">G42-J42</f>
        <v>107.8</v>
      </c>
      <c r="P42" s="24" t="n">
        <f aca="false">J42/G42*100</f>
        <v>0</v>
      </c>
      <c r="Q42" s="18" t="s">
        <v>22</v>
      </c>
    </row>
    <row r="43" customFormat="false" ht="76.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7.73</v>
      </c>
      <c r="G43" s="26"/>
      <c r="H43" s="21" t="n">
        <v>142.2</v>
      </c>
      <c r="I43" s="22"/>
      <c r="J43" s="23"/>
      <c r="K43" s="23" t="n">
        <f aca="false">D43*I43+E43*J43</f>
        <v>0</v>
      </c>
      <c r="L43" s="23" t="n">
        <f aca="false">H43-K43</f>
        <v>142.2</v>
      </c>
      <c r="M43" s="24" t="n">
        <f aca="false">F43-I43</f>
        <v>7.73</v>
      </c>
      <c r="N43" s="24" t="n">
        <f aca="false">I43/F43*100</f>
        <v>0</v>
      </c>
      <c r="O43" s="24" t="n">
        <f aca="false">G43-J43</f>
        <v>0</v>
      </c>
      <c r="P43" s="24" t="e">
        <f aca="false">J43/G43*100</f>
        <v>#DIV/0!</v>
      </c>
      <c r="Q43" s="18" t="s">
        <v>22</v>
      </c>
    </row>
    <row r="44" customFormat="false" ht="76.5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13</v>
      </c>
      <c r="G44" s="21" t="n">
        <v>38.07</v>
      </c>
      <c r="H44" s="21" t="n">
        <v>516.91</v>
      </c>
      <c r="I44" s="22" t="n">
        <v>-0.39</v>
      </c>
      <c r="J44" s="23" t="n">
        <v>-0.39</v>
      </c>
      <c r="K44" s="23" t="n">
        <f aca="false">D44*I44+E44*J44</f>
        <v>-10.01988</v>
      </c>
      <c r="L44" s="23" t="n">
        <f aca="false">H44-K44</f>
        <v>526.92988</v>
      </c>
      <c r="M44" s="24" t="n">
        <f aca="false">F44-I44</f>
        <v>13.39</v>
      </c>
      <c r="N44" s="24" t="n">
        <f aca="false">I44/F44*100</f>
        <v>-3</v>
      </c>
      <c r="O44" s="24" t="n">
        <f aca="false">G44-J44</f>
        <v>38.46</v>
      </c>
      <c r="P44" s="24" t="n">
        <f aca="false">J44/G44*100</f>
        <v>-1.02442868400315</v>
      </c>
      <c r="Q44" s="18" t="s">
        <v>80</v>
      </c>
    </row>
    <row r="45" customFormat="false" ht="76.5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</v>
      </c>
      <c r="G45" s="21" t="n">
        <v>10.9</v>
      </c>
      <c r="H45" s="21" t="n">
        <v>116.09</v>
      </c>
      <c r="I45" s="22"/>
      <c r="J45" s="23"/>
      <c r="K45" s="23" t="n">
        <f aca="false">D45*I45+E45*J45</f>
        <v>0</v>
      </c>
      <c r="L45" s="23" t="n">
        <f aca="false">H45-K45</f>
        <v>116.09</v>
      </c>
      <c r="M45" s="24" t="n">
        <f aca="false">F45-I45</f>
        <v>2</v>
      </c>
      <c r="N45" s="24" t="n">
        <f aca="false">I45/F45*100</f>
        <v>0</v>
      </c>
      <c r="O45" s="24" t="n">
        <f aca="false">G45-J45</f>
        <v>10.9</v>
      </c>
      <c r="P45" s="24" t="n">
        <f aca="false">J45/G45*100</f>
        <v>0</v>
      </c>
      <c r="Q45" s="18" t="s">
        <v>22</v>
      </c>
    </row>
    <row r="46" customFormat="false" ht="63.75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18" t="s">
        <v>22</v>
      </c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C49" s="29"/>
      <c r="F49" s="56"/>
      <c r="G49" s="56"/>
      <c r="H49" s="56"/>
    </row>
    <row r="50" customFormat="false" ht="12.75" hidden="false" customHeight="false" outlineLevel="0" collapsed="false">
      <c r="B50" s="0" t="s">
        <v>61</v>
      </c>
      <c r="C50" s="29"/>
      <c r="E50" s="0" t="s">
        <v>62</v>
      </c>
      <c r="F50" s="30"/>
      <c r="G50" s="30"/>
      <c r="H50" s="31"/>
    </row>
    <row r="51" customFormat="false" ht="12.75" hidden="false" customHeight="false" outlineLevel="0" collapsed="false">
      <c r="C51" s="29"/>
      <c r="F51" s="30"/>
      <c r="G51" s="30"/>
      <c r="H51" s="31"/>
    </row>
    <row r="52" customFormat="false" ht="12.75" hidden="false" customHeight="false" outlineLevel="0" collapsed="false">
      <c r="C52" s="29"/>
      <c r="F52" s="30"/>
      <c r="G52" s="30"/>
      <c r="H52" s="31"/>
    </row>
    <row r="53" customFormat="false" ht="12.75" hidden="false" customHeight="false" outlineLevel="0" collapsed="false">
      <c r="B53" s="0" t="s">
        <v>63</v>
      </c>
      <c r="E53" s="0" t="s">
        <v>64</v>
      </c>
      <c r="F53" s="30"/>
      <c r="G53" s="30"/>
      <c r="H53" s="31"/>
    </row>
    <row r="56" customFormat="false" ht="12.75" hidden="false" customHeight="false" outlineLevel="0" collapsed="false">
      <c r="B56" s="0" t="s">
        <v>65</v>
      </c>
    </row>
    <row r="57" customFormat="false" ht="12.75" hidden="false" customHeight="false" outlineLevel="0" collapsed="false">
      <c r="B57" s="0" t="s">
        <v>66</v>
      </c>
      <c r="C57" s="0" t="s">
        <v>67</v>
      </c>
    </row>
    <row r="58" customFormat="false" ht="12.75" hidden="false" customHeight="false" outlineLevel="0" collapsed="false">
      <c r="C58" s="0" t="s">
        <v>68</v>
      </c>
    </row>
    <row r="59" customFormat="false" ht="12.75" hidden="false" customHeight="false" outlineLevel="0" collapsed="false">
      <c r="B59" s="0" t="s">
        <v>69</v>
      </c>
      <c r="C59" s="0" t="s">
        <v>70</v>
      </c>
    </row>
    <row r="60" customFormat="false" ht="12.75" hidden="false" customHeight="false" outlineLevel="0" collapsed="false">
      <c r="C60" s="0" t="s">
        <v>71</v>
      </c>
    </row>
  </sheetData>
  <mergeCells count="13">
    <mergeCell ref="B1:P2"/>
    <mergeCell ref="C3:G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20.41"/>
    <col collapsed="false" customWidth="true" hidden="false" outlineLevel="0" max="11" min="11" style="0" width="11.7"/>
    <col collapsed="false" customWidth="true" hidden="false" outlineLevel="0" max="12" min="12" style="0" width="9.41"/>
  </cols>
  <sheetData>
    <row r="1" customFormat="false" ht="12.75" hidden="false" customHeight="true" outlineLevel="0" collapsed="false">
      <c r="C1" s="1" t="s">
        <v>8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3477</v>
      </c>
      <c r="G7" s="11" t="n">
        <f aca="false">SUM(G8:G47)</f>
        <v>4387.69</v>
      </c>
      <c r="H7" s="11" t="n">
        <f aca="false">SUM(H8:H47)</f>
        <v>95976</v>
      </c>
      <c r="I7" s="12" t="n">
        <f aca="false">SUM(I8:I47)</f>
        <v>4905.6363</v>
      </c>
      <c r="J7" s="12" t="n">
        <f aca="false">SUM(J8:J47)</f>
        <v>7412.1093</v>
      </c>
      <c r="K7" s="12" t="n">
        <f aca="false">SUM(K8:K47)</f>
        <v>144322.8348276</v>
      </c>
      <c r="L7" s="54" t="n">
        <f aca="false">H7-K7</f>
        <v>-48346.8348276</v>
      </c>
      <c r="M7" s="12" t="n">
        <f aca="false">F7-I7</f>
        <v>-1428.6363</v>
      </c>
      <c r="N7" s="12" t="n">
        <f aca="false">I7/F7*100</f>
        <v>141.088188093184</v>
      </c>
      <c r="O7" s="12" t="n">
        <f aca="false">G7-J7</f>
        <v>-3024.4193</v>
      </c>
      <c r="P7" s="12" t="n">
        <f aca="false">J7/G7*100</f>
        <v>168.929648630601</v>
      </c>
      <c r="Q7" s="16" t="s">
        <v>19</v>
      </c>
    </row>
    <row r="8" customFormat="false" ht="51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54.07</v>
      </c>
      <c r="G8" s="21" t="n">
        <v>79.58</v>
      </c>
      <c r="H8" s="21" t="n">
        <v>1575.29</v>
      </c>
      <c r="I8" s="22" t="n">
        <v>77.09</v>
      </c>
      <c r="J8" s="23" t="n">
        <v>139.09</v>
      </c>
      <c r="K8" s="23" t="n">
        <f aca="false">D8*I8+E8*J8</f>
        <v>2432.94828</v>
      </c>
      <c r="L8" s="23" t="n">
        <f aca="false">H8-K8</f>
        <v>-857.65828</v>
      </c>
      <c r="M8" s="24" t="n">
        <f aca="false">F8-I8</f>
        <v>-23.02</v>
      </c>
      <c r="N8" s="24" t="n">
        <f aca="false">I8/F8*100</f>
        <v>142.574440540041</v>
      </c>
      <c r="O8" s="24" t="n">
        <f aca="false">G8-J8</f>
        <v>-59.51</v>
      </c>
      <c r="P8" s="24" t="n">
        <f aca="false">J8/G8*100</f>
        <v>174.780095501382</v>
      </c>
      <c r="Q8" s="9"/>
    </row>
    <row r="9" customFormat="false" ht="51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72</v>
      </c>
      <c r="G9" s="21" t="n">
        <v>81.26</v>
      </c>
      <c r="H9" s="21" t="n">
        <v>1917.38</v>
      </c>
      <c r="I9" s="22" t="n">
        <v>144</v>
      </c>
      <c r="J9" s="23" t="n">
        <v>166</v>
      </c>
      <c r="K9" s="23" t="n">
        <f aca="false">D9*I9+E9*J9</f>
        <v>3860.16</v>
      </c>
      <c r="L9" s="23" t="n">
        <f aca="false">H9-K9</f>
        <v>-1942.78</v>
      </c>
      <c r="M9" s="24" t="n">
        <f aca="false">F9-I9</f>
        <v>-72</v>
      </c>
      <c r="N9" s="24" t="n">
        <f aca="false">I9/F9*100</f>
        <v>200</v>
      </c>
      <c r="O9" s="24" t="n">
        <f aca="false">G9-J9</f>
        <v>-84.74</v>
      </c>
      <c r="P9" s="24" t="n">
        <f aca="false">J9/G9*100</f>
        <v>204.28254984002</v>
      </c>
      <c r="Q9" s="9"/>
    </row>
    <row r="10" customFormat="false" ht="51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123</v>
      </c>
      <c r="G10" s="21" t="n">
        <v>146.56</v>
      </c>
      <c r="H10" s="21" t="n">
        <v>3332.01</v>
      </c>
      <c r="I10" s="22" t="n">
        <v>218</v>
      </c>
      <c r="J10" s="23" t="n">
        <v>276</v>
      </c>
      <c r="K10" s="23" t="n">
        <f aca="false">D10*I10+E10*J10</f>
        <v>6024.024</v>
      </c>
      <c r="L10" s="23" t="n">
        <f aca="false">H10-K10</f>
        <v>-2692.014</v>
      </c>
      <c r="M10" s="24" t="n">
        <f aca="false">F10-I10</f>
        <v>-95</v>
      </c>
      <c r="N10" s="24" t="n">
        <f aca="false">I10/F10*100</f>
        <v>177.235772357724</v>
      </c>
      <c r="O10" s="24" t="n">
        <f aca="false">G10-J10</f>
        <v>-129.44</v>
      </c>
      <c r="P10" s="24" t="n">
        <f aca="false">J10/G10*100</f>
        <v>188.318777292576</v>
      </c>
      <c r="Q10" s="9"/>
    </row>
    <row r="11" customFormat="false" ht="51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146</v>
      </c>
      <c r="G11" s="21" t="n">
        <v>166.34</v>
      </c>
      <c r="H11" s="21" t="n">
        <v>3899.43</v>
      </c>
      <c r="I11" s="22" t="n">
        <v>280</v>
      </c>
      <c r="J11" s="23" t="n">
        <v>330</v>
      </c>
      <c r="K11" s="23" t="n">
        <f aca="false">D11*I11+E11*J11</f>
        <v>7558.56</v>
      </c>
      <c r="L11" s="23" t="n">
        <f aca="false">H11-K11</f>
        <v>-3659.13</v>
      </c>
      <c r="M11" s="24" t="n">
        <f aca="false">F11-I11</f>
        <v>-134</v>
      </c>
      <c r="N11" s="24" t="n">
        <f aca="false">I11/F11*100</f>
        <v>191.780821917808</v>
      </c>
      <c r="O11" s="24" t="n">
        <f aca="false">G11-J11</f>
        <v>-163.66</v>
      </c>
      <c r="P11" s="24" t="n">
        <f aca="false">J11/G11*100</f>
        <v>198.388842130576</v>
      </c>
      <c r="Q11" s="9"/>
    </row>
    <row r="12" customFormat="false" ht="51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16.42</v>
      </c>
      <c r="G12" s="21" t="n">
        <v>28.56</v>
      </c>
      <c r="H12" s="21" t="n">
        <v>510.44</v>
      </c>
      <c r="I12" s="22" t="n">
        <v>38.83</v>
      </c>
      <c r="J12" s="23" t="n">
        <v>68.83</v>
      </c>
      <c r="K12" s="23" t="n">
        <f aca="false">D12*I12+E12*J12</f>
        <v>1216.50036</v>
      </c>
      <c r="L12" s="23" t="n">
        <f aca="false">H12-K12</f>
        <v>-706.06036</v>
      </c>
      <c r="M12" s="24" t="n">
        <f aca="false">F12-I12</f>
        <v>-22.41</v>
      </c>
      <c r="N12" s="24" t="n">
        <f aca="false">I12/F12*100</f>
        <v>236.479902557856</v>
      </c>
      <c r="O12" s="24" t="n">
        <f aca="false">G12-J12</f>
        <v>-40.27</v>
      </c>
      <c r="P12" s="24" t="n">
        <f aca="false">J12/G12*100</f>
        <v>241.001400560224</v>
      </c>
      <c r="Q12" s="9"/>
    </row>
    <row r="13" customFormat="false" ht="51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343.95</v>
      </c>
      <c r="G13" s="21" t="n">
        <v>371.65</v>
      </c>
      <c r="H13" s="21" t="n">
        <v>9038.98</v>
      </c>
      <c r="I13" s="22" t="n">
        <v>228.97</v>
      </c>
      <c r="J13" s="23" t="n">
        <v>296.97</v>
      </c>
      <c r="K13" s="23" t="n">
        <f aca="false">D13*I13+E13*J13</f>
        <v>6378.82524</v>
      </c>
      <c r="L13" s="23" t="n">
        <f aca="false">H13-K13</f>
        <v>2660.15476</v>
      </c>
      <c r="M13" s="24" t="n">
        <f aca="false">F13-I13</f>
        <v>114.98</v>
      </c>
      <c r="N13" s="24" t="n">
        <f aca="false">I13/F13*100</f>
        <v>66.5707224887338</v>
      </c>
      <c r="O13" s="24" t="n">
        <f aca="false">G13-J13</f>
        <v>74.68</v>
      </c>
      <c r="P13" s="24" t="n">
        <f aca="false">J13/G13*100</f>
        <v>79.9058253733351</v>
      </c>
      <c r="Q13" s="9"/>
    </row>
    <row r="14" customFormat="false" ht="51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70.55</v>
      </c>
      <c r="G14" s="21" t="n">
        <v>103.34</v>
      </c>
      <c r="H14" s="21" t="n">
        <v>2051.81</v>
      </c>
      <c r="I14" s="22" t="n">
        <v>107.95</v>
      </c>
      <c r="J14" s="23" t="n">
        <v>189.95</v>
      </c>
      <c r="K14" s="23" t="n">
        <f aca="false">D14*I14+E14*J14</f>
        <v>3371.7234</v>
      </c>
      <c r="L14" s="23" t="n">
        <f aca="false">H14-K14</f>
        <v>-1319.9134</v>
      </c>
      <c r="M14" s="24" t="n">
        <f aca="false">F14-I14</f>
        <v>-37.4</v>
      </c>
      <c r="N14" s="24" t="n">
        <f aca="false">I14/F14*100</f>
        <v>153.012048192771</v>
      </c>
      <c r="O14" s="24" t="n">
        <f aca="false">G14-J14</f>
        <v>-86.61</v>
      </c>
      <c r="P14" s="24" t="n">
        <f aca="false">J14/G14*100</f>
        <v>183.81072188891</v>
      </c>
      <c r="Q14" s="9"/>
    </row>
    <row r="15" customFormat="false" ht="51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242</v>
      </c>
      <c r="G15" s="21" t="n">
        <v>267.42</v>
      </c>
      <c r="H15" s="21" t="n">
        <v>6402.93</v>
      </c>
      <c r="I15" s="22" t="n">
        <v>352</v>
      </c>
      <c r="J15" s="23" t="n">
        <v>414</v>
      </c>
      <c r="K15" s="23" t="n">
        <f aca="false">D15*I15+E15*J15</f>
        <v>9495.936</v>
      </c>
      <c r="L15" s="23" t="n">
        <f aca="false">H15-K15</f>
        <v>-3093.006</v>
      </c>
      <c r="M15" s="24" t="n">
        <f aca="false">F15-I15</f>
        <v>-110</v>
      </c>
      <c r="N15" s="24" t="n">
        <f aca="false">I15/F15*100</f>
        <v>145.454545454545</v>
      </c>
      <c r="O15" s="24" t="n">
        <f aca="false">G15-J15</f>
        <v>-146.58</v>
      </c>
      <c r="P15" s="24" t="n">
        <f aca="false">J15/G15*100</f>
        <v>154.812654251739</v>
      </c>
      <c r="Q15" s="9"/>
    </row>
    <row r="16" customFormat="false" ht="51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71</v>
      </c>
      <c r="G16" s="21" t="n">
        <v>79.8</v>
      </c>
      <c r="H16" s="21" t="n">
        <v>1888.34</v>
      </c>
      <c r="I16" s="22" t="n">
        <v>100</v>
      </c>
      <c r="J16" s="23" t="n">
        <v>122</v>
      </c>
      <c r="K16" s="23" t="n">
        <f aca="false">D16*I16+E16*J16</f>
        <v>2729.712</v>
      </c>
      <c r="L16" s="23" t="n">
        <f aca="false">H16-K16</f>
        <v>-841.372000000001</v>
      </c>
      <c r="M16" s="24" t="n">
        <f aca="false">F16-I16</f>
        <v>-29</v>
      </c>
      <c r="N16" s="24" t="n">
        <f aca="false">I16/F16*100</f>
        <v>140.845070422535</v>
      </c>
      <c r="O16" s="24" t="n">
        <f aca="false">G16-J16</f>
        <v>-42.2</v>
      </c>
      <c r="P16" s="24" t="n">
        <f aca="false">J16/G16*100</f>
        <v>152.882205513784</v>
      </c>
      <c r="Q16" s="9"/>
    </row>
    <row r="17" customFormat="false" ht="51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150</v>
      </c>
      <c r="G17" s="21" t="n">
        <v>167.16</v>
      </c>
      <c r="H17" s="21" t="n">
        <v>3979</v>
      </c>
      <c r="I17" s="22" t="n">
        <v>285</v>
      </c>
      <c r="J17" s="23" t="n">
        <v>327</v>
      </c>
      <c r="K17" s="23" t="n">
        <f aca="false">D17*I17+E17*J17</f>
        <v>7628.652</v>
      </c>
      <c r="L17" s="23" t="n">
        <f aca="false">H17-K17</f>
        <v>-3649.652</v>
      </c>
      <c r="M17" s="24" t="n">
        <f aca="false">F17-I17</f>
        <v>-135</v>
      </c>
      <c r="N17" s="24" t="n">
        <f aca="false">I17/F17*100</f>
        <v>190</v>
      </c>
      <c r="O17" s="24" t="n">
        <f aca="false">G17-J17</f>
        <v>-159.84</v>
      </c>
      <c r="P17" s="24" t="n">
        <f aca="false">J17/G17*100</f>
        <v>195.62096195262</v>
      </c>
      <c r="Q17" s="9"/>
    </row>
    <row r="18" customFormat="false" ht="51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28</v>
      </c>
      <c r="G18" s="21" t="n">
        <v>32.72</v>
      </c>
      <c r="H18" s="21" t="n">
        <v>753.81</v>
      </c>
      <c r="I18" s="22" t="n">
        <v>54</v>
      </c>
      <c r="J18" s="23" t="n">
        <v>66</v>
      </c>
      <c r="K18" s="23" t="n">
        <f aca="false">D18*I18+E18*J18</f>
        <v>1474.92</v>
      </c>
      <c r="L18" s="23" t="n">
        <f aca="false">H18-K18</f>
        <v>-721.11</v>
      </c>
      <c r="M18" s="24" t="n">
        <f aca="false">F18-I18</f>
        <v>-26</v>
      </c>
      <c r="N18" s="24" t="n">
        <f aca="false">I18/F18*100</f>
        <v>192.857142857143</v>
      </c>
      <c r="O18" s="24" t="n">
        <f aca="false">G18-J18</f>
        <v>-33.28</v>
      </c>
      <c r="P18" s="24" t="n">
        <f aca="false">J18/G18*100</f>
        <v>201.711491442543</v>
      </c>
      <c r="Q18" s="9"/>
    </row>
    <row r="19" customFormat="false" ht="51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70</v>
      </c>
      <c r="G19" s="21" t="n">
        <v>79.2</v>
      </c>
      <c r="H19" s="21" t="n">
        <v>1865.56</v>
      </c>
      <c r="I19" s="22" t="n">
        <v>108</v>
      </c>
      <c r="J19" s="23" t="n">
        <v>130</v>
      </c>
      <c r="K19" s="23" t="n">
        <f aca="false">D19*I19+E19*J19</f>
        <v>2935.248</v>
      </c>
      <c r="L19" s="23" t="n">
        <f aca="false">H19-K19</f>
        <v>-1069.688</v>
      </c>
      <c r="M19" s="24" t="n">
        <f aca="false">F19-I19</f>
        <v>-38</v>
      </c>
      <c r="N19" s="24" t="n">
        <f aca="false">I19/F19*100</f>
        <v>154.285714285714</v>
      </c>
      <c r="O19" s="24" t="n">
        <f aca="false">G19-J19</f>
        <v>-50.8</v>
      </c>
      <c r="P19" s="24" t="n">
        <f aca="false">J19/G19*100</f>
        <v>164.141414141414</v>
      </c>
      <c r="Q19" s="9"/>
    </row>
    <row r="20" customFormat="false" ht="51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35.01</v>
      </c>
      <c r="G20" s="21" t="n">
        <v>48.54</v>
      </c>
      <c r="H20" s="21" t="n">
        <v>998.19</v>
      </c>
      <c r="I20" s="22" t="n">
        <v>71.69</v>
      </c>
      <c r="J20" s="23" t="n">
        <v>105.69</v>
      </c>
      <c r="K20" s="23" t="n">
        <f aca="false">D20*I20+E20*J20</f>
        <v>2089.92348</v>
      </c>
      <c r="L20" s="23" t="n">
        <f aca="false">H20-K20</f>
        <v>-1091.73348</v>
      </c>
      <c r="M20" s="24" t="n">
        <f aca="false">F20-I20</f>
        <v>-36.68</v>
      </c>
      <c r="N20" s="24" t="n">
        <f aca="false">I20/F20*100</f>
        <v>204.770065695516</v>
      </c>
      <c r="O20" s="24" t="n">
        <f aca="false">G20-J20</f>
        <v>-57.15</v>
      </c>
      <c r="P20" s="24" t="n">
        <f aca="false">J20/G20*100</f>
        <v>217.737948084054</v>
      </c>
      <c r="Q20" s="9"/>
    </row>
    <row r="21" customFormat="false" ht="51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56</v>
      </c>
      <c r="G21" s="21" t="n">
        <v>70.95</v>
      </c>
      <c r="H21" s="21" t="n">
        <v>1547.83</v>
      </c>
      <c r="I21" s="22" t="n">
        <v>122</v>
      </c>
      <c r="J21" s="23" t="n">
        <v>158</v>
      </c>
      <c r="K21" s="23" t="n">
        <f aca="false">D21*I21+E21*J21</f>
        <v>3397.08</v>
      </c>
      <c r="L21" s="23" t="n">
        <f aca="false">H21-K21</f>
        <v>-1849.25</v>
      </c>
      <c r="M21" s="24" t="n">
        <f aca="false">F21-I21</f>
        <v>-66</v>
      </c>
      <c r="N21" s="24" t="n">
        <f aca="false">I21/F21*100</f>
        <v>217.857142857143</v>
      </c>
      <c r="O21" s="24" t="n">
        <f aca="false">G21-J21</f>
        <v>-87.05</v>
      </c>
      <c r="P21" s="24" t="n">
        <f aca="false">J21/G21*100</f>
        <v>222.692036645525</v>
      </c>
      <c r="Q21" s="9"/>
    </row>
    <row r="22" customFormat="false" ht="51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14.21</v>
      </c>
      <c r="G22" s="21" t="n">
        <v>63.37</v>
      </c>
      <c r="H22" s="21" t="n">
        <v>723.75</v>
      </c>
      <c r="I22" s="22" t="n">
        <v>61.43</v>
      </c>
      <c r="J22" s="23" t="n">
        <v>183.43</v>
      </c>
      <c r="K22" s="23" t="n">
        <f aca="false">D22*I22+E22*J22</f>
        <v>2468.37156</v>
      </c>
      <c r="L22" s="23" t="n">
        <f aca="false">H22-K22</f>
        <v>-1744.62156</v>
      </c>
      <c r="M22" s="24" t="n">
        <f aca="false">F22-I22</f>
        <v>-47.22</v>
      </c>
      <c r="N22" s="24" t="n">
        <f aca="false">I22/F22*100</f>
        <v>432.301196340605</v>
      </c>
      <c r="O22" s="24" t="n">
        <f aca="false">G22-J22</f>
        <v>-120.06</v>
      </c>
      <c r="P22" s="24" t="n">
        <f aca="false">J22/G22*100</f>
        <v>289.458734416917</v>
      </c>
      <c r="Q22" s="9"/>
    </row>
    <row r="23" customFormat="false" ht="63.7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16.75</v>
      </c>
      <c r="G23" s="21" t="n">
        <v>57.43</v>
      </c>
      <c r="H23" s="21" t="n">
        <v>727.14</v>
      </c>
      <c r="I23" s="22" t="n">
        <v>37.06</v>
      </c>
      <c r="J23" s="23" t="n">
        <v>139.06</v>
      </c>
      <c r="K23" s="23" t="n">
        <f aca="false">D23*I23+E23*J23</f>
        <v>1696.33752</v>
      </c>
      <c r="L23" s="23" t="n">
        <f aca="false">H23-K23</f>
        <v>-969.19752</v>
      </c>
      <c r="M23" s="24" t="n">
        <f aca="false">F23-I23</f>
        <v>-20.31</v>
      </c>
      <c r="N23" s="24" t="n">
        <f aca="false">I23/F23*100</f>
        <v>221.253731343284</v>
      </c>
      <c r="O23" s="24" t="n">
        <f aca="false">G23-J23</f>
        <v>-81.63</v>
      </c>
      <c r="P23" s="24" t="n">
        <f aca="false">J23/G23*100</f>
        <v>242.138255267282</v>
      </c>
      <c r="Q23" s="9"/>
    </row>
    <row r="24" customFormat="false" ht="89.2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269</v>
      </c>
      <c r="G24" s="21" t="n">
        <v>292.19</v>
      </c>
      <c r="H24" s="21" t="n">
        <v>7080.34</v>
      </c>
      <c r="I24" s="22" t="n">
        <v>130</v>
      </c>
      <c r="J24" s="23" t="n">
        <v>188</v>
      </c>
      <c r="K24" s="23" t="n">
        <f aca="false">D24*I24+E24*J24</f>
        <v>3763.128</v>
      </c>
      <c r="L24" s="23" t="n">
        <f aca="false">H24-K24</f>
        <v>3317.212</v>
      </c>
      <c r="M24" s="24" t="n">
        <f aca="false">F24-I24</f>
        <v>139</v>
      </c>
      <c r="N24" s="24" t="n">
        <f aca="false">I24/F24*100</f>
        <v>48.3271375464684</v>
      </c>
      <c r="O24" s="24" t="n">
        <f aca="false">G24-J24</f>
        <v>104.19</v>
      </c>
      <c r="P24" s="24" t="n">
        <f aca="false">J24/G24*100</f>
        <v>64.3416954721243</v>
      </c>
      <c r="Q24" s="9"/>
    </row>
    <row r="25" customFormat="false" ht="63.7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73.81</v>
      </c>
      <c r="G25" s="21" t="n">
        <v>110.9</v>
      </c>
      <c r="H25" s="21" t="n">
        <v>2166.94</v>
      </c>
      <c r="I25" s="22" t="n">
        <v>127.21</v>
      </c>
      <c r="J25" s="23" t="n">
        <v>219.21</v>
      </c>
      <c r="K25" s="23" t="n">
        <f aca="false">D25*I25+E25*J25</f>
        <v>3939.51132</v>
      </c>
      <c r="L25" s="23" t="n">
        <f aca="false">H25-K25</f>
        <v>-1772.57132</v>
      </c>
      <c r="M25" s="24" t="n">
        <f aca="false">F25-I25</f>
        <v>-53.4</v>
      </c>
      <c r="N25" s="24" t="n">
        <f aca="false">I25/F25*100</f>
        <v>172.347920335998</v>
      </c>
      <c r="O25" s="24" t="n">
        <f aca="false">G25-J25</f>
        <v>-108.31</v>
      </c>
      <c r="P25" s="24" t="n">
        <f aca="false">J25/G25*100</f>
        <v>197.664562669071</v>
      </c>
      <c r="Q25" s="9"/>
    </row>
    <row r="26" customFormat="false" ht="63.7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24.3</v>
      </c>
      <c r="G26" s="21" t="n">
        <v>52.75</v>
      </c>
      <c r="H26" s="21" t="n">
        <v>831.89</v>
      </c>
      <c r="I26" s="22" t="n">
        <v>28.67</v>
      </c>
      <c r="J26" s="23" t="n">
        <v>98.67</v>
      </c>
      <c r="K26" s="23" t="n">
        <f aca="false">D26*I26+E26*J26</f>
        <v>1247.30964</v>
      </c>
      <c r="L26" s="23" t="n">
        <f aca="false">H26-K26</f>
        <v>-415.41964</v>
      </c>
      <c r="M26" s="24" t="n">
        <f aca="false">F26-I26</f>
        <v>-4.37</v>
      </c>
      <c r="N26" s="24" t="n">
        <f aca="false">I26/F26*100</f>
        <v>117.98353909465</v>
      </c>
      <c r="O26" s="24" t="n">
        <f aca="false">G26-J26</f>
        <v>-45.92</v>
      </c>
      <c r="P26" s="24" t="n">
        <f aca="false">J26/G26*100</f>
        <v>187.052132701422</v>
      </c>
      <c r="Q26" s="9"/>
    </row>
    <row r="27" customFormat="false" ht="63.7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33.8</v>
      </c>
      <c r="G27" s="21" t="n">
        <v>52.59</v>
      </c>
      <c r="H27" s="21" t="n">
        <v>1005.48</v>
      </c>
      <c r="I27" s="22" t="n">
        <v>54.48</v>
      </c>
      <c r="J27" s="23" t="n">
        <v>104.48</v>
      </c>
      <c r="K27" s="23" t="n">
        <f aca="false">D27*I27+E27*J27</f>
        <v>1764.50016</v>
      </c>
      <c r="L27" s="23" t="n">
        <f aca="false">H27-K27</f>
        <v>-759.02016</v>
      </c>
      <c r="M27" s="24" t="n">
        <f aca="false">F27-I27</f>
        <v>-20.68</v>
      </c>
      <c r="N27" s="24" t="n">
        <f aca="false">I27/F27*100</f>
        <v>161.183431952663</v>
      </c>
      <c r="O27" s="24" t="n">
        <f aca="false">G27-J27</f>
        <v>-51.89</v>
      </c>
      <c r="P27" s="24" t="n">
        <f aca="false">J27/G27*100</f>
        <v>198.668948469291</v>
      </c>
      <c r="Q27" s="9"/>
    </row>
    <row r="28" customFormat="false" ht="63.7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45</v>
      </c>
      <c r="G28" s="21" t="n">
        <v>70.45</v>
      </c>
      <c r="H28" s="21" t="n">
        <v>1341.82</v>
      </c>
      <c r="I28" s="22" t="n">
        <v>46</v>
      </c>
      <c r="J28" s="23" t="n">
        <v>112</v>
      </c>
      <c r="K28" s="23" t="n">
        <f aca="false">D28*I28+E28*J28</f>
        <v>1663.368</v>
      </c>
      <c r="L28" s="23" t="n">
        <f aca="false">H28-K28</f>
        <v>-321.548</v>
      </c>
      <c r="M28" s="24" t="n">
        <f aca="false">F28-I28</f>
        <v>-1</v>
      </c>
      <c r="N28" s="24" t="n">
        <f aca="false">I28/F28*100</f>
        <v>102.222222222222</v>
      </c>
      <c r="O28" s="24" t="n">
        <f aca="false">G28-J28</f>
        <v>-41.55</v>
      </c>
      <c r="P28" s="24" t="n">
        <f aca="false">J28/G28*100</f>
        <v>158.977998580554</v>
      </c>
      <c r="Q28" s="9"/>
    </row>
    <row r="29" customFormat="false" ht="63.75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1" t="n">
        <v>417</v>
      </c>
      <c r="G29" s="21" t="n">
        <v>467.12</v>
      </c>
      <c r="H29" s="21" t="n">
        <v>11079.24</v>
      </c>
      <c r="I29" s="22" t="n">
        <v>797</v>
      </c>
      <c r="J29" s="23" t="n">
        <v>921</v>
      </c>
      <c r="K29" s="23" t="n">
        <f aca="false">D29*I29+E29*J29</f>
        <v>21381.228</v>
      </c>
      <c r="L29" s="23" t="n">
        <f aca="false">H29-K29</f>
        <v>-10301.988</v>
      </c>
      <c r="M29" s="24" t="n">
        <f aca="false">F29-I29</f>
        <v>-380</v>
      </c>
      <c r="N29" s="24" t="n">
        <f aca="false">I29/F29*100</f>
        <v>191.127098321343</v>
      </c>
      <c r="O29" s="24" t="n">
        <f aca="false">G29-J29</f>
        <v>-453.88</v>
      </c>
      <c r="P29" s="24" t="n">
        <f aca="false">J29/G29*100</f>
        <v>197.165610549752</v>
      </c>
      <c r="Q29" s="9"/>
    </row>
    <row r="30" customFormat="false" ht="63.7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16.73</v>
      </c>
      <c r="G30" s="21" t="n">
        <v>43.74</v>
      </c>
      <c r="H30" s="21" t="n">
        <v>626.89</v>
      </c>
      <c r="I30" s="22" t="n">
        <v>53.17</v>
      </c>
      <c r="J30" s="23" t="n">
        <v>119.17</v>
      </c>
      <c r="K30" s="23" t="n">
        <f aca="false">D30*I30+E30*J30</f>
        <v>1847.57964</v>
      </c>
      <c r="L30" s="23" t="n">
        <f aca="false">H30-K30</f>
        <v>-1220.68964</v>
      </c>
      <c r="M30" s="24" t="n">
        <f aca="false">F30-I30</f>
        <v>-36.44</v>
      </c>
      <c r="N30" s="24" t="n">
        <f aca="false">I30/F30*100</f>
        <v>317.812313209803</v>
      </c>
      <c r="O30" s="24" t="n">
        <f aca="false">G30-J30</f>
        <v>-75.43</v>
      </c>
      <c r="P30" s="24" t="n">
        <f aca="false">J30/G30*100</f>
        <v>272.450845907636</v>
      </c>
      <c r="Q30" s="9"/>
    </row>
    <row r="31" customFormat="false" ht="63.7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40.77</v>
      </c>
      <c r="G31" s="21" t="n">
        <v>87.87</v>
      </c>
      <c r="H31" s="21" t="n">
        <v>1391.1</v>
      </c>
      <c r="I31" s="22" t="n">
        <v>86.936</v>
      </c>
      <c r="J31" s="23" t="n">
        <v>202.936</v>
      </c>
      <c r="K31" s="23" t="n">
        <f aca="false">D31*I31+E31*J31</f>
        <v>3079.895712</v>
      </c>
      <c r="L31" s="23" t="n">
        <f aca="false">H31-K31</f>
        <v>-1688.795712</v>
      </c>
      <c r="M31" s="24" t="n">
        <f aca="false">F31-I31</f>
        <v>-46.166</v>
      </c>
      <c r="N31" s="24" t="n">
        <f aca="false">I31/F31*100</f>
        <v>213.235221976944</v>
      </c>
      <c r="O31" s="24" t="n">
        <f aca="false">G31-J31</f>
        <v>-115.066</v>
      </c>
      <c r="P31" s="24" t="n">
        <f aca="false">J31/G31*100</f>
        <v>230.950267440537</v>
      </c>
      <c r="Q31" s="9"/>
    </row>
    <row r="32" customFormat="false" ht="63.7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39.12</v>
      </c>
      <c r="G32" s="21" t="n">
        <v>77.16</v>
      </c>
      <c r="H32" s="21" t="n">
        <v>1282.61</v>
      </c>
      <c r="I32" s="22" t="n">
        <v>100.3</v>
      </c>
      <c r="J32" s="23" t="n">
        <v>194.3</v>
      </c>
      <c r="K32" s="23" t="n">
        <f aca="false">D32*I32+E32*J32</f>
        <v>3262.7316</v>
      </c>
      <c r="L32" s="23" t="n">
        <f aca="false">H32-K32</f>
        <v>-1980.1216</v>
      </c>
      <c r="M32" s="24" t="n">
        <f aca="false">F32-I32</f>
        <v>-61.18</v>
      </c>
      <c r="N32" s="24" t="n">
        <f aca="false">I32/F32*100</f>
        <v>256.390593047035</v>
      </c>
      <c r="O32" s="24" t="n">
        <f aca="false">G32-J32</f>
        <v>-117.14</v>
      </c>
      <c r="P32" s="24" t="n">
        <f aca="false">J32/G32*100</f>
        <v>251.814411612234</v>
      </c>
      <c r="Q32" s="9"/>
    </row>
    <row r="33" customFormat="false" ht="63.7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55.64</v>
      </c>
      <c r="G33" s="21" t="n">
        <v>111.04</v>
      </c>
      <c r="H33" s="21" t="n">
        <v>1833.7</v>
      </c>
      <c r="I33" s="22" t="n">
        <v>148.35</v>
      </c>
      <c r="J33" s="23" t="n">
        <v>286.35</v>
      </c>
      <c r="K33" s="23" t="n">
        <f aca="false">D33*I33+E33*J33</f>
        <v>4818.2562</v>
      </c>
      <c r="L33" s="23" t="n">
        <f aca="false">H33-K33</f>
        <v>-2984.5562</v>
      </c>
      <c r="M33" s="24" t="n">
        <f aca="false">F33-I33</f>
        <v>-92.71</v>
      </c>
      <c r="N33" s="24" t="n">
        <f aca="false">I33/F33*100</f>
        <v>266.624730409777</v>
      </c>
      <c r="O33" s="24" t="n">
        <f aca="false">G33-J33</f>
        <v>-175.31</v>
      </c>
      <c r="P33" s="24" t="n">
        <f aca="false">J33/G33*100</f>
        <v>257.880043227666</v>
      </c>
      <c r="Q33" s="9"/>
    </row>
    <row r="34" customFormat="false" ht="51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616</v>
      </c>
      <c r="G34" s="21" t="n">
        <v>634.48</v>
      </c>
      <c r="H34" s="21" t="n">
        <v>15961.1</v>
      </c>
      <c r="I34" s="22" t="n">
        <v>207</v>
      </c>
      <c r="J34" s="23" t="n">
        <v>253</v>
      </c>
      <c r="K34" s="23" t="n">
        <f aca="false">D34*I34+E34*J34</f>
        <v>5653.86</v>
      </c>
      <c r="L34" s="23" t="n">
        <f aca="false">H34-K34</f>
        <v>10307.24</v>
      </c>
      <c r="M34" s="24" t="n">
        <f aca="false">F34-I34</f>
        <v>409</v>
      </c>
      <c r="N34" s="24" t="n">
        <f aca="false">I34/F34*100</f>
        <v>33.6038961038961</v>
      </c>
      <c r="O34" s="24" t="n">
        <f aca="false">G34-J34</f>
        <v>381.48</v>
      </c>
      <c r="P34" s="24" t="n">
        <f aca="false">J34/G34*100</f>
        <v>39.875173370319</v>
      </c>
      <c r="Q34" s="9"/>
    </row>
    <row r="35" customFormat="false" ht="63.7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31</v>
      </c>
      <c r="G35" s="21" t="n">
        <v>63.28</v>
      </c>
      <c r="H35" s="21" t="n">
        <v>1031.97</v>
      </c>
      <c r="I35" s="22" t="n">
        <v>69</v>
      </c>
      <c r="J35" s="23" t="n">
        <v>149</v>
      </c>
      <c r="K35" s="23" t="n">
        <f aca="false">D35*I35+E35*J35</f>
        <v>2356.428</v>
      </c>
      <c r="L35" s="23" t="n">
        <f aca="false">H35-K35</f>
        <v>-1324.458</v>
      </c>
      <c r="M35" s="24" t="n">
        <f aca="false">F35-I35</f>
        <v>-38</v>
      </c>
      <c r="N35" s="24" t="n">
        <f aca="false">I35/F35*100</f>
        <v>222.58064516129</v>
      </c>
      <c r="O35" s="24" t="n">
        <f aca="false">G35-J35</f>
        <v>-85.72</v>
      </c>
      <c r="P35" s="24" t="n">
        <f aca="false">J35/G35*100</f>
        <v>235.461441213654</v>
      </c>
      <c r="Q35" s="9"/>
    </row>
    <row r="36" customFormat="false" ht="63.7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36</v>
      </c>
      <c r="G36" s="26"/>
      <c r="H36" s="21" t="n">
        <v>662.26</v>
      </c>
      <c r="I36" s="22" t="n">
        <v>54</v>
      </c>
      <c r="J36" s="23"/>
      <c r="K36" s="23" t="n">
        <f aca="false">D36*I36+E36*J36</f>
        <v>993.384</v>
      </c>
      <c r="L36" s="23" t="n">
        <f aca="false">H36-K36</f>
        <v>-331.124</v>
      </c>
      <c r="M36" s="24" t="n">
        <f aca="false">F36-I36</f>
        <v>-18</v>
      </c>
      <c r="N36" s="24" t="n">
        <f aca="false">I36/F36*100</f>
        <v>150</v>
      </c>
      <c r="O36" s="24" t="n">
        <f aca="false">G36-J36</f>
        <v>0</v>
      </c>
      <c r="P36" s="24" t="e">
        <f aca="false">J36/G36*100</f>
        <v>#DIV/0!</v>
      </c>
      <c r="Q36" s="9"/>
    </row>
    <row r="37" customFormat="false" ht="63.7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26</v>
      </c>
      <c r="G37" s="21" t="n">
        <v>70.76</v>
      </c>
      <c r="H37" s="21" t="n">
        <v>994.56</v>
      </c>
      <c r="I37" s="22" t="n">
        <v>45</v>
      </c>
      <c r="J37" s="23" t="n">
        <v>161</v>
      </c>
      <c r="K37" s="23" t="n">
        <f aca="false">D37*I37+E37*J37</f>
        <v>2002.476</v>
      </c>
      <c r="L37" s="23" t="n">
        <f aca="false">H37-K37</f>
        <v>-1007.916</v>
      </c>
      <c r="M37" s="24" t="n">
        <f aca="false">F37-I37</f>
        <v>-19</v>
      </c>
      <c r="N37" s="24" t="n">
        <f aca="false">I37/F37*100</f>
        <v>173.076923076923</v>
      </c>
      <c r="O37" s="24" t="n">
        <f aca="false">G37-J37</f>
        <v>-90.24</v>
      </c>
      <c r="P37" s="24" t="n">
        <f aca="false">J37/G37*100</f>
        <v>227.529677784059</v>
      </c>
      <c r="Q37" s="9"/>
    </row>
    <row r="38" customFormat="false" ht="63.7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30.28</v>
      </c>
      <c r="G38" s="21" t="n">
        <v>69.14</v>
      </c>
      <c r="H38" s="21" t="n">
        <v>1061.48</v>
      </c>
      <c r="I38" s="22" t="n">
        <v>43.84</v>
      </c>
      <c r="J38" s="23" t="n">
        <v>139.84</v>
      </c>
      <c r="K38" s="23" t="n">
        <f aca="false">D38*I38+E38*J38</f>
        <v>1826.75328</v>
      </c>
      <c r="L38" s="23" t="n">
        <f aca="false">H38-K38</f>
        <v>-765.27328</v>
      </c>
      <c r="M38" s="24" t="n">
        <f aca="false">F38-I38</f>
        <v>-13.56</v>
      </c>
      <c r="N38" s="24" t="n">
        <f aca="false">I38/F38*100</f>
        <v>144.782034346103</v>
      </c>
      <c r="O38" s="24" t="n">
        <f aca="false">G38-J38</f>
        <v>-70.7</v>
      </c>
      <c r="P38" s="24" t="n">
        <f aca="false">J38/G38*100</f>
        <v>202.256291582297</v>
      </c>
      <c r="Q38" s="9"/>
    </row>
    <row r="39" customFormat="false" ht="63.75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27.34</v>
      </c>
      <c r="G39" s="21" t="n">
        <v>67.88</v>
      </c>
      <c r="H39" s="21" t="n">
        <v>998.2</v>
      </c>
      <c r="I39" s="22" t="n">
        <v>56.377</v>
      </c>
      <c r="J39" s="23" t="n">
        <v>156.376</v>
      </c>
      <c r="K39" s="23" t="n">
        <f aca="false">D39*I39+E39*J39</f>
        <v>2178.030588</v>
      </c>
      <c r="L39" s="23" t="n">
        <f aca="false">H39-K39</f>
        <v>-1179.830588</v>
      </c>
      <c r="M39" s="24" t="n">
        <f aca="false">F39-I39</f>
        <v>-29.037</v>
      </c>
      <c r="N39" s="24" t="n">
        <f aca="false">I39/F39*100</f>
        <v>206.207022677396</v>
      </c>
      <c r="O39" s="24" t="n">
        <f aca="false">G39-J39</f>
        <v>-88.496</v>
      </c>
      <c r="P39" s="24" t="n">
        <f aca="false">J39/G39*100</f>
        <v>230.371243370654</v>
      </c>
      <c r="Q39" s="9"/>
    </row>
    <row r="40" customFormat="false" ht="51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62.78</v>
      </c>
      <c r="G40" s="21" t="n">
        <v>93.86</v>
      </c>
      <c r="H40" s="21" t="n">
        <v>1839.7</v>
      </c>
      <c r="I40" s="22" t="n">
        <v>407.33</v>
      </c>
      <c r="J40" s="23" t="n">
        <v>565.804</v>
      </c>
      <c r="K40" s="23" t="n">
        <f aca="false">D40*I40+E40*J40</f>
        <v>11621.348664</v>
      </c>
      <c r="L40" s="23" t="n">
        <f aca="false">H40-K40</f>
        <v>-9781.648664</v>
      </c>
      <c r="M40" s="24" t="n">
        <f aca="false">F40-I40</f>
        <v>-344.55</v>
      </c>
      <c r="N40" s="24" t="n">
        <f aca="false">I40/F40*100</f>
        <v>648.821280662631</v>
      </c>
      <c r="O40" s="24" t="n">
        <f aca="false">G40-J40</f>
        <v>-471.944</v>
      </c>
      <c r="P40" s="24" t="n">
        <f aca="false">J40/G40*100</f>
        <v>602.81696143192</v>
      </c>
      <c r="Q40" s="9"/>
    </row>
    <row r="41" customFormat="false" ht="63.7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18</v>
      </c>
      <c r="G41" s="26"/>
      <c r="H41" s="21" t="n">
        <v>331.13</v>
      </c>
      <c r="I41" s="22" t="n">
        <v>41</v>
      </c>
      <c r="J41" s="23"/>
      <c r="K41" s="23" t="n">
        <f aca="false">D41*I41+E41*J41</f>
        <v>754.236</v>
      </c>
      <c r="L41" s="23" t="n">
        <f aca="false">H41-K41</f>
        <v>-423.106</v>
      </c>
      <c r="M41" s="24" t="n">
        <f aca="false">F41-I41</f>
        <v>-23</v>
      </c>
      <c r="N41" s="24" t="n">
        <f aca="false">I41/F41*100</f>
        <v>227.777777777778</v>
      </c>
      <c r="O41" s="24" t="n">
        <f aca="false">G41-J41</f>
        <v>0</v>
      </c>
      <c r="P41" s="24" t="e">
        <f aca="false">J41/G41*100</f>
        <v>#DIV/0!</v>
      </c>
      <c r="Q41" s="9"/>
    </row>
    <row r="42" customFormat="false" ht="63.7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22.65</v>
      </c>
      <c r="G42" s="21" t="n">
        <v>112.63</v>
      </c>
      <c r="H42" s="21" t="n">
        <v>1238.42</v>
      </c>
      <c r="I42" s="22" t="n">
        <v>39.8</v>
      </c>
      <c r="J42" s="23" t="n">
        <v>263.8</v>
      </c>
      <c r="K42" s="23" t="n">
        <f aca="false">D42*I42+E42*J42</f>
        <v>2656.8456</v>
      </c>
      <c r="L42" s="23" t="n">
        <f aca="false">H42-K42</f>
        <v>-1418.4256</v>
      </c>
      <c r="M42" s="24" t="n">
        <f aca="false">F42-I42</f>
        <v>-17.15</v>
      </c>
      <c r="N42" s="24" t="n">
        <f aca="false">I42/F42*100</f>
        <v>175.717439293598</v>
      </c>
      <c r="O42" s="24" t="n">
        <f aca="false">G42-J42</f>
        <v>-151.17</v>
      </c>
      <c r="P42" s="24" t="n">
        <f aca="false">J42/G42*100</f>
        <v>234.218236704253</v>
      </c>
      <c r="Q42" s="9"/>
    </row>
    <row r="43" customFormat="false" ht="63.7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50.82</v>
      </c>
      <c r="G43" s="26"/>
      <c r="H43" s="21" t="n">
        <v>935.28</v>
      </c>
      <c r="I43" s="22" t="n">
        <v>3</v>
      </c>
      <c r="J43" s="23"/>
      <c r="K43" s="23" t="n">
        <f aca="false">D43*I43+E43*J43</f>
        <v>55.188</v>
      </c>
      <c r="L43" s="23" t="n">
        <f aca="false">H43-K43</f>
        <v>880.092</v>
      </c>
      <c r="M43" s="24" t="n">
        <f aca="false">F43-I43</f>
        <v>47.82</v>
      </c>
      <c r="N43" s="24" t="n">
        <f aca="false">I43/F43*100</f>
        <v>5.90318772136954</v>
      </c>
      <c r="O43" s="24" t="n">
        <f aca="false">G43-J43</f>
        <v>0</v>
      </c>
      <c r="P43" s="24" t="e">
        <f aca="false">J43/G43*100</f>
        <v>#DIV/0!</v>
      </c>
      <c r="Q43" s="9"/>
    </row>
    <row r="44" customFormat="false" ht="63.75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30</v>
      </c>
      <c r="G44" s="21" t="n">
        <v>55</v>
      </c>
      <c r="H44" s="21" t="n">
        <v>953.16</v>
      </c>
      <c r="I44" s="22" t="n">
        <v>77.9533</v>
      </c>
      <c r="J44" s="23" t="n">
        <v>139.9533</v>
      </c>
      <c r="K44" s="23" t="n">
        <f aca="false">D44*I44+E44*J44</f>
        <v>2455.1281836</v>
      </c>
      <c r="L44" s="23" t="n">
        <f aca="false">H44-K44</f>
        <v>-1501.9681836</v>
      </c>
      <c r="M44" s="24" t="n">
        <f aca="false">F44-I44</f>
        <v>-47.9533</v>
      </c>
      <c r="N44" s="24" t="n">
        <f aca="false">I44/F44*100</f>
        <v>259.844333333333</v>
      </c>
      <c r="O44" s="24" t="n">
        <f aca="false">G44-J44</f>
        <v>-84.9533</v>
      </c>
      <c r="P44" s="24" t="n">
        <f aca="false">J44/G44*100</f>
        <v>254.460545454546</v>
      </c>
      <c r="Q44" s="9"/>
    </row>
    <row r="45" customFormat="false" ht="76.5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</v>
      </c>
      <c r="G45" s="21" t="n">
        <v>10.97</v>
      </c>
      <c r="H45" s="21" t="n">
        <v>116.84</v>
      </c>
      <c r="I45" s="22" t="n">
        <v>3.2</v>
      </c>
      <c r="J45" s="23" t="n">
        <v>25.2</v>
      </c>
      <c r="K45" s="23" t="n">
        <f aca="false">D45*I45+E45*J45</f>
        <v>242.7264</v>
      </c>
      <c r="L45" s="23" t="n">
        <f aca="false">H45-K45</f>
        <v>-125.8864</v>
      </c>
      <c r="M45" s="24" t="n">
        <f aca="false">F45-I45</f>
        <v>-1.2</v>
      </c>
      <c r="N45" s="24" t="n">
        <f aca="false">I45/F45*100</f>
        <v>160</v>
      </c>
      <c r="O45" s="24" t="n">
        <f aca="false">G45-J45</f>
        <v>-14.23</v>
      </c>
      <c r="P45" s="24" t="n">
        <f aca="false">J45/G45*100</f>
        <v>229.71741112124</v>
      </c>
      <c r="Q45" s="9"/>
    </row>
    <row r="46" customFormat="false" ht="63.75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9"/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61</v>
      </c>
      <c r="C49" s="29"/>
      <c r="E49" s="0" t="s">
        <v>62</v>
      </c>
      <c r="F49" s="30"/>
      <c r="G49" s="30"/>
      <c r="H49" s="56"/>
    </row>
    <row r="50" customFormat="false" ht="12.75" hidden="false" customHeight="false" outlineLevel="0" collapsed="false">
      <c r="C50" s="29"/>
      <c r="F50" s="30"/>
      <c r="G50" s="30"/>
      <c r="H50" s="56"/>
    </row>
    <row r="51" customFormat="false" ht="12.75" hidden="false" customHeight="false" outlineLevel="0" collapsed="false">
      <c r="C51" s="29"/>
      <c r="F51" s="30"/>
      <c r="G51" s="30"/>
      <c r="H51" s="56"/>
    </row>
    <row r="52" customFormat="false" ht="12.75" hidden="false" customHeight="false" outlineLevel="0" collapsed="false">
      <c r="B52" s="0" t="s">
        <v>63</v>
      </c>
      <c r="E52" s="0" t="s">
        <v>64</v>
      </c>
      <c r="F52" s="30"/>
      <c r="G52" s="30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4.14"/>
    <col collapsed="false" customWidth="true" hidden="false" outlineLevel="0" max="5" min="5" style="0" width="6.28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6" min="15" style="0" width="7.85"/>
  </cols>
  <sheetData>
    <row r="1" customFormat="false" ht="12.75" hidden="false" customHeight="true" outlineLevel="0" collapsed="false">
      <c r="C1" s="1" t="s">
        <v>8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33" t="n">
        <f aca="false">F7-B3</f>
        <v>-18.6900000000001</v>
      </c>
      <c r="B2" s="33" t="n">
        <f aca="false">G7-C3</f>
        <v>-24.259999999999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0" t="n">
        <v>2973.69</v>
      </c>
      <c r="C3" s="0" t="n">
        <v>3926.95</v>
      </c>
      <c r="D3" s="2" t="s">
        <v>1</v>
      </c>
      <c r="E3" s="2"/>
      <c r="F3" s="2"/>
      <c r="G3" s="2"/>
      <c r="H3" s="2"/>
      <c r="I3" s="0" t="n">
        <v>83355</v>
      </c>
      <c r="J3" s="33" t="n">
        <f aca="false">H7-I3</f>
        <v>-521</v>
      </c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2955</v>
      </c>
      <c r="G7" s="11" t="n">
        <f aca="false">SUM(G8:G47)</f>
        <v>3902.69</v>
      </c>
      <c r="H7" s="11" t="n">
        <f aca="false">SUM(H8:H47)</f>
        <v>82834</v>
      </c>
      <c r="I7" s="12" t="n">
        <f aca="false">SUM(I8:I47)</f>
        <v>2539.553</v>
      </c>
      <c r="J7" s="12" t="n">
        <f aca="false">SUM(J8:J47)</f>
        <v>3744.553</v>
      </c>
      <c r="K7" s="12" t="n">
        <f aca="false">SUM(K8:K47)</f>
        <v>74037.875676</v>
      </c>
      <c r="L7" s="54" t="n">
        <f aca="false">H7-K7</f>
        <v>8796.124324</v>
      </c>
      <c r="M7" s="12" t="n">
        <f aca="false">F7-I7</f>
        <v>415.447</v>
      </c>
      <c r="N7" s="12" t="n">
        <f aca="false">I7/F7*100</f>
        <v>85.9408798646362</v>
      </c>
      <c r="O7" s="12" t="n">
        <f aca="false">G7-J7</f>
        <v>158.137</v>
      </c>
      <c r="P7" s="12" t="n">
        <f aca="false">J7/G7*100</f>
        <v>95.947999969252</v>
      </c>
      <c r="Q7" s="16" t="s">
        <v>19</v>
      </c>
    </row>
    <row r="8" customFormat="false" ht="51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44.8</v>
      </c>
      <c r="G8" s="21" t="n">
        <v>73.95</v>
      </c>
      <c r="H8" s="21" t="n">
        <v>1346.83</v>
      </c>
      <c r="I8" s="22" t="n">
        <v>42.67</v>
      </c>
      <c r="J8" s="23" t="n">
        <v>73.67</v>
      </c>
      <c r="K8" s="23" t="n">
        <f aca="false">D8*I8+E8*J8</f>
        <v>1322.45364</v>
      </c>
      <c r="L8" s="23" t="n">
        <f aca="false">H8-K8</f>
        <v>24.3763599999998</v>
      </c>
      <c r="M8" s="24" t="n">
        <f aca="false">F8-I8</f>
        <v>2.13</v>
      </c>
      <c r="N8" s="24" t="n">
        <f aca="false">I8/F8*100</f>
        <v>95.2455357142857</v>
      </c>
      <c r="O8" s="24" t="n">
        <f aca="false">G8-J8</f>
        <v>0.280000000000001</v>
      </c>
      <c r="P8" s="24" t="n">
        <f aca="false">J8/G8*100</f>
        <v>99.6213657876944</v>
      </c>
      <c r="Q8" s="9"/>
    </row>
    <row r="9" customFormat="false" ht="51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72.5</v>
      </c>
      <c r="G9" s="21" t="n">
        <v>82.11</v>
      </c>
      <c r="H9" s="21" t="n">
        <v>1853.17</v>
      </c>
      <c r="I9" s="22" t="n">
        <v>69</v>
      </c>
      <c r="J9" s="23" t="n">
        <v>80</v>
      </c>
      <c r="K9" s="23" t="n">
        <f aca="false">D9*I9+E9*J9</f>
        <v>1853.004</v>
      </c>
      <c r="L9" s="23" t="n">
        <f aca="false">H9-K9</f>
        <v>0.16599999999994</v>
      </c>
      <c r="M9" s="24" t="n">
        <f aca="false">F9-I9</f>
        <v>3.5</v>
      </c>
      <c r="N9" s="24" t="n">
        <f aca="false">I9/F9*100</f>
        <v>95.1724137931034</v>
      </c>
      <c r="O9" s="24" t="n">
        <f aca="false">G9-J9</f>
        <v>2.11</v>
      </c>
      <c r="P9" s="24" t="n">
        <f aca="false">J9/G9*100</f>
        <v>97.4302764584095</v>
      </c>
      <c r="Q9" s="9"/>
    </row>
    <row r="10" customFormat="false" ht="51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117</v>
      </c>
      <c r="G10" s="21" t="n">
        <v>147.56</v>
      </c>
      <c r="H10" s="21" t="n">
        <v>3111.57</v>
      </c>
      <c r="I10" s="22" t="n">
        <v>112</v>
      </c>
      <c r="J10" s="23" t="n">
        <v>141</v>
      </c>
      <c r="K10" s="23" t="n">
        <f aca="false">D10*I10+E10*J10</f>
        <v>3089.088</v>
      </c>
      <c r="L10" s="23" t="n">
        <f aca="false">H10-K10</f>
        <v>22.4820000000004</v>
      </c>
      <c r="M10" s="24" t="n">
        <f aca="false">F10-I10</f>
        <v>5</v>
      </c>
      <c r="N10" s="24" t="n">
        <f aca="false">I10/F10*100</f>
        <v>95.7264957264957</v>
      </c>
      <c r="O10" s="24" t="n">
        <f aca="false">G10-J10</f>
        <v>6.56</v>
      </c>
      <c r="P10" s="24" t="n">
        <f aca="false">J10/G10*100</f>
        <v>95.5543507725671</v>
      </c>
      <c r="Q10" s="9"/>
    </row>
    <row r="11" customFormat="false" ht="51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145</v>
      </c>
      <c r="G11" s="21" t="n">
        <v>170.34</v>
      </c>
      <c r="H11" s="21" t="n">
        <v>3754.17</v>
      </c>
      <c r="I11" s="22" t="n">
        <v>138</v>
      </c>
      <c r="J11" s="23" t="n">
        <v>163</v>
      </c>
      <c r="K11" s="23" t="n">
        <f aca="false">D11*I11+E11*J11</f>
        <v>3727.896</v>
      </c>
      <c r="L11" s="23" t="n">
        <f aca="false">H11-K11</f>
        <v>26.2739999999999</v>
      </c>
      <c r="M11" s="24" t="n">
        <f aca="false">F11-I11</f>
        <v>7</v>
      </c>
      <c r="N11" s="24" t="n">
        <f aca="false">I11/F11*100</f>
        <v>95.1724137931034</v>
      </c>
      <c r="O11" s="24" t="n">
        <f aca="false">G11-J11</f>
        <v>7.34</v>
      </c>
      <c r="P11" s="24" t="n">
        <f aca="false">J11/G11*100</f>
        <v>95.6909709991781</v>
      </c>
      <c r="Q11" s="9"/>
    </row>
    <row r="12" customFormat="false" ht="51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28.9</v>
      </c>
      <c r="G12" s="21" t="n">
        <v>44.44</v>
      </c>
      <c r="H12" s="21" t="n">
        <v>819.66</v>
      </c>
      <c r="I12" s="22" t="n">
        <v>27.55</v>
      </c>
      <c r="J12" s="23" t="n">
        <v>42.55</v>
      </c>
      <c r="K12" s="23" t="n">
        <f aca="false">D12*I12+E12*J12</f>
        <v>817.2546</v>
      </c>
      <c r="L12" s="23" t="n">
        <f aca="false">H12-K12</f>
        <v>2.40539999999999</v>
      </c>
      <c r="M12" s="24" t="n">
        <f aca="false">F12-I12</f>
        <v>1.35</v>
      </c>
      <c r="N12" s="24" t="n">
        <f aca="false">I12/F12*100</f>
        <v>95.3287197231834</v>
      </c>
      <c r="O12" s="24" t="n">
        <f aca="false">G12-J12</f>
        <v>1.89</v>
      </c>
      <c r="P12" s="24" t="n">
        <f aca="false">J12/G12*100</f>
        <v>95.7470747074707</v>
      </c>
      <c r="Q12" s="9"/>
    </row>
    <row r="13" customFormat="false" ht="51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135.5</v>
      </c>
      <c r="G13" s="21" t="n">
        <v>170.2</v>
      </c>
      <c r="H13" s="21" t="n">
        <v>4359.93</v>
      </c>
      <c r="I13" s="22" t="n">
        <v>128.89</v>
      </c>
      <c r="J13" s="23" t="n">
        <v>162.89</v>
      </c>
      <c r="K13" s="23" t="n">
        <f aca="false">D13*I13+E13*J13</f>
        <v>3559.50588</v>
      </c>
      <c r="L13" s="23" t="n">
        <f aca="false">H13-K13</f>
        <v>800.424120000001</v>
      </c>
      <c r="M13" s="24" t="n">
        <f aca="false">F13-I13</f>
        <v>6.61000000000001</v>
      </c>
      <c r="N13" s="24" t="n">
        <f aca="false">I13/F13*100</f>
        <v>95.1217712177122</v>
      </c>
      <c r="O13" s="24" t="n">
        <f aca="false">G13-J13</f>
        <v>7.31</v>
      </c>
      <c r="P13" s="24" t="n">
        <f aca="false">J13/G13*100</f>
        <v>95.7050528789659</v>
      </c>
      <c r="Q13" s="9"/>
    </row>
    <row r="14" customFormat="false" ht="51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77.55</v>
      </c>
      <c r="G14" s="21" t="n">
        <v>107.84</v>
      </c>
      <c r="H14" s="21" t="n">
        <v>2231.85</v>
      </c>
      <c r="I14" s="22" t="n">
        <v>56.31</v>
      </c>
      <c r="J14" s="23" t="n">
        <v>97.31</v>
      </c>
      <c r="K14" s="23" t="n">
        <f aca="false">D14*I14+E14*J14</f>
        <v>1745.85252</v>
      </c>
      <c r="L14" s="23" t="n">
        <f aca="false">H14-K14</f>
        <v>485.99748</v>
      </c>
      <c r="M14" s="24" t="n">
        <f aca="false">F14-I14</f>
        <v>21.24</v>
      </c>
      <c r="N14" s="24" t="n">
        <f aca="false">I14/F14*100</f>
        <v>72.6112185686654</v>
      </c>
      <c r="O14" s="24" t="n">
        <f aca="false">G14-J14</f>
        <v>10.53</v>
      </c>
      <c r="P14" s="24" t="n">
        <f aca="false">J14/G14*100</f>
        <v>90.2355341246291</v>
      </c>
      <c r="Q14" s="18" t="s">
        <v>83</v>
      </c>
    </row>
    <row r="15" customFormat="false" ht="51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191.2</v>
      </c>
      <c r="G15" s="21" t="n">
        <v>214.62</v>
      </c>
      <c r="H15" s="21" t="n">
        <v>4949.25</v>
      </c>
      <c r="I15" s="22" t="n">
        <v>183</v>
      </c>
      <c r="J15" s="23" t="n">
        <v>214</v>
      </c>
      <c r="K15" s="23" t="n">
        <f aca="false">D15*I15+E15*J15</f>
        <v>4927.812</v>
      </c>
      <c r="L15" s="23" t="n">
        <f aca="false">H15-K15</f>
        <v>21.4380000000001</v>
      </c>
      <c r="M15" s="24" t="n">
        <f aca="false">F15-I15</f>
        <v>8.19999999999999</v>
      </c>
      <c r="N15" s="24" t="n">
        <f aca="false">I15/F15*100</f>
        <v>95.7112970711297</v>
      </c>
      <c r="O15" s="24" t="n">
        <f aca="false">G15-J15</f>
        <v>0.620000000000005</v>
      </c>
      <c r="P15" s="24" t="n">
        <f aca="false">J15/G15*100</f>
        <v>99.7111173236418</v>
      </c>
      <c r="Q15" s="9"/>
    </row>
    <row r="16" customFormat="false" ht="51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65</v>
      </c>
      <c r="G16" s="21" t="n">
        <v>76.3</v>
      </c>
      <c r="H16" s="21" t="n">
        <v>1675.16</v>
      </c>
      <c r="I16" s="22" t="n">
        <v>62</v>
      </c>
      <c r="J16" s="23" t="n">
        <v>73</v>
      </c>
      <c r="K16" s="23" t="n">
        <f aca="false">D16*I16+E16*J16</f>
        <v>1673.16</v>
      </c>
      <c r="L16" s="23" t="n">
        <f aca="false">H16-K16</f>
        <v>1.99999999999977</v>
      </c>
      <c r="M16" s="24" t="n">
        <f aca="false">F16-I16</f>
        <v>3</v>
      </c>
      <c r="N16" s="24" t="n">
        <f aca="false">I16/F16*100</f>
        <v>95.3846153846154</v>
      </c>
      <c r="O16" s="24" t="n">
        <f aca="false">G16-J16</f>
        <v>3.3</v>
      </c>
      <c r="P16" s="24" t="n">
        <f aca="false">J16/G16*100</f>
        <v>95.6749672346003</v>
      </c>
      <c r="Q16" s="9"/>
    </row>
    <row r="17" customFormat="false" ht="51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184.55</v>
      </c>
      <c r="G17" s="21" t="n">
        <v>165.16</v>
      </c>
      <c r="H17" s="21" t="n">
        <v>4749.76</v>
      </c>
      <c r="I17" s="22" t="n">
        <v>125</v>
      </c>
      <c r="J17" s="23" t="n">
        <v>146</v>
      </c>
      <c r="K17" s="23" t="n">
        <f aca="false">D17*I17+E17*J17</f>
        <v>3364.716</v>
      </c>
      <c r="L17" s="23" t="n">
        <f aca="false">H17-K17</f>
        <v>1385.044</v>
      </c>
      <c r="M17" s="24" t="n">
        <f aca="false">F17-I17</f>
        <v>59.55</v>
      </c>
      <c r="N17" s="24" t="n">
        <f aca="false">I17/F17*100</f>
        <v>67.7323218639935</v>
      </c>
      <c r="O17" s="24" t="n">
        <f aca="false">G17-J17</f>
        <v>19.16</v>
      </c>
      <c r="P17" s="24" t="n">
        <f aca="false">J17/G17*100</f>
        <v>88.3991281181884</v>
      </c>
      <c r="Q17" s="18" t="s">
        <v>83</v>
      </c>
    </row>
    <row r="18" customFormat="false" ht="51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30.5</v>
      </c>
      <c r="G18" s="21" t="n">
        <v>36.12</v>
      </c>
      <c r="H18" s="21" t="n">
        <v>828.84</v>
      </c>
      <c r="I18" s="22" t="n">
        <v>29</v>
      </c>
      <c r="J18" s="23" t="n">
        <v>35</v>
      </c>
      <c r="K18" s="23" t="n">
        <f aca="false">D18*I18+E18*J18</f>
        <v>788.844</v>
      </c>
      <c r="L18" s="23" t="n">
        <f aca="false">H18-K18</f>
        <v>39.996</v>
      </c>
      <c r="M18" s="24" t="n">
        <f aca="false">F18-I18</f>
        <v>1.5</v>
      </c>
      <c r="N18" s="24" t="n">
        <f aca="false">I18/F18*100</f>
        <v>95.0819672131148</v>
      </c>
      <c r="O18" s="24" t="n">
        <f aca="false">G18-J18</f>
        <v>1.12</v>
      </c>
      <c r="P18" s="24" t="n">
        <f aca="false">J18/G18*100</f>
        <v>96.8992248062016</v>
      </c>
      <c r="Q18" s="9"/>
    </row>
    <row r="19" customFormat="false" ht="51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42</v>
      </c>
      <c r="G19" s="21" t="n">
        <v>53.6</v>
      </c>
      <c r="H19" s="21" t="n">
        <v>1143.44</v>
      </c>
      <c r="I19" s="22" t="n">
        <v>40</v>
      </c>
      <c r="J19" s="23" t="n">
        <v>51</v>
      </c>
      <c r="K19" s="23" t="n">
        <f aca="false">D19*I19+E19*J19</f>
        <v>1107.936</v>
      </c>
      <c r="L19" s="23" t="n">
        <f aca="false">H19-K19</f>
        <v>35.5039999999999</v>
      </c>
      <c r="M19" s="24" t="n">
        <f aca="false">F19-I19</f>
        <v>2</v>
      </c>
      <c r="N19" s="24" t="n">
        <f aca="false">I19/F19*100</f>
        <v>95.2380952380952</v>
      </c>
      <c r="O19" s="24" t="n">
        <f aca="false">G19-J19</f>
        <v>2.6</v>
      </c>
      <c r="P19" s="24" t="n">
        <f aca="false">J19/G19*100</f>
        <v>95.1492537313433</v>
      </c>
      <c r="Q19" s="9"/>
    </row>
    <row r="20" customFormat="false" ht="51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64.5</v>
      </c>
      <c r="G20" s="21" t="n">
        <v>82.84</v>
      </c>
      <c r="H20" s="21" t="n">
        <v>1736.51</v>
      </c>
      <c r="I20" s="22" t="n">
        <v>61.75</v>
      </c>
      <c r="J20" s="23" t="n">
        <v>78.75</v>
      </c>
      <c r="K20" s="23" t="n">
        <f aca="false">D20*I20+E20*J20</f>
        <v>1710.513</v>
      </c>
      <c r="L20" s="23" t="n">
        <f aca="false">H20-K20</f>
        <v>25.9970000000001</v>
      </c>
      <c r="M20" s="24" t="n">
        <f aca="false">F20-I20</f>
        <v>2.75</v>
      </c>
      <c r="N20" s="24" t="n">
        <f aca="false">I20/F20*100</f>
        <v>95.7364341085271</v>
      </c>
      <c r="O20" s="24" t="n">
        <f aca="false">G20-J20</f>
        <v>4.09</v>
      </c>
      <c r="P20" s="24" t="n">
        <f aca="false">J20/G20*100</f>
        <v>95.0627716079189</v>
      </c>
      <c r="Q20" s="9"/>
    </row>
    <row r="21" customFormat="false" ht="51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91</v>
      </c>
      <c r="G21" s="21" t="n">
        <v>110</v>
      </c>
      <c r="H21" s="21" t="n">
        <v>2370.86</v>
      </c>
      <c r="I21" s="22" t="n">
        <v>87</v>
      </c>
      <c r="J21" s="23" t="n">
        <v>105</v>
      </c>
      <c r="K21" s="23" t="n">
        <f aca="false">D21*I21+E21*J21</f>
        <v>2366.532</v>
      </c>
      <c r="L21" s="23" t="n">
        <f aca="false">H21-K21</f>
        <v>4.32799999999997</v>
      </c>
      <c r="M21" s="24" t="n">
        <f aca="false">F21-I21</f>
        <v>4</v>
      </c>
      <c r="N21" s="24" t="n">
        <f aca="false">I21/F21*100</f>
        <v>95.6043956043956</v>
      </c>
      <c r="O21" s="24" t="n">
        <f aca="false">G21-J21</f>
        <v>5</v>
      </c>
      <c r="P21" s="24" t="n">
        <f aca="false">J21/G21*100</f>
        <v>95.4545454545455</v>
      </c>
      <c r="Q21" s="9"/>
    </row>
    <row r="22" customFormat="false" ht="51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63.08</v>
      </c>
      <c r="G22" s="21" t="n">
        <v>124.08</v>
      </c>
      <c r="H22" s="21" t="n">
        <v>2065.09</v>
      </c>
      <c r="I22" s="22" t="n">
        <v>62.083</v>
      </c>
      <c r="J22" s="23" t="n">
        <v>123.083</v>
      </c>
      <c r="K22" s="23" t="n">
        <f aca="false">D22*I22+E22*J22</f>
        <v>2040.092436</v>
      </c>
      <c r="L22" s="23" t="n">
        <f aca="false">H22-K22</f>
        <v>24.997564</v>
      </c>
      <c r="M22" s="24" t="n">
        <f aca="false">F22-I22</f>
        <v>0.997</v>
      </c>
      <c r="N22" s="24" t="n">
        <f aca="false">I22/F22*100</f>
        <v>98.4194673430564</v>
      </c>
      <c r="O22" s="24" t="n">
        <f aca="false">G22-J22</f>
        <v>0.997</v>
      </c>
      <c r="P22" s="24" t="n">
        <f aca="false">J22/G22*100</f>
        <v>99.1964861379755</v>
      </c>
      <c r="Q22" s="9"/>
    </row>
    <row r="23" customFormat="false" ht="63.7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21.78</v>
      </c>
      <c r="G23" s="21" t="n">
        <v>73.78</v>
      </c>
      <c r="H23" s="21" t="n">
        <v>915.98</v>
      </c>
      <c r="I23" s="22" t="n">
        <v>20.78</v>
      </c>
      <c r="J23" s="23" t="n">
        <v>71.78</v>
      </c>
      <c r="K23" s="23" t="n">
        <f aca="false">D23*I23+E23*J23</f>
        <v>905.97576</v>
      </c>
      <c r="L23" s="23" t="n">
        <f aca="false">H23-K23</f>
        <v>10.00424</v>
      </c>
      <c r="M23" s="24" t="n">
        <f aca="false">F23-I23</f>
        <v>1</v>
      </c>
      <c r="N23" s="24" t="n">
        <f aca="false">I23/F23*100</f>
        <v>95.4086317722681</v>
      </c>
      <c r="O23" s="24" t="n">
        <f aca="false">G23-J23</f>
        <v>2</v>
      </c>
      <c r="P23" s="24" t="n">
        <f aca="false">J23/G23*100</f>
        <v>97.2892382759555</v>
      </c>
      <c r="Q23" s="9"/>
    </row>
    <row r="24" customFormat="false" ht="89.2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66</v>
      </c>
      <c r="G24" s="21" t="n">
        <v>95</v>
      </c>
      <c r="H24" s="21" t="n">
        <v>1975.87</v>
      </c>
      <c r="I24" s="22" t="n">
        <v>64</v>
      </c>
      <c r="J24" s="23" t="n">
        <v>93</v>
      </c>
      <c r="K24" s="23" t="n">
        <f aca="false">D24*I24+E24*J24</f>
        <v>1855.872</v>
      </c>
      <c r="L24" s="23" t="n">
        <f aca="false">H24-K24</f>
        <v>119.998</v>
      </c>
      <c r="M24" s="24" t="n">
        <f aca="false">F24-I24</f>
        <v>2</v>
      </c>
      <c r="N24" s="24" t="n">
        <f aca="false">I24/F24*100</f>
        <v>96.969696969697</v>
      </c>
      <c r="O24" s="24" t="n">
        <f aca="false">G24-J24</f>
        <v>2</v>
      </c>
      <c r="P24" s="24" t="n">
        <f aca="false">J24/G24*100</f>
        <v>97.8947368421053</v>
      </c>
      <c r="Q24" s="9"/>
    </row>
    <row r="25" customFormat="false" ht="63.7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60.3</v>
      </c>
      <c r="G25" s="21" t="n">
        <v>106.3</v>
      </c>
      <c r="H25" s="21" t="n">
        <v>1879.15</v>
      </c>
      <c r="I25" s="22" t="n">
        <v>59.3</v>
      </c>
      <c r="J25" s="23" t="n">
        <v>105.3</v>
      </c>
      <c r="K25" s="23" t="n">
        <f aca="false">D25*I25+E25*J25</f>
        <v>1859.1516</v>
      </c>
      <c r="L25" s="23" t="n">
        <f aca="false">H25-K25</f>
        <v>19.9983999999999</v>
      </c>
      <c r="M25" s="24" t="n">
        <f aca="false">F25-I25</f>
        <v>1</v>
      </c>
      <c r="N25" s="24" t="n">
        <f aca="false">I25/F25*100</f>
        <v>98.3416252072968</v>
      </c>
      <c r="O25" s="24" t="n">
        <f aca="false">G25-J25</f>
        <v>1</v>
      </c>
      <c r="P25" s="24" t="n">
        <f aca="false">J25/G25*100</f>
        <v>99.0592662276576</v>
      </c>
      <c r="Q25" s="9"/>
    </row>
    <row r="26" customFormat="false" ht="63.7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15.5</v>
      </c>
      <c r="G26" s="21" t="n">
        <v>50.5</v>
      </c>
      <c r="H26" s="21" t="n">
        <v>630.89</v>
      </c>
      <c r="I26" s="22" t="n">
        <v>14.5</v>
      </c>
      <c r="J26" s="23" t="n">
        <v>49.5</v>
      </c>
      <c r="K26" s="23" t="n">
        <f aca="false">D26*I26+E26*J26</f>
        <v>627.894</v>
      </c>
      <c r="L26" s="23" t="n">
        <f aca="false">H26-K26</f>
        <v>2.99599999999998</v>
      </c>
      <c r="M26" s="24" t="n">
        <f aca="false">F26-I26</f>
        <v>1</v>
      </c>
      <c r="N26" s="24" t="n">
        <f aca="false">I26/F26*100</f>
        <v>93.5483870967742</v>
      </c>
      <c r="O26" s="24" t="n">
        <f aca="false">G26-J26</f>
        <v>1</v>
      </c>
      <c r="P26" s="24" t="n">
        <f aca="false">J26/G26*100</f>
        <v>98.019801980198</v>
      </c>
      <c r="Q26" s="18" t="s">
        <v>83</v>
      </c>
    </row>
    <row r="27" customFormat="false" ht="63.7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30.17</v>
      </c>
      <c r="G27" s="21" t="n">
        <v>55.83</v>
      </c>
      <c r="H27" s="21" t="n">
        <v>937.91</v>
      </c>
      <c r="I27" s="22" t="n">
        <v>28.89</v>
      </c>
      <c r="J27" s="23" t="n">
        <v>53.89</v>
      </c>
      <c r="K27" s="23" t="n">
        <f aca="false">D27*I27+E27*J27</f>
        <v>924.64188</v>
      </c>
      <c r="L27" s="23" t="n">
        <f aca="false">H27-K27</f>
        <v>13.2681199999998</v>
      </c>
      <c r="M27" s="24" t="n">
        <f aca="false">F27-I27</f>
        <v>1.28</v>
      </c>
      <c r="N27" s="24" t="n">
        <f aca="false">I27/F27*100</f>
        <v>95.7573748757043</v>
      </c>
      <c r="O27" s="24" t="n">
        <f aca="false">G27-J27</f>
        <v>1.94</v>
      </c>
      <c r="P27" s="24" t="n">
        <f aca="false">J27/G27*100</f>
        <v>96.5251656815332</v>
      </c>
      <c r="Q27" s="9"/>
    </row>
    <row r="28" customFormat="false" ht="63.7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55</v>
      </c>
      <c r="G28" s="21" t="n">
        <v>80.45</v>
      </c>
      <c r="H28" s="21" t="n">
        <v>1598.74</v>
      </c>
      <c r="I28" s="22" t="n">
        <v>43</v>
      </c>
      <c r="J28" s="23" t="n">
        <v>76</v>
      </c>
      <c r="K28" s="23" t="n">
        <f aca="false">D28*I28+E28*J28</f>
        <v>1345.524</v>
      </c>
      <c r="L28" s="23" t="n">
        <f aca="false">H28-K28</f>
        <v>253.216</v>
      </c>
      <c r="M28" s="24" t="n">
        <f aca="false">F28-I28</f>
        <v>12</v>
      </c>
      <c r="N28" s="24" t="n">
        <f aca="false">I28/F28*100</f>
        <v>78.1818181818182</v>
      </c>
      <c r="O28" s="24" t="n">
        <f aca="false">G28-J28</f>
        <v>4.45</v>
      </c>
      <c r="P28" s="24" t="n">
        <f aca="false">J28/G28*100</f>
        <v>94.4686140459913</v>
      </c>
      <c r="Q28" s="18" t="s">
        <v>83</v>
      </c>
    </row>
    <row r="29" customFormat="false" ht="63.75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1" t="n">
        <v>526.23</v>
      </c>
      <c r="G29" s="21" t="n">
        <v>457.34</v>
      </c>
      <c r="H29" s="21" t="n">
        <v>13885.5</v>
      </c>
      <c r="I29" s="22" t="n">
        <v>395</v>
      </c>
      <c r="J29" s="23" t="n">
        <v>457</v>
      </c>
      <c r="K29" s="23" t="n">
        <f aca="false">D29*I29+E29*J29</f>
        <v>10600.692</v>
      </c>
      <c r="L29" s="23" t="n">
        <f aca="false">H29-K29</f>
        <v>3284.808</v>
      </c>
      <c r="M29" s="24" t="n">
        <f aca="false">F29-I29</f>
        <v>131.23</v>
      </c>
      <c r="N29" s="24" t="n">
        <f aca="false">I29/F29*100</f>
        <v>75.0622351443285</v>
      </c>
      <c r="O29" s="24" t="n">
        <f aca="false">G29-J29</f>
        <v>0.339999999999975</v>
      </c>
      <c r="P29" s="24" t="n">
        <f aca="false">J29/G29*100</f>
        <v>99.9256570603927</v>
      </c>
      <c r="Q29" s="18" t="s">
        <v>83</v>
      </c>
    </row>
    <row r="30" customFormat="false" ht="63.7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21.86</v>
      </c>
      <c r="G30" s="21" t="n">
        <v>54.86</v>
      </c>
      <c r="H30" s="21" t="n">
        <v>796.67</v>
      </c>
      <c r="I30" s="22" t="n">
        <v>20.86</v>
      </c>
      <c r="J30" s="23" t="n">
        <v>53.86</v>
      </c>
      <c r="K30" s="23" t="n">
        <f aca="false">D30*I30+E30*J30</f>
        <v>776.70312</v>
      </c>
      <c r="L30" s="23" t="n">
        <f aca="false">H30-K30</f>
        <v>19.9668799999999</v>
      </c>
      <c r="M30" s="24" t="n">
        <f aca="false">F30-I30</f>
        <v>1</v>
      </c>
      <c r="N30" s="24" t="n">
        <f aca="false">I30/F30*100</f>
        <v>95.4254345837146</v>
      </c>
      <c r="O30" s="24" t="n">
        <f aca="false">G30-J30</f>
        <v>1</v>
      </c>
      <c r="P30" s="24" t="n">
        <f aca="false">J30/G30*100</f>
        <v>98.177178271965</v>
      </c>
      <c r="Q30" s="9"/>
    </row>
    <row r="31" customFormat="false" ht="63.7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62.01</v>
      </c>
      <c r="G31" s="21" t="n">
        <v>119.01</v>
      </c>
      <c r="H31" s="21" t="n">
        <v>1986.94</v>
      </c>
      <c r="I31" s="22" t="n">
        <v>60.01</v>
      </c>
      <c r="J31" s="23" t="n">
        <v>118.01</v>
      </c>
      <c r="K31" s="23" t="n">
        <f aca="false">D31*I31+E31*J31</f>
        <v>1964.94492</v>
      </c>
      <c r="L31" s="23" t="n">
        <f aca="false">H31-K31</f>
        <v>21.9950799999999</v>
      </c>
      <c r="M31" s="24" t="n">
        <f aca="false">F31-I31</f>
        <v>2</v>
      </c>
      <c r="N31" s="24" t="n">
        <f aca="false">I31/F31*100</f>
        <v>96.7747137558458</v>
      </c>
      <c r="O31" s="24" t="n">
        <f aca="false">G31-J31</f>
        <v>1</v>
      </c>
      <c r="P31" s="24" t="n">
        <f aca="false">J31/G31*100</f>
        <v>99.1597344760944</v>
      </c>
      <c r="Q31" s="9"/>
    </row>
    <row r="32" customFormat="false" ht="63.7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54.48</v>
      </c>
      <c r="G32" s="21" t="n">
        <v>102.48</v>
      </c>
      <c r="H32" s="21" t="n">
        <v>1737.92</v>
      </c>
      <c r="I32" s="22" t="n">
        <v>53.48</v>
      </c>
      <c r="J32" s="23" t="n">
        <v>100.48</v>
      </c>
      <c r="K32" s="23" t="n">
        <f aca="false">D32*I32+E32*J32</f>
        <v>1716.92016</v>
      </c>
      <c r="L32" s="23" t="n">
        <f aca="false">H32-K32</f>
        <v>20.99984</v>
      </c>
      <c r="M32" s="24" t="n">
        <f aca="false">F32-I32</f>
        <v>1</v>
      </c>
      <c r="N32" s="24" t="n">
        <f aca="false">I32/F32*100</f>
        <v>98.1644640234949</v>
      </c>
      <c r="O32" s="24" t="n">
        <f aca="false">G32-J32</f>
        <v>2</v>
      </c>
      <c r="P32" s="24" t="n">
        <f aca="false">J32/G32*100</f>
        <v>98.048399687744</v>
      </c>
      <c r="Q32" s="9"/>
    </row>
    <row r="33" customFormat="false" ht="63.7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53.39</v>
      </c>
      <c r="G33" s="21" t="n">
        <v>122.39</v>
      </c>
      <c r="H33" s="21" t="n">
        <v>1869.43</v>
      </c>
      <c r="I33" s="22" t="n">
        <v>52.39</v>
      </c>
      <c r="J33" s="23" t="n">
        <v>121.39</v>
      </c>
      <c r="K33" s="23" t="n">
        <f aca="false">D33*I33+E33*J33</f>
        <v>1849.42788</v>
      </c>
      <c r="L33" s="23" t="n">
        <f aca="false">H33-K33</f>
        <v>20.0021199999999</v>
      </c>
      <c r="M33" s="24" t="n">
        <f aca="false">F33-I33</f>
        <v>1</v>
      </c>
      <c r="N33" s="24" t="n">
        <f aca="false">I33/F33*100</f>
        <v>98.1269900730474</v>
      </c>
      <c r="O33" s="24" t="n">
        <f aca="false">G33-J33</f>
        <v>1</v>
      </c>
      <c r="P33" s="24" t="n">
        <f aca="false">J33/G33*100</f>
        <v>99.182939782662</v>
      </c>
      <c r="Q33" s="9"/>
    </row>
    <row r="34" customFormat="false" ht="51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237.09</v>
      </c>
      <c r="G34" s="21" t="n">
        <v>162.48</v>
      </c>
      <c r="H34" s="21" t="n">
        <v>5580.98</v>
      </c>
      <c r="I34" s="22" t="n">
        <v>139</v>
      </c>
      <c r="J34" s="23" t="n">
        <v>162</v>
      </c>
      <c r="K34" s="23" t="n">
        <f aca="false">D34*I34+E34*J34</f>
        <v>3738.996</v>
      </c>
      <c r="L34" s="23" t="n">
        <f aca="false">H34-K34</f>
        <v>1841.984</v>
      </c>
      <c r="M34" s="24" t="n">
        <f aca="false">F34-I34</f>
        <v>98.09</v>
      </c>
      <c r="N34" s="24" t="n">
        <f aca="false">I34/F34*100</f>
        <v>58.6275254122907</v>
      </c>
      <c r="O34" s="24" t="n">
        <f aca="false">G34-J34</f>
        <v>0.47999999999999</v>
      </c>
      <c r="P34" s="24" t="n">
        <f aca="false">J34/G34*100</f>
        <v>99.7045790251108</v>
      </c>
      <c r="Q34" s="18" t="s">
        <v>83</v>
      </c>
    </row>
    <row r="35" customFormat="false" ht="63.7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59</v>
      </c>
      <c r="G35" s="21" t="n">
        <v>91.28</v>
      </c>
      <c r="H35" s="21" t="n">
        <v>1751.34</v>
      </c>
      <c r="I35" s="22" t="n">
        <v>50</v>
      </c>
      <c r="J35" s="23" t="n">
        <v>90</v>
      </c>
      <c r="K35" s="23" t="n">
        <f aca="false">D35*I35+E35*J35</f>
        <v>1576.44</v>
      </c>
      <c r="L35" s="23" t="n">
        <f aca="false">H35-K35</f>
        <v>174.9</v>
      </c>
      <c r="M35" s="24" t="n">
        <f aca="false">F35-I35</f>
        <v>9</v>
      </c>
      <c r="N35" s="24" t="n">
        <f aca="false">I35/F35*100</f>
        <v>84.7457627118644</v>
      </c>
      <c r="O35" s="24" t="n">
        <f aca="false">G35-J35</f>
        <v>1.28</v>
      </c>
      <c r="P35" s="24" t="n">
        <f aca="false">J35/G35*100</f>
        <v>98.5977212971078</v>
      </c>
      <c r="Q35" s="18" t="s">
        <v>83</v>
      </c>
    </row>
    <row r="36" customFormat="false" ht="63.7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34</v>
      </c>
      <c r="G36" s="26"/>
      <c r="H36" s="21" t="n">
        <v>611.28</v>
      </c>
      <c r="I36" s="22" t="n">
        <v>33</v>
      </c>
      <c r="J36" s="23"/>
      <c r="K36" s="23" t="n">
        <f aca="false">D36*I36+E36*J36</f>
        <v>607.068</v>
      </c>
      <c r="L36" s="23" t="n">
        <f aca="false">H36-K36</f>
        <v>4.21199999999999</v>
      </c>
      <c r="M36" s="24" t="n">
        <f aca="false">F36-I36</f>
        <v>1</v>
      </c>
      <c r="N36" s="24" t="n">
        <f aca="false">I36/F36*100</f>
        <v>97.0588235294118</v>
      </c>
      <c r="O36" s="24" t="n">
        <f aca="false">G36-J36</f>
        <v>0</v>
      </c>
      <c r="P36" s="24" t="e">
        <f aca="false">J36/G36*100</f>
        <v>#DIV/0!</v>
      </c>
      <c r="Q36" s="9"/>
    </row>
    <row r="37" customFormat="false" ht="63.7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28</v>
      </c>
      <c r="G37" s="21" t="n">
        <v>85</v>
      </c>
      <c r="H37" s="21" t="n">
        <v>1126.85</v>
      </c>
      <c r="I37" s="22" t="n">
        <v>27</v>
      </c>
      <c r="J37" s="23" t="n">
        <v>85</v>
      </c>
      <c r="K37" s="23" t="n">
        <f aca="false">D37*I37+E37*J37</f>
        <v>1116.852</v>
      </c>
      <c r="L37" s="23" t="n">
        <f aca="false">H37-K37</f>
        <v>9.99800000000005</v>
      </c>
      <c r="M37" s="24" t="n">
        <f aca="false">F37-I37</f>
        <v>1</v>
      </c>
      <c r="N37" s="24" t="n">
        <f aca="false">I37/F37*100</f>
        <v>96.4285714285714</v>
      </c>
      <c r="O37" s="24" t="n">
        <f aca="false">G37-J37</f>
        <v>0</v>
      </c>
      <c r="P37" s="24" t="n">
        <f aca="false">J37/G37*100</f>
        <v>100</v>
      </c>
      <c r="Q37" s="9"/>
    </row>
    <row r="38" customFormat="false" ht="63.7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27.75</v>
      </c>
      <c r="G38" s="21" t="n">
        <v>75.75</v>
      </c>
      <c r="H38" s="21" t="n">
        <v>1051</v>
      </c>
      <c r="I38" s="22" t="n">
        <v>26.75</v>
      </c>
      <c r="J38" s="23" t="n">
        <v>74.75</v>
      </c>
      <c r="K38" s="23" t="n">
        <f aca="false">D38*I38+E38*J38</f>
        <v>1037.469</v>
      </c>
      <c r="L38" s="23" t="n">
        <f aca="false">H38-K38</f>
        <v>13.5309999999999</v>
      </c>
      <c r="M38" s="24" t="n">
        <f aca="false">F38-I38</f>
        <v>1</v>
      </c>
      <c r="N38" s="24" t="n">
        <f aca="false">I38/F38*100</f>
        <v>96.3963963963964</v>
      </c>
      <c r="O38" s="24" t="n">
        <f aca="false">G38-J38</f>
        <v>1</v>
      </c>
      <c r="P38" s="24" t="n">
        <f aca="false">J38/G38*100</f>
        <v>98.6798679867987</v>
      </c>
      <c r="Q38" s="9"/>
    </row>
    <row r="39" customFormat="false" ht="63.75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33.56</v>
      </c>
      <c r="G39" s="21" t="n">
        <v>83.06</v>
      </c>
      <c r="H39" s="21" t="n">
        <v>1191.43</v>
      </c>
      <c r="I39" s="22" t="n">
        <v>32.06</v>
      </c>
      <c r="J39" s="23" t="n">
        <v>82.06</v>
      </c>
      <c r="K39" s="23" t="n">
        <f aca="false">D39*I39+E39*J39</f>
        <v>1188.48552</v>
      </c>
      <c r="L39" s="23" t="n">
        <f aca="false">H39-K39</f>
        <v>2.94447999999989</v>
      </c>
      <c r="M39" s="24" t="n">
        <f aca="false">F39-I39</f>
        <v>1.5</v>
      </c>
      <c r="N39" s="24" t="n">
        <f aca="false">I39/F39*100</f>
        <v>95.5303933253874</v>
      </c>
      <c r="O39" s="24" t="n">
        <f aca="false">G39-J39</f>
        <v>1</v>
      </c>
      <c r="P39" s="24" t="n">
        <f aca="false">J39/G39*100</f>
        <v>98.7960510474356</v>
      </c>
      <c r="Q39" s="9"/>
    </row>
    <row r="40" customFormat="false" ht="51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135.3</v>
      </c>
      <c r="G40" s="21" t="n">
        <v>172.3</v>
      </c>
      <c r="H40" s="21" t="n">
        <v>3686.3</v>
      </c>
      <c r="I40" s="22" t="n">
        <v>132.3</v>
      </c>
      <c r="J40" s="23" t="n">
        <v>170.3</v>
      </c>
      <c r="K40" s="23" t="n">
        <f aca="false">D40*I40+E40*J40</f>
        <v>3676.2996</v>
      </c>
      <c r="L40" s="23" t="n">
        <f aca="false">H40-K40</f>
        <v>10.0003999999999</v>
      </c>
      <c r="M40" s="24" t="n">
        <f aca="false">F40-I40</f>
        <v>3</v>
      </c>
      <c r="N40" s="24" t="n">
        <f aca="false">I40/F40*100</f>
        <v>97.7827050997783</v>
      </c>
      <c r="O40" s="24" t="n">
        <f aca="false">G40-J40</f>
        <v>2</v>
      </c>
      <c r="P40" s="24" t="n">
        <f aca="false">J40/G40*100</f>
        <v>98.8392338943703</v>
      </c>
      <c r="Q40" s="9"/>
    </row>
    <row r="41" customFormat="false" ht="63.7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24</v>
      </c>
      <c r="G41" s="26"/>
      <c r="H41" s="21" t="n">
        <v>435.11</v>
      </c>
      <c r="I41" s="22" t="n">
        <v>23</v>
      </c>
      <c r="J41" s="23"/>
      <c r="K41" s="23" t="n">
        <f aca="false">D41*I41+E41*J41</f>
        <v>423.108</v>
      </c>
      <c r="L41" s="23" t="n">
        <f aca="false">H41-K41</f>
        <v>12.002</v>
      </c>
      <c r="M41" s="24" t="n">
        <f aca="false">F41-I41</f>
        <v>1</v>
      </c>
      <c r="N41" s="24" t="n">
        <f aca="false">I41/F41*100</f>
        <v>95.8333333333333</v>
      </c>
      <c r="O41" s="24" t="n">
        <f aca="false">G41-J41</f>
        <v>0</v>
      </c>
      <c r="P41" s="24" t="e">
        <f aca="false">J41/G41*100</f>
        <v>#DIV/0!</v>
      </c>
      <c r="Q41" s="9"/>
    </row>
    <row r="42" customFormat="false" ht="63.7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19.5</v>
      </c>
      <c r="G42" s="21" t="n">
        <v>209.75</v>
      </c>
      <c r="H42" s="21" t="n">
        <v>1172.72</v>
      </c>
      <c r="I42" s="22" t="n">
        <v>18.9</v>
      </c>
      <c r="J42" s="23" t="n">
        <v>130.9</v>
      </c>
      <c r="K42" s="23" t="n">
        <f aca="false">D42*I42+E42*J42</f>
        <v>1302.7308</v>
      </c>
      <c r="L42" s="23" t="n">
        <f aca="false">H42-K42</f>
        <v>-130.0108</v>
      </c>
      <c r="M42" s="24" t="n">
        <f aca="false">F42-I42</f>
        <v>0.600000000000001</v>
      </c>
      <c r="N42" s="24" t="n">
        <f aca="false">I42/F42*100</f>
        <v>96.9230769230769</v>
      </c>
      <c r="O42" s="24" t="n">
        <f aca="false">G42-J42</f>
        <v>78.85</v>
      </c>
      <c r="P42" s="24" t="n">
        <f aca="false">J42/G42*100</f>
        <v>62.4076281287247</v>
      </c>
      <c r="Q42" s="18" t="s">
        <v>83</v>
      </c>
    </row>
    <row r="43" customFormat="false" ht="63.7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25</v>
      </c>
      <c r="G43" s="26"/>
      <c r="H43" s="21" t="n">
        <v>459.9</v>
      </c>
      <c r="I43" s="22"/>
      <c r="J43" s="23"/>
      <c r="K43" s="23" t="n">
        <f aca="false">D43*I43+E43*J43</f>
        <v>0</v>
      </c>
      <c r="L43" s="23" t="n">
        <f aca="false">H43-K43</f>
        <v>459.9</v>
      </c>
      <c r="M43" s="24" t="n">
        <f aca="false">F43-I43</f>
        <v>25</v>
      </c>
      <c r="N43" s="24" t="n">
        <f aca="false">I43/F43*100</f>
        <v>0</v>
      </c>
      <c r="O43" s="24" t="n">
        <f aca="false">G43-J43</f>
        <v>0</v>
      </c>
      <c r="P43" s="24" t="e">
        <f aca="false">J43/G43*100</f>
        <v>#DIV/0!</v>
      </c>
      <c r="Q43" s="9"/>
    </row>
    <row r="44" customFormat="false" ht="51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10</v>
      </c>
      <c r="G44" s="21" t="n">
        <v>35.07</v>
      </c>
      <c r="H44" s="21" t="n">
        <v>439.68</v>
      </c>
      <c r="I44" s="22" t="n">
        <v>19</v>
      </c>
      <c r="J44" s="23" t="n">
        <v>50</v>
      </c>
      <c r="K44" s="23" t="n">
        <f aca="false">D44*I44+E44*J44</f>
        <v>714.324</v>
      </c>
      <c r="L44" s="23" t="n">
        <f aca="false">H44-K44</f>
        <v>-274.644</v>
      </c>
      <c r="M44" s="24" t="n">
        <f aca="false">F44-I44</f>
        <v>-9</v>
      </c>
      <c r="N44" s="24" t="n">
        <f aca="false">I44/F44*100</f>
        <v>190</v>
      </c>
      <c r="O44" s="24" t="n">
        <f aca="false">G44-J44</f>
        <v>-14.93</v>
      </c>
      <c r="P44" s="24" t="n">
        <f aca="false">J44/G44*100</f>
        <v>142.571998859424</v>
      </c>
      <c r="Q44" s="18" t="s">
        <v>84</v>
      </c>
    </row>
    <row r="45" customFormat="false" ht="76.5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</v>
      </c>
      <c r="G45" s="21" t="n">
        <v>10.9</v>
      </c>
      <c r="H45" s="21" t="n">
        <v>116.32</v>
      </c>
      <c r="I45" s="22" t="n">
        <v>2.08</v>
      </c>
      <c r="J45" s="23" t="n">
        <v>13.08</v>
      </c>
      <c r="K45" s="23" t="n">
        <f aca="false">D45*I45+E45*J45</f>
        <v>133.69536</v>
      </c>
      <c r="L45" s="23" t="n">
        <f aca="false">H45-K45</f>
        <v>-17.37536</v>
      </c>
      <c r="M45" s="24" t="n">
        <f aca="false">F45-I45</f>
        <v>-0.0800000000000001</v>
      </c>
      <c r="N45" s="24" t="n">
        <f aca="false">I45/F45*100</f>
        <v>104</v>
      </c>
      <c r="O45" s="24" t="n">
        <f aca="false">G45-J45</f>
        <v>-2.18</v>
      </c>
      <c r="P45" s="24" t="n">
        <f aca="false">J45/G45*100</f>
        <v>120</v>
      </c>
      <c r="Q45" s="18" t="s">
        <v>84</v>
      </c>
    </row>
    <row r="46" customFormat="false" ht="63.75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9"/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61</v>
      </c>
      <c r="C49" s="29"/>
      <c r="E49" s="0" t="s">
        <v>62</v>
      </c>
      <c r="F49" s="30"/>
      <c r="G49" s="56"/>
      <c r="H49" s="56"/>
    </row>
    <row r="50" customFormat="false" ht="12.75" hidden="false" customHeight="false" outlineLevel="0" collapsed="false">
      <c r="C50" s="29"/>
      <c r="F50" s="30"/>
      <c r="G50" s="56"/>
      <c r="H50" s="56"/>
    </row>
    <row r="51" customFormat="false" ht="12.75" hidden="false" customHeight="false" outlineLevel="0" collapsed="false">
      <c r="C51" s="29"/>
      <c r="F51" s="30"/>
      <c r="G51" s="56"/>
      <c r="H51" s="56"/>
    </row>
    <row r="52" customFormat="false" ht="12.75" hidden="false" customHeight="false" outlineLevel="0" collapsed="false">
      <c r="B52" s="0" t="s">
        <v>63</v>
      </c>
      <c r="E52" s="0" t="s">
        <v>64</v>
      </c>
      <c r="F52" s="30"/>
      <c r="G52" s="29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8.56"/>
  </cols>
  <sheetData>
    <row r="1" customFormat="false" ht="12.75" hidden="false" customHeight="true" outlineLevel="0" collapsed="false">
      <c r="C1" s="1" t="s">
        <v>8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33"/>
      <c r="C3" s="33"/>
      <c r="D3" s="2" t="s">
        <v>1</v>
      </c>
      <c r="E3" s="2"/>
      <c r="F3" s="2"/>
      <c r="G3" s="2"/>
      <c r="H3" s="2"/>
      <c r="I3" s="33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1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2449</v>
      </c>
      <c r="G7" s="11" t="n">
        <f aca="false">SUM(G8:G47)</f>
        <v>3403.69</v>
      </c>
      <c r="H7" s="11" t="n">
        <f aca="false">SUM(H8:H47)</f>
        <v>69886</v>
      </c>
      <c r="I7" s="12" t="n">
        <f aca="false">SUM(I8:I47)</f>
        <v>2132.255</v>
      </c>
      <c r="J7" s="12" t="n">
        <f aca="false">SUM(J8:J47)</f>
        <v>3358.256</v>
      </c>
      <c r="K7" s="12" t="n">
        <f aca="false">SUM(K8:K47)+0.01</f>
        <v>63726.808756</v>
      </c>
      <c r="L7" s="54" t="n">
        <f aca="false">H7-K7</f>
        <v>6159.19124399999</v>
      </c>
      <c r="M7" s="12" t="n">
        <f aca="false">F7-I7</f>
        <v>316.745</v>
      </c>
      <c r="N7" s="12" t="n">
        <f aca="false">I7/F7*100</f>
        <v>87.0663536137199</v>
      </c>
      <c r="O7" s="12" t="n">
        <f aca="false">G7-J7</f>
        <v>45.4340000000002</v>
      </c>
      <c r="P7" s="12" t="n">
        <f aca="false">J7/G7*100</f>
        <v>98.6651545822328</v>
      </c>
      <c r="Q7" s="16" t="s">
        <v>19</v>
      </c>
    </row>
    <row r="8" customFormat="false" ht="77.25" hidden="false" customHeight="tru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60.76</v>
      </c>
      <c r="G8" s="21" t="n">
        <v>91.78</v>
      </c>
      <c r="H8" s="21" t="n">
        <v>1787.09</v>
      </c>
      <c r="I8" s="22" t="n">
        <v>60.78</v>
      </c>
      <c r="J8" s="23" t="n">
        <v>91.78</v>
      </c>
      <c r="K8" s="23" t="n">
        <f aca="false">D8*I8+E8*J8</f>
        <v>1787.73576</v>
      </c>
      <c r="L8" s="23" t="n">
        <f aca="false">H8-K8</f>
        <v>-0.645760000000109</v>
      </c>
      <c r="M8" s="24" t="n">
        <f aca="false">F8-I8</f>
        <v>-0.0200000000000031</v>
      </c>
      <c r="N8" s="24" t="n">
        <f aca="false">I8/F8*100</f>
        <v>100.032916392363</v>
      </c>
      <c r="O8" s="24" t="n">
        <f aca="false">G8-J8</f>
        <v>0</v>
      </c>
      <c r="P8" s="24" t="n">
        <f aca="false">J8/G8*100</f>
        <v>100</v>
      </c>
      <c r="Q8" s="18" t="s">
        <v>86</v>
      </c>
    </row>
    <row r="9" customFormat="false" ht="75" hidden="false" customHeight="tru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29</v>
      </c>
      <c r="G9" s="21" t="n">
        <v>40</v>
      </c>
      <c r="H9" s="21" t="n">
        <v>825.32</v>
      </c>
      <c r="I9" s="22" t="n">
        <v>29</v>
      </c>
      <c r="J9" s="23" t="n">
        <v>40</v>
      </c>
      <c r="K9" s="23" t="n">
        <f aca="false">D9*I9+E9*J9</f>
        <v>825.324</v>
      </c>
      <c r="L9" s="23" t="n">
        <f aca="false">H9-K9</f>
        <v>-0.0040000000000191</v>
      </c>
      <c r="M9" s="24" t="n">
        <f aca="false">F9-I9</f>
        <v>0</v>
      </c>
      <c r="N9" s="24" t="n">
        <f aca="false">I9/F9*100</f>
        <v>100</v>
      </c>
      <c r="O9" s="24" t="n">
        <f aca="false">G9-J9</f>
        <v>0</v>
      </c>
      <c r="P9" s="24" t="n">
        <f aca="false">J9/G9*100</f>
        <v>100</v>
      </c>
      <c r="Q9" s="18" t="s">
        <v>86</v>
      </c>
    </row>
    <row r="10" customFormat="false" ht="77.25" hidden="false" customHeight="tru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133</v>
      </c>
      <c r="G10" s="21" t="n">
        <v>162</v>
      </c>
      <c r="H10" s="21" t="n">
        <v>3628.62</v>
      </c>
      <c r="I10" s="22" t="n">
        <v>133</v>
      </c>
      <c r="J10" s="23" t="n">
        <v>162</v>
      </c>
      <c r="K10" s="23" t="n">
        <f aca="false">D10*I10+E10*J10</f>
        <v>3628.62</v>
      </c>
      <c r="L10" s="23" t="n">
        <f aca="false">H10-K10</f>
        <v>0</v>
      </c>
      <c r="M10" s="24" t="n">
        <f aca="false">F10-I10</f>
        <v>0</v>
      </c>
      <c r="N10" s="24" t="n">
        <f aca="false">I10/F10*100</f>
        <v>100</v>
      </c>
      <c r="O10" s="24" t="n">
        <f aca="false">G10-J10</f>
        <v>0</v>
      </c>
      <c r="P10" s="24" t="n">
        <f aca="false">J10/G10*100</f>
        <v>100</v>
      </c>
      <c r="Q10" s="18" t="s">
        <v>86</v>
      </c>
    </row>
    <row r="11" customFormat="false" ht="77.25" hidden="false" customHeight="tru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47.27</v>
      </c>
      <c r="G11" s="21" t="n">
        <v>72.27</v>
      </c>
      <c r="H11" s="21" t="n">
        <v>1396.73</v>
      </c>
      <c r="I11" s="22" t="n">
        <v>47.265</v>
      </c>
      <c r="J11" s="23" t="n">
        <v>72.265</v>
      </c>
      <c r="K11" s="23" t="n">
        <f aca="false">D11*I11+E11*J11</f>
        <v>1396.73238</v>
      </c>
      <c r="L11" s="23" t="n">
        <f aca="false">H11-K11</f>
        <v>-0.00237999999990279</v>
      </c>
      <c r="M11" s="24" t="n">
        <f aca="false">F11-I11</f>
        <v>0.00500000000000256</v>
      </c>
      <c r="N11" s="24" t="n">
        <f aca="false">I11/F11*100</f>
        <v>99.9894224666808</v>
      </c>
      <c r="O11" s="24" t="n">
        <f aca="false">G11-J11</f>
        <v>0.00499999999999545</v>
      </c>
      <c r="P11" s="24" t="n">
        <f aca="false">J11/G11*100</f>
        <v>99.9930814999308</v>
      </c>
      <c r="Q11" s="18" t="s">
        <v>86</v>
      </c>
    </row>
    <row r="12" customFormat="false" ht="80.25" hidden="false" customHeight="tru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42.36</v>
      </c>
      <c r="G12" s="21" t="n">
        <v>56.5</v>
      </c>
      <c r="H12" s="21" t="n">
        <v>1176.89</v>
      </c>
      <c r="I12" s="22" t="n">
        <v>43.44</v>
      </c>
      <c r="J12" s="23" t="n">
        <v>58.44</v>
      </c>
      <c r="K12" s="23" t="n">
        <f aca="false">D12*I12+E12*J12</f>
        <v>1225.50048</v>
      </c>
      <c r="L12" s="23" t="n">
        <f aca="false">H12-K12</f>
        <v>-48.6104800000001</v>
      </c>
      <c r="M12" s="24" t="n">
        <f aca="false">F12-I12</f>
        <v>-1.08</v>
      </c>
      <c r="N12" s="24" t="n">
        <f aca="false">I12/F12*100</f>
        <v>102.549575070822</v>
      </c>
      <c r="O12" s="24" t="n">
        <f aca="false">G12-J12</f>
        <v>-1.94</v>
      </c>
      <c r="P12" s="24" t="n">
        <f aca="false">J12/G12*100</f>
        <v>103.433628318584</v>
      </c>
      <c r="Q12" s="18" t="s">
        <v>86</v>
      </c>
    </row>
    <row r="13" customFormat="false" ht="89.25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269.02</v>
      </c>
      <c r="G13" s="21" t="n">
        <v>303.02</v>
      </c>
      <c r="H13" s="21" t="n">
        <v>7159.73</v>
      </c>
      <c r="I13" s="22" t="n">
        <v>269.02</v>
      </c>
      <c r="J13" s="23" t="n">
        <v>303.02</v>
      </c>
      <c r="K13" s="23" t="n">
        <f aca="false">D13*I13+E13*J13</f>
        <v>7159.72584</v>
      </c>
      <c r="L13" s="23" t="n">
        <f aca="false">H13-K13</f>
        <v>0.00415999999950145</v>
      </c>
      <c r="M13" s="24" t="n">
        <f aca="false">F13-I13</f>
        <v>0</v>
      </c>
      <c r="N13" s="24" t="n">
        <f aca="false">I13/F13*100</f>
        <v>100</v>
      </c>
      <c r="O13" s="24" t="n">
        <f aca="false">G13-J13</f>
        <v>0</v>
      </c>
      <c r="P13" s="24" t="n">
        <f aca="false">J13/G13*100</f>
        <v>100</v>
      </c>
      <c r="Q13" s="18" t="s">
        <v>86</v>
      </c>
    </row>
    <row r="14" customFormat="false" ht="80.25" hidden="false" customHeight="tru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16</v>
      </c>
      <c r="G14" s="21" t="n">
        <v>57</v>
      </c>
      <c r="H14" s="21" t="n">
        <v>702.74</v>
      </c>
      <c r="I14" s="22" t="n">
        <v>15.32</v>
      </c>
      <c r="J14" s="23" t="n">
        <v>56.32</v>
      </c>
      <c r="K14" s="23" t="n">
        <f aca="false">D14*I14+E14*J14</f>
        <v>692.73744</v>
      </c>
      <c r="L14" s="23" t="n">
        <f aca="false">H14-K14</f>
        <v>10.0025599999999</v>
      </c>
      <c r="M14" s="24" t="n">
        <f aca="false">F14-I14</f>
        <v>0.68</v>
      </c>
      <c r="N14" s="24" t="n">
        <f aca="false">I14/F14*100</f>
        <v>95.75</v>
      </c>
      <c r="O14" s="24" t="n">
        <f aca="false">G14-J14</f>
        <v>0.68</v>
      </c>
      <c r="P14" s="24" t="n">
        <f aca="false">J14/G14*100</f>
        <v>98.8070175438597</v>
      </c>
      <c r="Q14" s="18" t="s">
        <v>86</v>
      </c>
    </row>
    <row r="15" customFormat="false" ht="75.75" hidden="false" customHeight="tru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158</v>
      </c>
      <c r="G15" s="21" t="n">
        <v>183.42</v>
      </c>
      <c r="H15" s="21" t="n">
        <v>4244.8</v>
      </c>
      <c r="I15" s="22" t="n">
        <v>153</v>
      </c>
      <c r="J15" s="23" t="n">
        <v>184</v>
      </c>
      <c r="K15" s="23" t="n">
        <f aca="false">D15*I15+E15*J15</f>
        <v>4157.052</v>
      </c>
      <c r="L15" s="23" t="n">
        <f aca="false">H15-K15</f>
        <v>87.7480000000005</v>
      </c>
      <c r="M15" s="24" t="n">
        <f aca="false">F15-I15</f>
        <v>5</v>
      </c>
      <c r="N15" s="24" t="n">
        <f aca="false">I15/F15*100</f>
        <v>96.8354430379747</v>
      </c>
      <c r="O15" s="24" t="n">
        <f aca="false">G15-J15</f>
        <v>-0.580000000000013</v>
      </c>
      <c r="P15" s="24" t="n">
        <f aca="false">J15/G15*100</f>
        <v>100.316214153309</v>
      </c>
      <c r="Q15" s="18" t="s">
        <v>86</v>
      </c>
    </row>
    <row r="16" customFormat="false" ht="89.25" hidden="false" customHeight="tru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86</v>
      </c>
      <c r="G16" s="21" t="n">
        <v>97</v>
      </c>
      <c r="H16" s="21" t="n">
        <v>2289.77</v>
      </c>
      <c r="I16" s="22" t="n">
        <v>86</v>
      </c>
      <c r="J16" s="23" t="n">
        <v>97</v>
      </c>
      <c r="K16" s="23" t="n">
        <f aca="false">D16*I16+E16*J16</f>
        <v>2289.768</v>
      </c>
      <c r="L16" s="23" t="n">
        <f aca="false">H16-K16</f>
        <v>0.00199999999995271</v>
      </c>
      <c r="M16" s="24" t="n">
        <f aca="false">F16-I16</f>
        <v>0</v>
      </c>
      <c r="N16" s="24" t="n">
        <f aca="false">I16/F16*100</f>
        <v>100</v>
      </c>
      <c r="O16" s="24" t="n">
        <f aca="false">G16-J16</f>
        <v>0</v>
      </c>
      <c r="P16" s="24" t="n">
        <f aca="false">J16/G16*100</f>
        <v>100</v>
      </c>
      <c r="Q16" s="18" t="s">
        <v>86</v>
      </c>
    </row>
    <row r="17" customFormat="false" ht="81.75" hidden="false" customHeight="tru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79.44</v>
      </c>
      <c r="G17" s="21" t="n">
        <v>71</v>
      </c>
      <c r="H17" s="21" t="n">
        <v>1795.18</v>
      </c>
      <c r="I17" s="22" t="n">
        <v>50</v>
      </c>
      <c r="J17" s="23" t="n">
        <v>71</v>
      </c>
      <c r="K17" s="23" t="n">
        <f aca="false">D17*I17+E17*J17</f>
        <v>1437.816</v>
      </c>
      <c r="L17" s="23" t="n">
        <f aca="false">H17-K17</f>
        <v>357.364</v>
      </c>
      <c r="M17" s="24" t="n">
        <f aca="false">F17-I17</f>
        <v>29.44</v>
      </c>
      <c r="N17" s="24" t="n">
        <f aca="false">I17/F17*100</f>
        <v>62.9405840886203</v>
      </c>
      <c r="O17" s="24" t="n">
        <f aca="false">G17-J17</f>
        <v>0</v>
      </c>
      <c r="P17" s="24" t="n">
        <f aca="false">J17/G17*100</f>
        <v>100</v>
      </c>
      <c r="Q17" s="18" t="s">
        <v>86</v>
      </c>
    </row>
    <row r="18" customFormat="false" ht="78.75" hidden="false" customHeight="tru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29</v>
      </c>
      <c r="G18" s="21" t="n">
        <v>30</v>
      </c>
      <c r="H18" s="21" t="n">
        <v>760.38</v>
      </c>
      <c r="I18" s="22" t="n">
        <v>24</v>
      </c>
      <c r="J18" s="23" t="n">
        <v>30</v>
      </c>
      <c r="K18" s="23" t="n">
        <f aca="false">D18*I18+E18*J18</f>
        <v>660.384</v>
      </c>
      <c r="L18" s="23" t="n">
        <f aca="false">H18-K18</f>
        <v>99.996</v>
      </c>
      <c r="M18" s="24" t="n">
        <f aca="false">F18-I18</f>
        <v>5</v>
      </c>
      <c r="N18" s="24" t="n">
        <f aca="false">I18/F18*100</f>
        <v>82.7586206896552</v>
      </c>
      <c r="O18" s="24" t="n">
        <f aca="false">G18-J18</f>
        <v>0</v>
      </c>
      <c r="P18" s="24" t="n">
        <f aca="false">J18/G18*100</f>
        <v>100</v>
      </c>
      <c r="Q18" s="18" t="s">
        <v>86</v>
      </c>
    </row>
    <row r="19" customFormat="false" ht="74.25" hidden="false" customHeight="tru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53</v>
      </c>
      <c r="G19" s="21" t="n">
        <v>48.94</v>
      </c>
      <c r="H19" s="21" t="n">
        <v>1530.81</v>
      </c>
      <c r="I19" s="22" t="n">
        <v>24</v>
      </c>
      <c r="J19" s="23" t="n">
        <v>35</v>
      </c>
      <c r="K19" s="23" t="n">
        <f aca="false">D19*I19+E19*J19</f>
        <v>696.864</v>
      </c>
      <c r="L19" s="23" t="n">
        <f aca="false">H19-K19</f>
        <v>833.946</v>
      </c>
      <c r="M19" s="24" t="n">
        <f aca="false">F19-I19</f>
        <v>29</v>
      </c>
      <c r="N19" s="24" t="n">
        <f aca="false">I19/F19*100</f>
        <v>45.2830188679245</v>
      </c>
      <c r="O19" s="24" t="n">
        <f aca="false">G19-J19</f>
        <v>13.94</v>
      </c>
      <c r="P19" s="24" t="n">
        <f aca="false">J19/G19*100</f>
        <v>71.5161422149571</v>
      </c>
      <c r="Q19" s="18" t="s">
        <v>86</v>
      </c>
    </row>
    <row r="20" customFormat="false" ht="79.5" hidden="false" customHeight="tru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60.15</v>
      </c>
      <c r="G20" s="21" t="n">
        <v>77.15</v>
      </c>
      <c r="H20" s="21" t="n">
        <v>1669.33</v>
      </c>
      <c r="I20" s="22" t="n">
        <v>60.147</v>
      </c>
      <c r="J20" s="23" t="n">
        <v>77.147</v>
      </c>
      <c r="K20" s="23" t="n">
        <f aca="false">D20*I20+E20*J20</f>
        <v>1669.328724</v>
      </c>
      <c r="L20" s="23" t="n">
        <f aca="false">H20-K20</f>
        <v>0.00127599999973427</v>
      </c>
      <c r="M20" s="24" t="n">
        <f aca="false">F20-I20</f>
        <v>0.00300000000000011</v>
      </c>
      <c r="N20" s="24" t="n">
        <f aca="false">I20/F20*100</f>
        <v>99.9950124688279</v>
      </c>
      <c r="O20" s="24" t="n">
        <f aca="false">G20-J20</f>
        <v>0.00300000000000011</v>
      </c>
      <c r="P20" s="24" t="n">
        <f aca="false">J20/G20*100</f>
        <v>99.9961114711601</v>
      </c>
      <c r="Q20" s="18" t="s">
        <v>86</v>
      </c>
    </row>
    <row r="21" customFormat="false" ht="78" hidden="false" customHeight="tru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77</v>
      </c>
      <c r="G21" s="21" t="n">
        <v>95</v>
      </c>
      <c r="H21" s="21" t="n">
        <v>2109.61</v>
      </c>
      <c r="I21" s="22" t="n">
        <v>77</v>
      </c>
      <c r="J21" s="23" t="n">
        <v>95</v>
      </c>
      <c r="K21" s="23" t="n">
        <f aca="false">D21*I21+E21*J21</f>
        <v>2109.612</v>
      </c>
      <c r="L21" s="23" t="n">
        <f aca="false">H21-K21</f>
        <v>-0.00199999999995271</v>
      </c>
      <c r="M21" s="24" t="n">
        <f aca="false">F21-I21</f>
        <v>0</v>
      </c>
      <c r="N21" s="24" t="n">
        <f aca="false">I21/F21*100</f>
        <v>100</v>
      </c>
      <c r="O21" s="24" t="n">
        <f aca="false">G21-J21</f>
        <v>0</v>
      </c>
      <c r="P21" s="24" t="n">
        <f aca="false">J21/G21*100</f>
        <v>100</v>
      </c>
      <c r="Q21" s="18" t="s">
        <v>86</v>
      </c>
    </row>
    <row r="22" customFormat="false" ht="89.25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12.62</v>
      </c>
      <c r="G22" s="21" t="n">
        <v>61.78</v>
      </c>
      <c r="H22" s="21" t="n">
        <v>682.9</v>
      </c>
      <c r="I22" s="22" t="n">
        <v>62.083</v>
      </c>
      <c r="J22" s="23" t="n">
        <v>123.083</v>
      </c>
      <c r="K22" s="23" t="n">
        <f aca="false">D22*I22+E22*J22</f>
        <v>2040.092436</v>
      </c>
      <c r="L22" s="23" t="n">
        <f aca="false">H22-K22</f>
        <v>-1357.192436</v>
      </c>
      <c r="M22" s="24" t="n">
        <f aca="false">F22-I22</f>
        <v>-49.463</v>
      </c>
      <c r="N22" s="24" t="n">
        <f aca="false">I22/F22*100</f>
        <v>491.941362916006</v>
      </c>
      <c r="O22" s="24" t="n">
        <f aca="false">G22-J22</f>
        <v>-61.303</v>
      </c>
      <c r="P22" s="24" t="n">
        <f aca="false">J22/G22*100</f>
        <v>199.227905471026</v>
      </c>
      <c r="Q22" s="18" t="s">
        <v>86</v>
      </c>
    </row>
    <row r="23" customFormat="false" ht="89.2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14.13</v>
      </c>
      <c r="G23" s="21" t="n">
        <v>54.81</v>
      </c>
      <c r="H23" s="21" t="n">
        <v>659.83</v>
      </c>
      <c r="I23" s="22" t="n">
        <v>17.97</v>
      </c>
      <c r="J23" s="23" t="n">
        <v>68.97</v>
      </c>
      <c r="K23" s="23" t="n">
        <f aca="false">D23*I23+E23*J23</f>
        <v>833.78124</v>
      </c>
      <c r="L23" s="23" t="n">
        <f aca="false">H23-K23</f>
        <v>-173.95124</v>
      </c>
      <c r="M23" s="24" t="n">
        <f aca="false">F23-I23</f>
        <v>-3.84</v>
      </c>
      <c r="N23" s="24" t="n">
        <f aca="false">I23/F23*100</f>
        <v>127.176220806794</v>
      </c>
      <c r="O23" s="24" t="n">
        <f aca="false">G23-J23</f>
        <v>-14.16</v>
      </c>
      <c r="P23" s="24" t="n">
        <f aca="false">J23/G23*100</f>
        <v>125.834701696771</v>
      </c>
      <c r="Q23" s="18" t="s">
        <v>86</v>
      </c>
    </row>
    <row r="24" customFormat="false" ht="143.25" hidden="false" customHeight="tru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38</v>
      </c>
      <c r="G24" s="21" t="n">
        <v>67</v>
      </c>
      <c r="H24" s="21" t="n">
        <v>1187.88</v>
      </c>
      <c r="I24" s="22" t="n">
        <v>38</v>
      </c>
      <c r="J24" s="23" t="n">
        <v>67</v>
      </c>
      <c r="K24" s="23" t="n">
        <f aca="false">D24*I24+E24*J24</f>
        <v>1187.88</v>
      </c>
      <c r="L24" s="23" t="n">
        <f aca="false">H24-K24</f>
        <v>0</v>
      </c>
      <c r="M24" s="24" t="n">
        <f aca="false">F24-I24</f>
        <v>0</v>
      </c>
      <c r="N24" s="24" t="n">
        <f aca="false">I24/F24*100</f>
        <v>100</v>
      </c>
      <c r="O24" s="24" t="n">
        <f aca="false">G24-J24</f>
        <v>0</v>
      </c>
      <c r="P24" s="24" t="n">
        <f aca="false">J24/G24*100</f>
        <v>100</v>
      </c>
      <c r="Q24" s="18" t="s">
        <v>86</v>
      </c>
    </row>
    <row r="25" customFormat="false" ht="89.2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60.14</v>
      </c>
      <c r="G25" s="21" t="n">
        <v>97.24</v>
      </c>
      <c r="H25" s="21" t="n">
        <v>1815.8</v>
      </c>
      <c r="I25" s="22" t="n">
        <v>29.37</v>
      </c>
      <c r="J25" s="23" t="n">
        <v>75.37</v>
      </c>
      <c r="K25" s="23" t="n">
        <f aca="false">D25*I25+E25*J25</f>
        <v>1090.19004</v>
      </c>
      <c r="L25" s="23" t="n">
        <f aca="false">H25-K25</f>
        <v>725.60996</v>
      </c>
      <c r="M25" s="24" t="n">
        <f aca="false">F25-I25</f>
        <v>30.77</v>
      </c>
      <c r="N25" s="24" t="n">
        <f aca="false">I25/F25*100</f>
        <v>48.8360492184902</v>
      </c>
      <c r="O25" s="24" t="n">
        <f aca="false">G25-J25</f>
        <v>21.87</v>
      </c>
      <c r="P25" s="24" t="n">
        <f aca="false">J25/G25*100</f>
        <v>77.5092554504319</v>
      </c>
      <c r="Q25" s="18" t="s">
        <v>86</v>
      </c>
    </row>
    <row r="26" customFormat="false" ht="89.2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16.18</v>
      </c>
      <c r="G26" s="21" t="n">
        <v>44.63</v>
      </c>
      <c r="H26" s="21" t="n">
        <v>623.27</v>
      </c>
      <c r="I26" s="22" t="n">
        <v>11.27</v>
      </c>
      <c r="J26" s="23" t="n">
        <v>46.27</v>
      </c>
      <c r="K26" s="23" t="n">
        <f aca="false">D26*I26+E26*J26</f>
        <v>544.90884</v>
      </c>
      <c r="L26" s="23" t="n">
        <f aca="false">H26-K26</f>
        <v>78.3611599999999</v>
      </c>
      <c r="M26" s="24" t="n">
        <f aca="false">F26-I26</f>
        <v>4.91</v>
      </c>
      <c r="N26" s="24" t="n">
        <f aca="false">I26/F26*100</f>
        <v>69.6538936959209</v>
      </c>
      <c r="O26" s="24" t="n">
        <f aca="false">G26-J26</f>
        <v>-1.64</v>
      </c>
      <c r="P26" s="24" t="n">
        <f aca="false">J26/G26*100</f>
        <v>103.674658301591</v>
      </c>
      <c r="Q26" s="18" t="s">
        <v>86</v>
      </c>
    </row>
    <row r="27" customFormat="false" ht="89.2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32.49</v>
      </c>
      <c r="G27" s="21" t="n">
        <v>51.27</v>
      </c>
      <c r="H27" s="21" t="n">
        <v>971.75</v>
      </c>
      <c r="I27" s="22" t="n">
        <v>36.91</v>
      </c>
      <c r="J27" s="23" t="n">
        <v>61.91</v>
      </c>
      <c r="K27" s="23" t="n">
        <f aca="false">D27*I27+E27*J27</f>
        <v>1130.69172</v>
      </c>
      <c r="L27" s="23" t="n">
        <f aca="false">H27-K27</f>
        <v>-158.94172</v>
      </c>
      <c r="M27" s="24" t="n">
        <f aca="false">F27-I27</f>
        <v>-4.42</v>
      </c>
      <c r="N27" s="24" t="n">
        <f aca="false">I27/F27*100</f>
        <v>113.604185903355</v>
      </c>
      <c r="O27" s="24" t="n">
        <f aca="false">G27-J27</f>
        <v>-10.64</v>
      </c>
      <c r="P27" s="24" t="n">
        <f aca="false">J27/G27*100</f>
        <v>120.752876926078</v>
      </c>
      <c r="Q27" s="18" t="s">
        <v>86</v>
      </c>
    </row>
    <row r="28" customFormat="false" ht="89.2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18</v>
      </c>
      <c r="G28" s="21" t="n">
        <v>43.45</v>
      </c>
      <c r="H28" s="21" t="n">
        <v>648.14</v>
      </c>
      <c r="I28" s="22" t="n">
        <v>34</v>
      </c>
      <c r="J28" s="23" t="n">
        <v>67</v>
      </c>
      <c r="K28" s="23" t="n">
        <f aca="false">D28*I28+E28*J28</f>
        <v>1114.296</v>
      </c>
      <c r="L28" s="23" t="n">
        <f aca="false">H28-K28</f>
        <v>-466.156</v>
      </c>
      <c r="M28" s="24" t="n">
        <f aca="false">F28-I28</f>
        <v>-16</v>
      </c>
      <c r="N28" s="24" t="n">
        <f aca="false">I28/F28*100</f>
        <v>188.888888888889</v>
      </c>
      <c r="O28" s="24" t="n">
        <f aca="false">G28-J28</f>
        <v>-23.55</v>
      </c>
      <c r="P28" s="24" t="n">
        <f aca="false">J28/G28*100</f>
        <v>154.200230149597</v>
      </c>
      <c r="Q28" s="18" t="s">
        <v>86</v>
      </c>
    </row>
    <row r="29" customFormat="false" ht="89.25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1" t="n">
        <v>231.08</v>
      </c>
      <c r="G29" s="21" t="n">
        <v>281.2</v>
      </c>
      <c r="H29" s="21" t="n">
        <v>6302.58</v>
      </c>
      <c r="I29" s="22" t="n">
        <v>295</v>
      </c>
      <c r="J29" s="23" t="n">
        <v>357</v>
      </c>
      <c r="K29" s="23" t="n">
        <f aca="false">D29*I29+E29*J29</f>
        <v>8031.492</v>
      </c>
      <c r="L29" s="23" t="n">
        <f aca="false">H29-K29</f>
        <v>-1728.912</v>
      </c>
      <c r="M29" s="24" t="n">
        <f aca="false">F29-I29</f>
        <v>-63.92</v>
      </c>
      <c r="N29" s="24" t="n">
        <f aca="false">I29/F29*100</f>
        <v>127.661415959841</v>
      </c>
      <c r="O29" s="24" t="n">
        <f aca="false">G29-J29</f>
        <v>-75.8</v>
      </c>
      <c r="P29" s="24" t="n">
        <f aca="false">J29/G29*100</f>
        <v>126.955903271693</v>
      </c>
      <c r="Q29" s="18" t="s">
        <v>86</v>
      </c>
    </row>
    <row r="30" customFormat="false" ht="89.2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18.21</v>
      </c>
      <c r="G30" s="21" t="n">
        <v>45.21</v>
      </c>
      <c r="H30" s="21" t="n">
        <v>664.84</v>
      </c>
      <c r="I30" s="22" t="n">
        <v>33.89</v>
      </c>
      <c r="J30" s="23" t="n">
        <v>66.89</v>
      </c>
      <c r="K30" s="23" t="n">
        <f aca="false">D30*I30+E30*J30</f>
        <v>1111.46988</v>
      </c>
      <c r="L30" s="23" t="n">
        <f aca="false">H30-K30</f>
        <v>-446.62988</v>
      </c>
      <c r="M30" s="24" t="n">
        <f aca="false">F30-I30</f>
        <v>-15.68</v>
      </c>
      <c r="N30" s="24" t="n">
        <f aca="false">I30/F30*100</f>
        <v>186.10653487095</v>
      </c>
      <c r="O30" s="24" t="n">
        <f aca="false">G30-J30</f>
        <v>-21.68</v>
      </c>
      <c r="P30" s="24" t="n">
        <f aca="false">J30/G30*100</f>
        <v>147.95399247954</v>
      </c>
      <c r="Q30" s="18" t="s">
        <v>86</v>
      </c>
    </row>
    <row r="31" customFormat="false" ht="89.2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40.64</v>
      </c>
      <c r="G31" s="21" t="n">
        <v>87.74</v>
      </c>
      <c r="H31" s="21" t="n">
        <v>1387.76</v>
      </c>
      <c r="I31" s="22" t="n">
        <v>22.94</v>
      </c>
      <c r="J31" s="23" t="n">
        <v>80.94</v>
      </c>
      <c r="K31" s="23" t="n">
        <f aca="false">D31*I31+E31*J31</f>
        <v>1012.54248</v>
      </c>
      <c r="L31" s="23" t="n">
        <f aca="false">H31-K31</f>
        <v>375.21752</v>
      </c>
      <c r="M31" s="24" t="n">
        <f aca="false">F31-I31</f>
        <v>17.7</v>
      </c>
      <c r="N31" s="24" t="n">
        <f aca="false">I31/F31*100</f>
        <v>56.4468503937008</v>
      </c>
      <c r="O31" s="24" t="n">
        <f aca="false">G31-J31</f>
        <v>6.8</v>
      </c>
      <c r="P31" s="24" t="n">
        <f aca="false">J31/G31*100</f>
        <v>92.2498290403465</v>
      </c>
      <c r="Q31" s="18" t="s">
        <v>86</v>
      </c>
    </row>
    <row r="32" customFormat="false" ht="89.2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41.2</v>
      </c>
      <c r="G32" s="21" t="n">
        <v>79.24</v>
      </c>
      <c r="H32" s="21" t="n">
        <v>1336.05</v>
      </c>
      <c r="I32" s="22" t="n">
        <v>19.29</v>
      </c>
      <c r="J32" s="23" t="n">
        <v>66.29</v>
      </c>
      <c r="K32" s="23" t="n">
        <f aca="false">D32*I32+E32*J32</f>
        <v>838.51068</v>
      </c>
      <c r="L32" s="23" t="n">
        <f aca="false">H32-K32</f>
        <v>497.53932</v>
      </c>
      <c r="M32" s="24" t="n">
        <f aca="false">F32-I32</f>
        <v>21.91</v>
      </c>
      <c r="N32" s="24" t="n">
        <f aca="false">I32/F32*100</f>
        <v>46.8203883495146</v>
      </c>
      <c r="O32" s="24" t="n">
        <f aca="false">G32-J32</f>
        <v>12.95</v>
      </c>
      <c r="P32" s="24" t="n">
        <f aca="false">J32/G32*100</f>
        <v>83.6572438162544</v>
      </c>
      <c r="Q32" s="18" t="s">
        <v>86</v>
      </c>
    </row>
    <row r="33" customFormat="false" ht="89.2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43.16</v>
      </c>
      <c r="G33" s="21" t="n">
        <v>98.56</v>
      </c>
      <c r="H33" s="21" t="n">
        <v>1513.07</v>
      </c>
      <c r="I33" s="22" t="n">
        <v>22.09</v>
      </c>
      <c r="J33" s="23" t="n">
        <v>91.09</v>
      </c>
      <c r="K33" s="23" t="n">
        <f aca="false">D33*I33+E33*J33</f>
        <v>1070.96028</v>
      </c>
      <c r="L33" s="23" t="n">
        <f aca="false">H33-K33</f>
        <v>442.10972</v>
      </c>
      <c r="M33" s="24" t="n">
        <f aca="false">F33-I33</f>
        <v>21.07</v>
      </c>
      <c r="N33" s="24" t="n">
        <f aca="false">I33/F33*100</f>
        <v>51.1816496756256</v>
      </c>
      <c r="O33" s="24" t="n">
        <f aca="false">G33-J33</f>
        <v>7.47</v>
      </c>
      <c r="P33" s="24" t="n">
        <f aca="false">J33/G33*100</f>
        <v>92.4208603896104</v>
      </c>
      <c r="Q33" s="18" t="s">
        <v>86</v>
      </c>
    </row>
    <row r="34" customFormat="false" ht="89.25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86</v>
      </c>
      <c r="G34" s="21" t="n">
        <v>109</v>
      </c>
      <c r="H34" s="21" t="n">
        <v>2377.32</v>
      </c>
      <c r="I34" s="22" t="n">
        <v>86</v>
      </c>
      <c r="J34" s="23" t="n">
        <v>109</v>
      </c>
      <c r="K34" s="23" t="n">
        <f aca="false">D34*I34+E34*J34</f>
        <v>2377.32</v>
      </c>
      <c r="L34" s="23" t="n">
        <f aca="false">H34-K34</f>
        <v>0</v>
      </c>
      <c r="M34" s="24" t="n">
        <f aca="false">F34-I34</f>
        <v>0</v>
      </c>
      <c r="N34" s="24" t="n">
        <f aca="false">I34/F34*100</f>
        <v>100</v>
      </c>
      <c r="O34" s="24" t="n">
        <f aca="false">G34-J34</f>
        <v>0</v>
      </c>
      <c r="P34" s="24" t="n">
        <f aca="false">J34/G34*100</f>
        <v>100</v>
      </c>
      <c r="Q34" s="18" t="s">
        <v>86</v>
      </c>
    </row>
    <row r="35" customFormat="false" ht="89.2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33</v>
      </c>
      <c r="G35" s="21" t="n">
        <v>65.28</v>
      </c>
      <c r="H35" s="21" t="n">
        <v>1083.35</v>
      </c>
      <c r="I35" s="22" t="n">
        <v>56</v>
      </c>
      <c r="J35" s="23" t="n">
        <v>96</v>
      </c>
      <c r="K35" s="23" t="n">
        <f aca="false">D35*I35+E35*J35</f>
        <v>1730.592</v>
      </c>
      <c r="L35" s="23" t="n">
        <f aca="false">H35-K35</f>
        <v>-647.242</v>
      </c>
      <c r="M35" s="24" t="n">
        <f aca="false">F35-I35</f>
        <v>-23</v>
      </c>
      <c r="N35" s="24" t="n">
        <f aca="false">I35/F35*100</f>
        <v>169.69696969697</v>
      </c>
      <c r="O35" s="24" t="n">
        <f aca="false">G35-J35</f>
        <v>-30.72</v>
      </c>
      <c r="P35" s="24" t="n">
        <f aca="false">J35/G35*100</f>
        <v>147.058823529412</v>
      </c>
      <c r="Q35" s="18" t="s">
        <v>86</v>
      </c>
    </row>
    <row r="36" customFormat="false" ht="89.2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8</v>
      </c>
      <c r="G36" s="26"/>
      <c r="H36" s="21" t="n">
        <v>147.17</v>
      </c>
      <c r="I36" s="22" t="n">
        <v>22</v>
      </c>
      <c r="J36" s="23"/>
      <c r="K36" s="23" t="n">
        <f aca="false">D36*I36+E36*J36</f>
        <v>404.712</v>
      </c>
      <c r="L36" s="23" t="n">
        <f aca="false">H36-K36</f>
        <v>-257.542</v>
      </c>
      <c r="M36" s="24" t="n">
        <f aca="false">F36-I36</f>
        <v>-14</v>
      </c>
      <c r="N36" s="24" t="n">
        <f aca="false">I36/F36*100</f>
        <v>275</v>
      </c>
      <c r="O36" s="24" t="n">
        <f aca="false">G36-J36</f>
        <v>0</v>
      </c>
      <c r="P36" s="24" t="e">
        <f aca="false">J36/G36*100</f>
        <v>#DIV/0!</v>
      </c>
      <c r="Q36" s="18" t="s">
        <v>86</v>
      </c>
    </row>
    <row r="37" customFormat="false" ht="89.2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13</v>
      </c>
      <c r="G37" s="21" t="n">
        <v>57.76</v>
      </c>
      <c r="H37" s="21" t="n">
        <v>660.56</v>
      </c>
      <c r="I37" s="22" t="n">
        <v>21</v>
      </c>
      <c r="J37" s="23" t="n">
        <v>79</v>
      </c>
      <c r="K37" s="23" t="n">
        <f aca="false">D37*I37+E37*J37</f>
        <v>962.7</v>
      </c>
      <c r="L37" s="23" t="n">
        <f aca="false">H37-K37</f>
        <v>-302.14</v>
      </c>
      <c r="M37" s="24" t="n">
        <f aca="false">F37-I37</f>
        <v>-8</v>
      </c>
      <c r="N37" s="24" t="n">
        <f aca="false">I37/F37*100</f>
        <v>161.538461538462</v>
      </c>
      <c r="O37" s="24" t="n">
        <f aca="false">G37-J37</f>
        <v>-21.24</v>
      </c>
      <c r="P37" s="24" t="n">
        <f aca="false">J37/G37*100</f>
        <v>136.772853185596</v>
      </c>
      <c r="Q37" s="18" t="s">
        <v>86</v>
      </c>
    </row>
    <row r="38" customFormat="false" ht="89.2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25.05</v>
      </c>
      <c r="G38" s="21" t="n">
        <v>63.91</v>
      </c>
      <c r="H38" s="21" t="n">
        <v>927.11</v>
      </c>
      <c r="I38" s="22" t="n">
        <v>15.85</v>
      </c>
      <c r="J38" s="23" t="n">
        <v>63.85</v>
      </c>
      <c r="K38" s="23" t="n">
        <f aca="false">D38*I38+E38*J38</f>
        <v>757.4262</v>
      </c>
      <c r="L38" s="23" t="n">
        <f aca="false">H38-K38</f>
        <v>169.6838</v>
      </c>
      <c r="M38" s="24" t="n">
        <f aca="false">F38-I38</f>
        <v>9.2</v>
      </c>
      <c r="N38" s="24" t="n">
        <f aca="false">I38/F38*100</f>
        <v>63.2734530938124</v>
      </c>
      <c r="O38" s="24" t="n">
        <f aca="false">G38-J38</f>
        <v>0.0599999999999952</v>
      </c>
      <c r="P38" s="24" t="n">
        <f aca="false">J38/G38*100</f>
        <v>99.9061179784071</v>
      </c>
      <c r="Q38" s="18" t="s">
        <v>86</v>
      </c>
    </row>
    <row r="39" customFormat="false" ht="89.25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20.2</v>
      </c>
      <c r="G39" s="21" t="n">
        <v>60.74</v>
      </c>
      <c r="H39" s="21" t="n">
        <v>814.76</v>
      </c>
      <c r="I39" s="22" t="n">
        <v>29.911</v>
      </c>
      <c r="J39" s="23" t="n">
        <v>79.912</v>
      </c>
      <c r="K39" s="23" t="n">
        <f aca="false">D39*I39+E39*J39</f>
        <v>1133.280708</v>
      </c>
      <c r="L39" s="23" t="n">
        <f aca="false">H39-K39</f>
        <v>-318.520708</v>
      </c>
      <c r="M39" s="24" t="n">
        <f aca="false">F39-I39</f>
        <v>-9.711</v>
      </c>
      <c r="N39" s="24" t="n">
        <f aca="false">I39/F39*100</f>
        <v>148.074257425743</v>
      </c>
      <c r="O39" s="24" t="n">
        <f aca="false">G39-J39</f>
        <v>-19.172</v>
      </c>
      <c r="P39" s="24" t="n">
        <f aca="false">J39/G39*100</f>
        <v>131.564043463945</v>
      </c>
      <c r="Q39" s="18" t="s">
        <v>86</v>
      </c>
    </row>
    <row r="40" customFormat="false" ht="76.5" hidden="false" customHeight="tru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471.53</v>
      </c>
      <c r="G40" s="21" t="n">
        <v>492.28</v>
      </c>
      <c r="H40" s="21" t="n">
        <v>12266.34</v>
      </c>
      <c r="I40" s="22" t="n">
        <v>155.02</v>
      </c>
      <c r="J40" s="23" t="n">
        <v>193.02</v>
      </c>
      <c r="K40" s="23" t="n">
        <f aca="false">D40*I40+E40*J40</f>
        <v>4260.02184</v>
      </c>
      <c r="L40" s="23" t="n">
        <f aca="false">H40-K40</f>
        <v>8006.31816</v>
      </c>
      <c r="M40" s="24" t="n">
        <f aca="false">F40-I40</f>
        <v>316.51</v>
      </c>
      <c r="N40" s="24" t="n">
        <f aca="false">I40/F40*100</f>
        <v>32.8759569910716</v>
      </c>
      <c r="O40" s="24" t="n">
        <f aca="false">G40-J40</f>
        <v>299.26</v>
      </c>
      <c r="P40" s="24" t="n">
        <f aca="false">J40/G40*100</f>
        <v>39.2093930283578</v>
      </c>
      <c r="Q40" s="18" t="s">
        <v>86</v>
      </c>
    </row>
    <row r="41" customFormat="false" ht="89.2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5</v>
      </c>
      <c r="G41" s="26"/>
      <c r="H41" s="21" t="n">
        <v>91.98</v>
      </c>
      <c r="I41" s="22" t="n">
        <v>11</v>
      </c>
      <c r="J41" s="23"/>
      <c r="K41" s="23" t="n">
        <f aca="false">D41*I41+E41*J41</f>
        <v>202.356</v>
      </c>
      <c r="L41" s="23" t="n">
        <f aca="false">H41-K41</f>
        <v>-110.376</v>
      </c>
      <c r="M41" s="24" t="n">
        <f aca="false">F41-I41</f>
        <v>-6</v>
      </c>
      <c r="N41" s="24" t="n">
        <f aca="false">I41/F41*100</f>
        <v>220</v>
      </c>
      <c r="O41" s="24" t="n">
        <f aca="false">G41-J41</f>
        <v>0</v>
      </c>
      <c r="P41" s="24" t="e">
        <f aca="false">J41/G41*100</f>
        <v>#DIV/0!</v>
      </c>
      <c r="Q41" s="18" t="s">
        <v>86</v>
      </c>
    </row>
    <row r="42" customFormat="false" ht="89.2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19.37</v>
      </c>
      <c r="G42" s="21" t="n">
        <v>109.54</v>
      </c>
      <c r="H42" s="21" t="n">
        <v>1155.53</v>
      </c>
      <c r="I42" s="22" t="n">
        <v>12.42</v>
      </c>
      <c r="J42" s="23" t="n">
        <v>124.42</v>
      </c>
      <c r="K42" s="23" t="n">
        <f aca="false">D42*I42+E42*J42</f>
        <v>1136.24664</v>
      </c>
      <c r="L42" s="23" t="n">
        <f aca="false">H42-K42</f>
        <v>19.2833599999999</v>
      </c>
      <c r="M42" s="24" t="n">
        <f aca="false">F42-I42</f>
        <v>6.95</v>
      </c>
      <c r="N42" s="24" t="n">
        <f aca="false">I42/F42*100</f>
        <v>64.1197728446051</v>
      </c>
      <c r="O42" s="24" t="n">
        <f aca="false">G42-J42</f>
        <v>-14.88</v>
      </c>
      <c r="P42" s="24" t="n">
        <f aca="false">J42/G42*100</f>
        <v>113.584078875297</v>
      </c>
      <c r="Q42" s="18" t="s">
        <v>86</v>
      </c>
    </row>
    <row r="43" customFormat="false" ht="89.2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48</v>
      </c>
      <c r="G43" s="26"/>
      <c r="H43" s="21" t="n">
        <v>883.01</v>
      </c>
      <c r="I43" s="22" t="n">
        <v>2</v>
      </c>
      <c r="J43" s="23"/>
      <c r="K43" s="23" t="n">
        <f aca="false">D43*I43+E43*J43</f>
        <v>36.792</v>
      </c>
      <c r="L43" s="23" t="n">
        <f aca="false">H43-K43</f>
        <v>846.218</v>
      </c>
      <c r="M43" s="24" t="n">
        <f aca="false">F43-I43</f>
        <v>46</v>
      </c>
      <c r="N43" s="24" t="n">
        <f aca="false">I43/F43*100</f>
        <v>4.16666666666667</v>
      </c>
      <c r="O43" s="24" t="n">
        <f aca="false">G43-J43</f>
        <v>0</v>
      </c>
      <c r="P43" s="24" t="e">
        <f aca="false">J43/G43*100</f>
        <v>#DIV/0!</v>
      </c>
      <c r="Q43" s="18" t="s">
        <v>86</v>
      </c>
    </row>
    <row r="44" customFormat="false" ht="102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12</v>
      </c>
      <c r="G44" s="21" t="n">
        <v>37.07</v>
      </c>
      <c r="H44" s="21" t="n">
        <v>491.68</v>
      </c>
      <c r="I44" s="22" t="n">
        <v>23.599</v>
      </c>
      <c r="J44" s="23" t="n">
        <v>54.599</v>
      </c>
      <c r="K44" s="23" t="n">
        <f aca="false">D44*I44+E44*J44</f>
        <v>832.481508</v>
      </c>
      <c r="L44" s="23" t="n">
        <f aca="false">H44-K44</f>
        <v>-340.801508</v>
      </c>
      <c r="M44" s="24" t="n">
        <f aca="false">F44-I44</f>
        <v>-11.599</v>
      </c>
      <c r="N44" s="24" t="n">
        <f aca="false">I44/F44*100</f>
        <v>196.658333333333</v>
      </c>
      <c r="O44" s="24" t="n">
        <f aca="false">G44-J44</f>
        <v>-17.529</v>
      </c>
      <c r="P44" s="24" t="n">
        <f aca="false">J44/G44*100</f>
        <v>147.286215268411</v>
      </c>
      <c r="Q44" s="18" t="s">
        <v>86</v>
      </c>
    </row>
    <row r="45" customFormat="false" ht="118.5" hidden="false" customHeight="tru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</v>
      </c>
      <c r="G45" s="21" t="n">
        <v>10.9</v>
      </c>
      <c r="H45" s="21" t="n">
        <v>116.32</v>
      </c>
      <c r="I45" s="22" t="n">
        <v>2.67</v>
      </c>
      <c r="J45" s="23" t="n">
        <v>13.67</v>
      </c>
      <c r="K45" s="23" t="n">
        <f aca="false">D45*I45+E45*J45</f>
        <v>148.85364</v>
      </c>
      <c r="L45" s="23" t="n">
        <f aca="false">H45-K45</f>
        <v>-32.53364</v>
      </c>
      <c r="M45" s="24" t="n">
        <f aca="false">F45-I45</f>
        <v>-0.67</v>
      </c>
      <c r="N45" s="24" t="n">
        <f aca="false">I45/F45*100</f>
        <v>133.5</v>
      </c>
      <c r="O45" s="24" t="n">
        <f aca="false">G45-J45</f>
        <v>-2.77</v>
      </c>
      <c r="P45" s="24" t="n">
        <f aca="false">J45/G45*100</f>
        <v>125.412844036697</v>
      </c>
      <c r="Q45" s="18" t="s">
        <v>86</v>
      </c>
    </row>
    <row r="46" customFormat="false" ht="102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9"/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77</v>
      </c>
      <c r="C49" s="29"/>
      <c r="F49" s="30"/>
      <c r="G49" s="56" t="s">
        <v>78</v>
      </c>
      <c r="H49" s="56"/>
    </row>
    <row r="50" customFormat="false" ht="12.75" hidden="false" customHeight="false" outlineLevel="0" collapsed="false">
      <c r="C50" s="29"/>
      <c r="F50" s="30"/>
      <c r="G50" s="56"/>
      <c r="H50" s="56"/>
    </row>
    <row r="51" customFormat="false" ht="12.75" hidden="false" customHeight="false" outlineLevel="0" collapsed="false">
      <c r="C51" s="29"/>
      <c r="F51" s="30"/>
      <c r="G51" s="56"/>
      <c r="H51" s="56"/>
    </row>
    <row r="52" customFormat="false" ht="12.75" hidden="false" customHeight="false" outlineLevel="0" collapsed="false">
      <c r="B52" s="0" t="s">
        <v>63</v>
      </c>
      <c r="F52" s="30"/>
      <c r="G52" s="57" t="s">
        <v>64</v>
      </c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4" activePane="bottomLeft" state="frozen"/>
      <selection pane="topLeft" activeCell="B1" activeCellId="0" sqref="B1"/>
      <selection pane="bottomLeft" activeCell="B49" activeCellId="0" sqref="B49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8.14"/>
  </cols>
  <sheetData>
    <row r="1" customFormat="false" ht="12.75" hidden="false" customHeight="true" outlineLevel="0" collapsed="false">
      <c r="C1" s="1" t="s">
        <v>8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33"/>
      <c r="H3" s="33"/>
      <c r="I3" s="33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2251</v>
      </c>
      <c r="G7" s="11" t="n">
        <f aca="false">SUM(G8:G47)</f>
        <v>3227.69</v>
      </c>
      <c r="H7" s="11" t="n">
        <f aca="false">SUM(H8:H47)</f>
        <v>64958</v>
      </c>
      <c r="I7" s="12" t="n">
        <f aca="false">SUM(I8:I47)</f>
        <v>1611.345</v>
      </c>
      <c r="J7" s="12" t="n">
        <f aca="false">SUM(J8:J47)</f>
        <v>2846.345</v>
      </c>
      <c r="K7" s="12" t="n">
        <f aca="false">SUM(K8:K47)</f>
        <v>50409.23574</v>
      </c>
      <c r="L7" s="54" t="n">
        <f aca="false">H7-K7</f>
        <v>14548.76426</v>
      </c>
      <c r="M7" s="12" t="n">
        <f aca="false">F7-I7</f>
        <v>639.655</v>
      </c>
      <c r="N7" s="12" t="n">
        <f aca="false">I7/F7*100</f>
        <v>71.5835184362506</v>
      </c>
      <c r="O7" s="12" t="n">
        <f aca="false">G7-J7</f>
        <v>381.345</v>
      </c>
      <c r="P7" s="12" t="n">
        <f aca="false">J7/G7*100</f>
        <v>88.1852036595832</v>
      </c>
      <c r="Q7" s="16" t="s">
        <v>19</v>
      </c>
    </row>
    <row r="8" customFormat="false" ht="51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51.76</v>
      </c>
      <c r="G8" s="21" t="n">
        <v>83.27</v>
      </c>
      <c r="H8" s="21" t="n">
        <v>1636.09</v>
      </c>
      <c r="I8" s="22" t="n">
        <v>51.72</v>
      </c>
      <c r="J8" s="23" t="n">
        <v>82.72</v>
      </c>
      <c r="K8" s="23" t="n">
        <f aca="false">D8*I8+E8*J8</f>
        <v>1554.96624</v>
      </c>
      <c r="L8" s="23" t="n">
        <f aca="false">H8-K8</f>
        <v>81.1237599999997</v>
      </c>
      <c r="M8" s="24" t="n">
        <f aca="false">F8-I8</f>
        <v>0.0399999999999992</v>
      </c>
      <c r="N8" s="24" t="n">
        <f aca="false">I8/F8*100</f>
        <v>99.9227202472952</v>
      </c>
      <c r="O8" s="24" t="n">
        <f aca="false">G8-J8</f>
        <v>0.549999999999997</v>
      </c>
      <c r="P8" s="24" t="n">
        <f aca="false">J8/G8*100</f>
        <v>99.3394980184941</v>
      </c>
      <c r="Q8" s="18" t="s">
        <v>88</v>
      </c>
    </row>
    <row r="9" customFormat="false" ht="51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109</v>
      </c>
      <c r="G9" s="21" t="n">
        <v>118.26</v>
      </c>
      <c r="H9" s="21" t="n">
        <v>2897.23</v>
      </c>
      <c r="I9" s="22" t="n">
        <v>107</v>
      </c>
      <c r="J9" s="23" t="n">
        <v>118</v>
      </c>
      <c r="K9" s="23" t="n">
        <f aca="false">D9*I9+E9*J9</f>
        <v>2829.3</v>
      </c>
      <c r="L9" s="23" t="n">
        <f aca="false">H9-K9</f>
        <v>67.9299999999998</v>
      </c>
      <c r="M9" s="24" t="n">
        <f aca="false">F9-I9</f>
        <v>2</v>
      </c>
      <c r="N9" s="24" t="n">
        <f aca="false">I9/F9*100</f>
        <v>98.1651376146789</v>
      </c>
      <c r="O9" s="24" t="n">
        <f aca="false">G9-J9</f>
        <v>0.260000000000005</v>
      </c>
      <c r="P9" s="24" t="n">
        <f aca="false">J9/G9*100</f>
        <v>99.7801454422459</v>
      </c>
      <c r="Q9" s="18" t="s">
        <v>88</v>
      </c>
    </row>
    <row r="10" customFormat="false" ht="51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104</v>
      </c>
      <c r="G10" s="21" t="n">
        <v>162.56</v>
      </c>
      <c r="H10" s="21" t="n">
        <v>3143.08</v>
      </c>
      <c r="I10" s="22" t="n">
        <v>104</v>
      </c>
      <c r="J10" s="23" t="n">
        <v>133</v>
      </c>
      <c r="K10" s="23" t="n">
        <f aca="false">D10*I10+E10*J10</f>
        <v>2883.552</v>
      </c>
      <c r="L10" s="23" t="n">
        <f aca="false">H10-K10</f>
        <v>259.528</v>
      </c>
      <c r="M10" s="24" t="n">
        <f aca="false">F10-I10</f>
        <v>0</v>
      </c>
      <c r="N10" s="24" t="n">
        <f aca="false">I10/F10*100</f>
        <v>100</v>
      </c>
      <c r="O10" s="24" t="n">
        <f aca="false">G10-J10</f>
        <v>29.56</v>
      </c>
      <c r="P10" s="24" t="n">
        <f aca="false">J10/G10*100</f>
        <v>81.8159448818898</v>
      </c>
      <c r="Q10" s="18" t="s">
        <v>88</v>
      </c>
    </row>
    <row r="11" customFormat="false" ht="51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88</v>
      </c>
      <c r="G11" s="21" t="n">
        <v>117.34</v>
      </c>
      <c r="H11" s="21" t="n">
        <v>2450.39</v>
      </c>
      <c r="I11" s="22" t="n">
        <v>88</v>
      </c>
      <c r="J11" s="23" t="n">
        <v>113</v>
      </c>
      <c r="K11" s="23" t="n">
        <f aca="false">D11*I11+E11*J11</f>
        <v>2443.296</v>
      </c>
      <c r="L11" s="23" t="n">
        <f aca="false">H11-K11</f>
        <v>7.09400000000005</v>
      </c>
      <c r="M11" s="24" t="n">
        <f aca="false">F11-I11</f>
        <v>0</v>
      </c>
      <c r="N11" s="24" t="n">
        <f aca="false">I11/F11*100</f>
        <v>100</v>
      </c>
      <c r="O11" s="24" t="n">
        <f aca="false">G11-J11</f>
        <v>4.34</v>
      </c>
      <c r="P11" s="24" t="n">
        <f aca="false">J11/G11*100</f>
        <v>96.3013465144026</v>
      </c>
      <c r="Q11" s="18" t="s">
        <v>88</v>
      </c>
    </row>
    <row r="12" customFormat="false" ht="51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37.36</v>
      </c>
      <c r="G12" s="21" t="n">
        <v>50.5</v>
      </c>
      <c r="H12" s="21" t="n">
        <v>1022.13</v>
      </c>
      <c r="I12" s="22" t="n">
        <v>35.5</v>
      </c>
      <c r="J12" s="23" t="n">
        <v>50.5</v>
      </c>
      <c r="K12" s="23" t="n">
        <f aca="false">D12*I12+E12*J12</f>
        <v>1021.506</v>
      </c>
      <c r="L12" s="23" t="n">
        <f aca="false">H12-K12</f>
        <v>0.62399999999991</v>
      </c>
      <c r="M12" s="24" t="n">
        <f aca="false">F12-I12</f>
        <v>1.86</v>
      </c>
      <c r="N12" s="24" t="n">
        <f aca="false">I12/F12*100</f>
        <v>95.0214132762313</v>
      </c>
      <c r="O12" s="24" t="n">
        <f aca="false">G12-J12</f>
        <v>0</v>
      </c>
      <c r="P12" s="24" t="n">
        <f aca="false">J12/G12*100</f>
        <v>100</v>
      </c>
      <c r="Q12" s="18" t="s">
        <v>88</v>
      </c>
    </row>
    <row r="13" customFormat="false" ht="51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199.35</v>
      </c>
      <c r="G13" s="21" t="n">
        <v>235.04</v>
      </c>
      <c r="H13" s="21" t="n">
        <v>6280.29</v>
      </c>
      <c r="I13" s="22" t="n">
        <v>198.95</v>
      </c>
      <c r="J13" s="23" t="n">
        <v>232.95</v>
      </c>
      <c r="K13" s="23" t="n">
        <f aca="false">D13*I13+E13*J13</f>
        <v>5359.4874</v>
      </c>
      <c r="L13" s="23" t="n">
        <f aca="false">H13-K13</f>
        <v>920.8026</v>
      </c>
      <c r="M13" s="24" t="n">
        <f aca="false">F13-I13</f>
        <v>0.400000000000006</v>
      </c>
      <c r="N13" s="24" t="n">
        <f aca="false">I13/F13*100</f>
        <v>99.799347880612</v>
      </c>
      <c r="O13" s="24" t="n">
        <f aca="false">G13-J13</f>
        <v>2.09</v>
      </c>
      <c r="P13" s="24" t="n">
        <f aca="false">J13/G13*100</f>
        <v>99.1107896528251</v>
      </c>
      <c r="Q13" s="18" t="s">
        <v>88</v>
      </c>
    </row>
    <row r="14" customFormat="false" ht="51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122.05</v>
      </c>
      <c r="G14" s="21" t="n">
        <v>113.74</v>
      </c>
      <c r="H14" s="21" t="n">
        <v>2155.73</v>
      </c>
      <c r="I14" s="22" t="n">
        <v>35.81</v>
      </c>
      <c r="J14" s="23" t="n">
        <v>76.81</v>
      </c>
      <c r="K14" s="23" t="n">
        <f aca="false">D14*I14+E14*J14</f>
        <v>1219.16652</v>
      </c>
      <c r="L14" s="23" t="n">
        <f aca="false">H14-K14</f>
        <v>936.56348</v>
      </c>
      <c r="M14" s="24" t="n">
        <f aca="false">F14-I14</f>
        <v>86.24</v>
      </c>
      <c r="N14" s="24" t="n">
        <f aca="false">I14/F14*100</f>
        <v>29.3404342482589</v>
      </c>
      <c r="O14" s="24" t="n">
        <f aca="false">G14-J14</f>
        <v>36.93</v>
      </c>
      <c r="P14" s="24" t="n">
        <f aca="false">J14/G14*100</f>
        <v>67.53121153508</v>
      </c>
      <c r="Q14" s="18" t="s">
        <v>88</v>
      </c>
    </row>
    <row r="15" customFormat="false" ht="51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279</v>
      </c>
      <c r="G15" s="21" t="n">
        <v>304.42</v>
      </c>
      <c r="H15" s="21" t="n">
        <v>7353.53</v>
      </c>
      <c r="I15" s="22" t="n">
        <v>11</v>
      </c>
      <c r="J15" s="23" t="n">
        <v>42</v>
      </c>
      <c r="K15" s="23" t="n">
        <f aca="false">D15*I15+E15*J15</f>
        <v>508.788</v>
      </c>
      <c r="L15" s="23" t="n">
        <f aca="false">H15-K15</f>
        <v>6844.742</v>
      </c>
      <c r="M15" s="24" t="n">
        <f aca="false">F15-I15</f>
        <v>268</v>
      </c>
      <c r="N15" s="24" t="n">
        <f aca="false">I15/F15*100</f>
        <v>3.9426523297491</v>
      </c>
      <c r="O15" s="24" t="n">
        <f aca="false">G15-J15</f>
        <v>262.42</v>
      </c>
      <c r="P15" s="24" t="n">
        <f aca="false">J15/G15*100</f>
        <v>13.7967282044544</v>
      </c>
      <c r="Q15" s="18" t="s">
        <v>88</v>
      </c>
    </row>
    <row r="16" customFormat="false" ht="51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154.86</v>
      </c>
      <c r="G16" s="21" t="n">
        <v>143.66</v>
      </c>
      <c r="H16" s="21" t="n">
        <v>3802.87</v>
      </c>
      <c r="I16" s="22" t="n">
        <v>67</v>
      </c>
      <c r="J16" s="23" t="n">
        <v>78</v>
      </c>
      <c r="K16" s="23" t="n">
        <f aca="false">D16*I16+E16*J16</f>
        <v>1801.62</v>
      </c>
      <c r="L16" s="23" t="n">
        <f aca="false">H16-K16</f>
        <v>2001.25</v>
      </c>
      <c r="M16" s="24" t="n">
        <f aca="false">F16-I16</f>
        <v>87.86</v>
      </c>
      <c r="N16" s="24" t="n">
        <f aca="false">I16/F16*100</f>
        <v>43.2648844117267</v>
      </c>
      <c r="O16" s="24" t="n">
        <f aca="false">G16-J16</f>
        <v>65.66</v>
      </c>
      <c r="P16" s="24" t="n">
        <f aca="false">J16/G16*100</f>
        <v>54.2948628706669</v>
      </c>
      <c r="Q16" s="18" t="s">
        <v>88</v>
      </c>
    </row>
    <row r="17" customFormat="false" ht="51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117.33</v>
      </c>
      <c r="G17" s="21" t="n">
        <v>132.49</v>
      </c>
      <c r="H17" s="21" t="n">
        <v>3041.2</v>
      </c>
      <c r="I17" s="22" t="n">
        <v>110</v>
      </c>
      <c r="J17" s="23" t="n">
        <v>131</v>
      </c>
      <c r="K17" s="23" t="n">
        <f aca="false">D17*I17+E17*J17</f>
        <v>2979.336</v>
      </c>
      <c r="L17" s="23" t="n">
        <f aca="false">H17-K17</f>
        <v>61.8639999999996</v>
      </c>
      <c r="M17" s="24" t="n">
        <f aca="false">F17-I17</f>
        <v>7.33</v>
      </c>
      <c r="N17" s="24" t="n">
        <f aca="false">I17/F17*100</f>
        <v>93.7526634279383</v>
      </c>
      <c r="O17" s="24" t="n">
        <f aca="false">G17-J17</f>
        <v>1.49000000000001</v>
      </c>
      <c r="P17" s="24" t="n">
        <f aca="false">J17/G17*100</f>
        <v>98.8753868216469</v>
      </c>
      <c r="Q17" s="18" t="s">
        <v>88</v>
      </c>
    </row>
    <row r="18" customFormat="false" ht="51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24</v>
      </c>
      <c r="G18" s="21" t="n">
        <v>30.72</v>
      </c>
      <c r="H18" s="21" t="n">
        <v>661.05</v>
      </c>
      <c r="I18" s="22" t="n">
        <v>24</v>
      </c>
      <c r="J18" s="23" t="n">
        <v>30</v>
      </c>
      <c r="K18" s="23" t="n">
        <f aca="false">D18*I18+E18*J18</f>
        <v>660.384</v>
      </c>
      <c r="L18" s="23" t="n">
        <f aca="false">H18-K18</f>
        <v>0.66599999999994</v>
      </c>
      <c r="M18" s="24" t="n">
        <f aca="false">F18-I18</f>
        <v>0</v>
      </c>
      <c r="N18" s="24" t="n">
        <f aca="false">I18/F18*100</f>
        <v>100</v>
      </c>
      <c r="O18" s="24" t="n">
        <f aca="false">G18-J18</f>
        <v>0.719999999999999</v>
      </c>
      <c r="P18" s="24" t="n">
        <f aca="false">J18/G18*100</f>
        <v>97.65625</v>
      </c>
      <c r="Q18" s="18" t="s">
        <v>88</v>
      </c>
    </row>
    <row r="19" customFormat="false" ht="51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23</v>
      </c>
      <c r="G19" s="21" t="n">
        <v>34.2</v>
      </c>
      <c r="H19" s="21" t="n">
        <v>842.64</v>
      </c>
      <c r="I19" s="22" t="n">
        <v>22</v>
      </c>
      <c r="J19" s="23" t="n">
        <v>33</v>
      </c>
      <c r="K19" s="23" t="n">
        <f aca="false">D19*I19+E19*J19</f>
        <v>645.48</v>
      </c>
      <c r="L19" s="23" t="n">
        <f aca="false">H19-K19</f>
        <v>197.16</v>
      </c>
      <c r="M19" s="24" t="n">
        <f aca="false">F19-I19</f>
        <v>1</v>
      </c>
      <c r="N19" s="24" t="n">
        <f aca="false">I19/F19*100</f>
        <v>95.6521739130435</v>
      </c>
      <c r="O19" s="24" t="n">
        <f aca="false">G19-J19</f>
        <v>1.2</v>
      </c>
      <c r="P19" s="24" t="n">
        <f aca="false">J19/G19*100</f>
        <v>96.4912280701754</v>
      </c>
      <c r="Q19" s="18" t="s">
        <v>88</v>
      </c>
    </row>
    <row r="20" customFormat="false" ht="51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62.29</v>
      </c>
      <c r="G20" s="21" t="n">
        <v>75.64</v>
      </c>
      <c r="H20" s="21" t="n">
        <v>1640.11</v>
      </c>
      <c r="I20" s="22" t="n">
        <v>58.55</v>
      </c>
      <c r="J20" s="23" t="n">
        <v>75.55</v>
      </c>
      <c r="K20" s="23" t="n">
        <f aca="false">D20*I20+E20*J20</f>
        <v>1628.2986</v>
      </c>
      <c r="L20" s="23" t="n">
        <f aca="false">H20-K20</f>
        <v>11.8113999999998</v>
      </c>
      <c r="M20" s="24" t="n">
        <f aca="false">F20-I20</f>
        <v>3.74</v>
      </c>
      <c r="N20" s="24" t="n">
        <f aca="false">I20/F20*100</f>
        <v>93.9958259752769</v>
      </c>
      <c r="O20" s="24" t="n">
        <f aca="false">G20-J20</f>
        <v>0.0900000000000034</v>
      </c>
      <c r="P20" s="24" t="n">
        <f aca="false">J20/G20*100</f>
        <v>99.8810153358012</v>
      </c>
      <c r="Q20" s="18" t="s">
        <v>88</v>
      </c>
    </row>
    <row r="21" customFormat="false" ht="51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83</v>
      </c>
      <c r="G21" s="21" t="n">
        <v>98.24</v>
      </c>
      <c r="H21" s="21" t="n">
        <v>2243.66</v>
      </c>
      <c r="I21" s="22" t="n">
        <v>72</v>
      </c>
      <c r="J21" s="23" t="n">
        <v>90</v>
      </c>
      <c r="K21" s="23" t="n">
        <f aca="false">D21*I21+E21*J21</f>
        <v>1981.152</v>
      </c>
      <c r="L21" s="23" t="n">
        <f aca="false">H21-K21</f>
        <v>262.508</v>
      </c>
      <c r="M21" s="24" t="n">
        <f aca="false">F21-I21</f>
        <v>11</v>
      </c>
      <c r="N21" s="24" t="n">
        <f aca="false">I21/F21*100</f>
        <v>86.7469879518072</v>
      </c>
      <c r="O21" s="24" t="n">
        <f aca="false">G21-J21</f>
        <v>8.24</v>
      </c>
      <c r="P21" s="24" t="n">
        <f aca="false">J21/G21*100</f>
        <v>91.6123778501629</v>
      </c>
      <c r="Q21" s="18" t="s">
        <v>88</v>
      </c>
    </row>
    <row r="22" customFormat="false" ht="51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64.62</v>
      </c>
      <c r="G22" s="21" t="n">
        <v>123.78</v>
      </c>
      <c r="H22" s="21" t="n">
        <v>2042.9</v>
      </c>
      <c r="I22" s="22" t="n">
        <v>62.083</v>
      </c>
      <c r="J22" s="23" t="n">
        <v>123.083</v>
      </c>
      <c r="K22" s="23" t="n">
        <f aca="false">D22*I22+E22*J22</f>
        <v>2040.092436</v>
      </c>
      <c r="L22" s="23" t="n">
        <f aca="false">H22-K22</f>
        <v>2.80756399999996</v>
      </c>
      <c r="M22" s="24" t="n">
        <f aca="false">F22-I22</f>
        <v>2.53700000000001</v>
      </c>
      <c r="N22" s="24" t="n">
        <f aca="false">I22/F22*100</f>
        <v>96.07397090684</v>
      </c>
      <c r="O22" s="24" t="n">
        <f aca="false">G22-J22</f>
        <v>0.697000000000003</v>
      </c>
      <c r="P22" s="24" t="n">
        <f aca="false">J22/G22*100</f>
        <v>99.4369041848441</v>
      </c>
      <c r="Q22" s="18" t="s">
        <v>88</v>
      </c>
    </row>
    <row r="23" customFormat="false" ht="63.75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5.53</v>
      </c>
      <c r="G23" s="21" t="n">
        <v>56.81</v>
      </c>
      <c r="H23" s="21" t="n">
        <v>559.83</v>
      </c>
      <c r="I23" s="22" t="n">
        <v>5.4</v>
      </c>
      <c r="J23" s="23" t="n">
        <v>56.4</v>
      </c>
      <c r="K23" s="23" t="n">
        <f aca="false">D23*I23+E23*J23</f>
        <v>510.8328</v>
      </c>
      <c r="L23" s="23" t="n">
        <f aca="false">H23-K23</f>
        <v>48.9972</v>
      </c>
      <c r="M23" s="24" t="n">
        <f aca="false">F23-I23</f>
        <v>0.13</v>
      </c>
      <c r="N23" s="24" t="n">
        <f aca="false">I23/F23*100</f>
        <v>97.6491862567812</v>
      </c>
      <c r="O23" s="24" t="n">
        <f aca="false">G23-J23</f>
        <v>0.410000000000004</v>
      </c>
      <c r="P23" s="24" t="n">
        <f aca="false">J23/G23*100</f>
        <v>99.2782960746347</v>
      </c>
      <c r="Q23" s="18" t="s">
        <v>88</v>
      </c>
    </row>
    <row r="24" customFormat="false" ht="89.2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46</v>
      </c>
      <c r="G24" s="21" t="n">
        <v>75.19</v>
      </c>
      <c r="H24" s="21" t="n">
        <v>1397.5</v>
      </c>
      <c r="I24" s="22" t="n">
        <v>46</v>
      </c>
      <c r="J24" s="23" t="n">
        <v>75</v>
      </c>
      <c r="K24" s="23" t="n">
        <f aca="false">D24*I24+E24*J24</f>
        <v>1393.416</v>
      </c>
      <c r="L24" s="23" t="n">
        <f aca="false">H24-K24</f>
        <v>4.08399999999983</v>
      </c>
      <c r="M24" s="24" t="n">
        <f aca="false">F24-I24</f>
        <v>0</v>
      </c>
      <c r="N24" s="24" t="n">
        <f aca="false">I24/F24*100</f>
        <v>100</v>
      </c>
      <c r="O24" s="24" t="n">
        <f aca="false">G24-J24</f>
        <v>0.189999999999998</v>
      </c>
      <c r="P24" s="24" t="n">
        <f aca="false">J24/G24*100</f>
        <v>99.7473068227158</v>
      </c>
      <c r="Q24" s="18" t="s">
        <v>88</v>
      </c>
    </row>
    <row r="25" customFormat="false" ht="63.75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64.14</v>
      </c>
      <c r="G25" s="21" t="n">
        <v>56.24</v>
      </c>
      <c r="H25" s="21" t="n">
        <v>590.11</v>
      </c>
      <c r="I25" s="22" t="n">
        <v>6.4</v>
      </c>
      <c r="J25" s="23" t="n">
        <v>52.4</v>
      </c>
      <c r="K25" s="23" t="n">
        <f aca="false">D25*I25+E25*J25</f>
        <v>500.0448</v>
      </c>
      <c r="L25" s="23" t="n">
        <f aca="false">H25-K25</f>
        <v>90.0652</v>
      </c>
      <c r="M25" s="24" t="n">
        <f aca="false">F25-I25</f>
        <v>57.74</v>
      </c>
      <c r="N25" s="24" t="n">
        <f aca="false">I25/F25*100</f>
        <v>9.97817274711569</v>
      </c>
      <c r="O25" s="24" t="n">
        <f aca="false">G25-J25</f>
        <v>3.84</v>
      </c>
      <c r="P25" s="24" t="n">
        <f aca="false">J25/G25*100</f>
        <v>93.172119487909</v>
      </c>
      <c r="Q25" s="18" t="s">
        <v>88</v>
      </c>
    </row>
    <row r="26" customFormat="false" ht="63.75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16.18</v>
      </c>
      <c r="G26" s="21" t="n">
        <v>44.63</v>
      </c>
      <c r="H26" s="21" t="n">
        <v>423.27</v>
      </c>
      <c r="I26" s="22" t="n">
        <v>3.22</v>
      </c>
      <c r="J26" s="23" t="n">
        <v>38.22</v>
      </c>
      <c r="K26" s="23" t="n">
        <f aca="false">D26*I26+E26*J26</f>
        <v>338.08824</v>
      </c>
      <c r="L26" s="23" t="n">
        <f aca="false">H26-K26</f>
        <v>85.18176</v>
      </c>
      <c r="M26" s="24" t="n">
        <f aca="false">F26-I26</f>
        <v>12.96</v>
      </c>
      <c r="N26" s="24" t="n">
        <f aca="false">I26/F26*100</f>
        <v>19.9011124845488</v>
      </c>
      <c r="O26" s="24" t="n">
        <f aca="false">G26-J26</f>
        <v>6.41</v>
      </c>
      <c r="P26" s="24" t="n">
        <f aca="false">J26/G26*100</f>
        <v>85.6374635895138</v>
      </c>
      <c r="Q26" s="18" t="s">
        <v>88</v>
      </c>
    </row>
    <row r="27" customFormat="false" ht="63.75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32.49</v>
      </c>
      <c r="G27" s="21" t="n">
        <v>51.27</v>
      </c>
      <c r="H27" s="21" t="n">
        <v>971.75</v>
      </c>
      <c r="I27" s="22" t="n">
        <v>24.95</v>
      </c>
      <c r="J27" s="23" t="n">
        <v>49.95</v>
      </c>
      <c r="K27" s="23" t="n">
        <f aca="false">D27*I27+E27*J27</f>
        <v>823.4154</v>
      </c>
      <c r="L27" s="23" t="n">
        <f aca="false">H27-K27</f>
        <v>148.3346</v>
      </c>
      <c r="M27" s="24" t="n">
        <f aca="false">F27-I27</f>
        <v>7.54</v>
      </c>
      <c r="N27" s="24" t="n">
        <f aca="false">I27/F27*100</f>
        <v>76.7928593413358</v>
      </c>
      <c r="O27" s="24" t="n">
        <f aca="false">G27-J27</f>
        <v>1.32</v>
      </c>
      <c r="P27" s="24" t="n">
        <f aca="false">J27/G27*100</f>
        <v>97.4253949678174</v>
      </c>
      <c r="Q27" s="18" t="s">
        <v>88</v>
      </c>
    </row>
    <row r="28" customFormat="false" ht="63.75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30.3</v>
      </c>
      <c r="G28" s="21" t="n">
        <v>55.75</v>
      </c>
      <c r="H28" s="21" t="n">
        <v>964.15</v>
      </c>
      <c r="I28" s="22" t="n">
        <v>10</v>
      </c>
      <c r="J28" s="23" t="n">
        <v>43</v>
      </c>
      <c r="K28" s="23" t="n">
        <f aca="false">D28*I28+E28*J28</f>
        <v>497.688</v>
      </c>
      <c r="L28" s="23" t="n">
        <f aca="false">H28-K28</f>
        <v>466.462</v>
      </c>
      <c r="M28" s="24" t="n">
        <f aca="false">F28-I28</f>
        <v>20.3</v>
      </c>
      <c r="N28" s="24" t="n">
        <f aca="false">I28/F28*100</f>
        <v>33.003300330033</v>
      </c>
      <c r="O28" s="24" t="n">
        <f aca="false">G28-J28</f>
        <v>12.75</v>
      </c>
      <c r="P28" s="24" t="n">
        <f aca="false">J28/G28*100</f>
        <v>77.1300448430493</v>
      </c>
      <c r="Q28" s="18" t="s">
        <v>88</v>
      </c>
    </row>
    <row r="29" customFormat="false" ht="63.75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6" t="n">
        <v>121.6</v>
      </c>
      <c r="G29" s="21" t="n">
        <v>153.02</v>
      </c>
      <c r="H29" s="21" t="n">
        <v>5534.68</v>
      </c>
      <c r="I29" s="22" t="n">
        <v>205</v>
      </c>
      <c r="J29" s="23" t="n">
        <v>267</v>
      </c>
      <c r="K29" s="23" t="n">
        <f aca="false">D29*I29+E29*J29</f>
        <v>5719.212</v>
      </c>
      <c r="L29" s="23" t="n">
        <f aca="false">H29-K29</f>
        <v>-184.532</v>
      </c>
      <c r="M29" s="24" t="n">
        <f aca="false">F29-I29</f>
        <v>-83.4</v>
      </c>
      <c r="N29" s="24" t="n">
        <f aca="false">I29/F29*100</f>
        <v>168.585526315789</v>
      </c>
      <c r="O29" s="24" t="n">
        <f aca="false">G29-J29</f>
        <v>-113.98</v>
      </c>
      <c r="P29" s="24" t="n">
        <f aca="false">J29/G29*100</f>
        <v>174.486995164031</v>
      </c>
      <c r="Q29" s="18" t="s">
        <v>88</v>
      </c>
    </row>
    <row r="30" customFormat="false" ht="63.75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18.21</v>
      </c>
      <c r="G30" s="21" t="n">
        <v>45.21</v>
      </c>
      <c r="H30" s="21" t="n">
        <v>664.84</v>
      </c>
      <c r="I30" s="22" t="n">
        <v>10.78</v>
      </c>
      <c r="J30" s="23" t="n">
        <v>43.78</v>
      </c>
      <c r="K30" s="23" t="n">
        <f aca="false">D30*I30+E30*J30</f>
        <v>517.72776</v>
      </c>
      <c r="L30" s="23" t="n">
        <f aca="false">H30-K30</f>
        <v>147.11224</v>
      </c>
      <c r="M30" s="24" t="n">
        <f aca="false">F30-I30</f>
        <v>7.43</v>
      </c>
      <c r="N30" s="24" t="n">
        <f aca="false">I30/F30*100</f>
        <v>59.1982427237781</v>
      </c>
      <c r="O30" s="24" t="n">
        <f aca="false">G30-J30</f>
        <v>1.43</v>
      </c>
      <c r="P30" s="24" t="n">
        <f aca="false">J30/G30*100</f>
        <v>96.8369829683698</v>
      </c>
      <c r="Q30" s="18" t="s">
        <v>88</v>
      </c>
    </row>
    <row r="31" customFormat="false" ht="63.75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40.64</v>
      </c>
      <c r="G31" s="21" t="n">
        <v>87.74</v>
      </c>
      <c r="H31" s="21" t="n">
        <v>1387.76</v>
      </c>
      <c r="I31" s="22" t="n">
        <v>6.53</v>
      </c>
      <c r="J31" s="23" t="n">
        <v>64.53</v>
      </c>
      <c r="K31" s="23" t="n">
        <f aca="false">D31*I31+E31*J31</f>
        <v>590.93676</v>
      </c>
      <c r="L31" s="23" t="n">
        <f aca="false">H31-K31</f>
        <v>796.82324</v>
      </c>
      <c r="M31" s="24" t="n">
        <f aca="false">F31-I31</f>
        <v>34.11</v>
      </c>
      <c r="N31" s="24" t="n">
        <f aca="false">I31/F31*100</f>
        <v>16.0679133858268</v>
      </c>
      <c r="O31" s="24" t="n">
        <f aca="false">G31-J31</f>
        <v>23.21</v>
      </c>
      <c r="P31" s="24" t="n">
        <f aca="false">J31/G31*100</f>
        <v>73.546842945065</v>
      </c>
      <c r="Q31" s="18" t="s">
        <v>88</v>
      </c>
    </row>
    <row r="32" customFormat="false" ht="63.75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41.2</v>
      </c>
      <c r="G32" s="21" t="n">
        <v>79.24</v>
      </c>
      <c r="H32" s="21" t="n">
        <v>1336.05</v>
      </c>
      <c r="I32" s="22" t="n">
        <v>16.01</v>
      </c>
      <c r="J32" s="23" t="n">
        <v>63.01</v>
      </c>
      <c r="K32" s="23" t="n">
        <f aca="false">D32*I32+E32*J32</f>
        <v>754.24092</v>
      </c>
      <c r="L32" s="23" t="n">
        <f aca="false">H32-K32</f>
        <v>581.80908</v>
      </c>
      <c r="M32" s="24" t="n">
        <f aca="false">F32-I32</f>
        <v>25.19</v>
      </c>
      <c r="N32" s="24" t="n">
        <f aca="false">I32/F32*100</f>
        <v>38.8592233009709</v>
      </c>
      <c r="O32" s="24" t="n">
        <f aca="false">G32-J32</f>
        <v>16.23</v>
      </c>
      <c r="P32" s="24" t="n">
        <f aca="false">J32/G32*100</f>
        <v>79.5179202423019</v>
      </c>
      <c r="Q32" s="18" t="s">
        <v>88</v>
      </c>
    </row>
    <row r="33" customFormat="false" ht="63.75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43.16</v>
      </c>
      <c r="G33" s="21" t="n">
        <v>98.56</v>
      </c>
      <c r="H33" s="21" t="n">
        <v>1513.07</v>
      </c>
      <c r="I33" s="22" t="n">
        <v>5.67</v>
      </c>
      <c r="J33" s="23" t="n">
        <v>74.67</v>
      </c>
      <c r="K33" s="23" t="n">
        <f aca="false">D33*I33+E33*J33</f>
        <v>649.09764</v>
      </c>
      <c r="L33" s="23" t="n">
        <f aca="false">H33-K33</f>
        <v>863.97236</v>
      </c>
      <c r="M33" s="24" t="n">
        <f aca="false">F33-I33</f>
        <v>37.49</v>
      </c>
      <c r="N33" s="24" t="n">
        <f aca="false">I33/F33*100</f>
        <v>13.1371640407785</v>
      </c>
      <c r="O33" s="24" t="n">
        <f aca="false">G33-J33</f>
        <v>23.89</v>
      </c>
      <c r="P33" s="24" t="n">
        <f aca="false">J33/G33*100</f>
        <v>75.7609577922078</v>
      </c>
      <c r="Q33" s="18" t="s">
        <v>88</v>
      </c>
    </row>
    <row r="34" customFormat="false" ht="51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50</v>
      </c>
      <c r="G34" s="21" t="n">
        <v>72.48</v>
      </c>
      <c r="H34" s="21" t="n">
        <v>1423.05</v>
      </c>
      <c r="I34" s="22" t="n">
        <v>48</v>
      </c>
      <c r="J34" s="23" t="n">
        <v>71</v>
      </c>
      <c r="K34" s="23" t="n">
        <f aca="false">D34*I34+E34*J34</f>
        <v>1401.024</v>
      </c>
      <c r="L34" s="23" t="n">
        <f aca="false">H34-K34</f>
        <v>22.0260000000001</v>
      </c>
      <c r="M34" s="24" t="n">
        <f aca="false">F34-I34</f>
        <v>2</v>
      </c>
      <c r="N34" s="24" t="n">
        <f aca="false">I34/F34*100</f>
        <v>96</v>
      </c>
      <c r="O34" s="24" t="n">
        <f aca="false">G34-J34</f>
        <v>1.48</v>
      </c>
      <c r="P34" s="24" t="n">
        <f aca="false">J34/G34*100</f>
        <v>97.9580573951435</v>
      </c>
      <c r="Q34" s="18" t="s">
        <v>88</v>
      </c>
    </row>
    <row r="35" customFormat="false" ht="63.75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28</v>
      </c>
      <c r="G35" s="21" t="n">
        <v>61.28</v>
      </c>
      <c r="H35" s="21" t="n">
        <v>845.89</v>
      </c>
      <c r="I35" s="22" t="n">
        <v>21</v>
      </c>
      <c r="J35" s="23" t="n">
        <v>61</v>
      </c>
      <c r="K35" s="23" t="n">
        <f aca="false">D35*I35+E35*J35</f>
        <v>831.372</v>
      </c>
      <c r="L35" s="23" t="n">
        <f aca="false">H35-K35</f>
        <v>14.5179999999999</v>
      </c>
      <c r="M35" s="24" t="n">
        <f aca="false">F35-I35</f>
        <v>7</v>
      </c>
      <c r="N35" s="24" t="n">
        <f aca="false">I35/F35*100</f>
        <v>75</v>
      </c>
      <c r="O35" s="24" t="n">
        <f aca="false">G35-J35</f>
        <v>0.280000000000001</v>
      </c>
      <c r="P35" s="24" t="n">
        <f aca="false">J35/G35*100</f>
        <v>99.5430809399478</v>
      </c>
      <c r="Q35" s="18" t="s">
        <v>88</v>
      </c>
    </row>
    <row r="36" customFormat="false" ht="63.75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17</v>
      </c>
      <c r="G36" s="26"/>
      <c r="H36" s="21" t="n">
        <v>312.94</v>
      </c>
      <c r="I36" s="22" t="n">
        <v>17</v>
      </c>
      <c r="J36" s="23"/>
      <c r="K36" s="23" t="n">
        <f aca="false">D36*I36+E36*J36</f>
        <v>312.732</v>
      </c>
      <c r="L36" s="23" t="n">
        <f aca="false">H36-K36</f>
        <v>0.20799999999997</v>
      </c>
      <c r="M36" s="24" t="n">
        <f aca="false">F36-I36</f>
        <v>0</v>
      </c>
      <c r="N36" s="24" t="n">
        <f aca="false">I36/F36*100</f>
        <v>100</v>
      </c>
      <c r="O36" s="24" t="n">
        <f aca="false">G36-J36</f>
        <v>0</v>
      </c>
      <c r="P36" s="24" t="e">
        <f aca="false">J36/G36*100</f>
        <v>#DIV/0!</v>
      </c>
      <c r="Q36" s="18" t="s">
        <v>88</v>
      </c>
    </row>
    <row r="37" customFormat="false" ht="63.75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17</v>
      </c>
      <c r="G37" s="21" t="n">
        <v>75.76</v>
      </c>
      <c r="H37" s="21" t="n">
        <v>860.64</v>
      </c>
      <c r="I37" s="22" t="n">
        <v>17</v>
      </c>
      <c r="J37" s="23" t="n">
        <v>75</v>
      </c>
      <c r="K37" s="23" t="n">
        <f aca="false">D37*I37+E37*J37</f>
        <v>859.932</v>
      </c>
      <c r="L37" s="23" t="n">
        <f aca="false">H37-K37</f>
        <v>0.70799999999997</v>
      </c>
      <c r="M37" s="24" t="n">
        <f aca="false">F37-I37</f>
        <v>0</v>
      </c>
      <c r="N37" s="24" t="n">
        <f aca="false">I37/F37*100</f>
        <v>100</v>
      </c>
      <c r="O37" s="24" t="n">
        <f aca="false">G37-J37</f>
        <v>0.760000000000005</v>
      </c>
      <c r="P37" s="24" t="n">
        <f aca="false">J37/G37*100</f>
        <v>98.9968321013728</v>
      </c>
      <c r="Q37" s="18" t="s">
        <v>88</v>
      </c>
    </row>
    <row r="38" customFormat="false" ht="63.75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10.05</v>
      </c>
      <c r="G38" s="21" t="n">
        <v>57.91</v>
      </c>
      <c r="H38" s="21" t="n">
        <v>627.11</v>
      </c>
      <c r="I38" s="22" t="n">
        <v>9.85</v>
      </c>
      <c r="J38" s="23" t="n">
        <v>57.85</v>
      </c>
      <c r="K38" s="23" t="n">
        <f aca="false">D38*I38+E38*J38</f>
        <v>603.2742</v>
      </c>
      <c r="L38" s="23" t="n">
        <f aca="false">H38-K38</f>
        <v>23.8358</v>
      </c>
      <c r="M38" s="24" t="n">
        <f aca="false">F38-I38</f>
        <v>0.200000000000001</v>
      </c>
      <c r="N38" s="24" t="n">
        <f aca="false">I38/F38*100</f>
        <v>98.0099502487562</v>
      </c>
      <c r="O38" s="24" t="n">
        <f aca="false">G38-J38</f>
        <v>0.0599999999999952</v>
      </c>
      <c r="P38" s="24" t="n">
        <f aca="false">J38/G38*100</f>
        <v>99.8963909514764</v>
      </c>
      <c r="Q38" s="18" t="s">
        <v>88</v>
      </c>
    </row>
    <row r="39" customFormat="false" ht="63.75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20.2</v>
      </c>
      <c r="G39" s="21" t="n">
        <v>64.84</v>
      </c>
      <c r="H39" s="21" t="n">
        <v>814.76</v>
      </c>
      <c r="I39" s="22" t="n">
        <v>14.75</v>
      </c>
      <c r="J39" s="23" t="n">
        <v>64.75</v>
      </c>
      <c r="K39" s="23" t="n">
        <f aca="false">D39*I39+E39*J39</f>
        <v>743.757</v>
      </c>
      <c r="L39" s="23" t="n">
        <f aca="false">H39-K39</f>
        <v>71.0029999999999</v>
      </c>
      <c r="M39" s="24" t="n">
        <f aca="false">F39-I39</f>
        <v>5.45</v>
      </c>
      <c r="N39" s="24" t="n">
        <f aca="false">I39/F39*100</f>
        <v>73.019801980198</v>
      </c>
      <c r="O39" s="24" t="n">
        <f aca="false">G39-J39</f>
        <v>0.0900000000000034</v>
      </c>
      <c r="P39" s="24" t="n">
        <f aca="false">J39/G39*100</f>
        <v>99.8611967921036</v>
      </c>
      <c r="Q39" s="18" t="s">
        <v>88</v>
      </c>
    </row>
    <row r="40" customFormat="false" ht="51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74.53</v>
      </c>
      <c r="G40" s="21" t="n">
        <v>112.61</v>
      </c>
      <c r="H40" s="21" t="n">
        <v>1370.82</v>
      </c>
      <c r="I40" s="22" t="n">
        <v>74.14</v>
      </c>
      <c r="J40" s="23" t="n">
        <v>112.14</v>
      </c>
      <c r="K40" s="23" t="n">
        <f aca="false">D40*I40+E40*J40</f>
        <v>2182.05288</v>
      </c>
      <c r="L40" s="23" t="n">
        <f aca="false">H40-K40</f>
        <v>-811.23288</v>
      </c>
      <c r="M40" s="24" t="n">
        <f aca="false">F40-I40</f>
        <v>0.390000000000001</v>
      </c>
      <c r="N40" s="24" t="n">
        <f aca="false">I40/F40*100</f>
        <v>99.4767207835771</v>
      </c>
      <c r="O40" s="24" t="n">
        <f aca="false">G40-J40</f>
        <v>0.469999999999999</v>
      </c>
      <c r="P40" s="24" t="n">
        <f aca="false">J40/G40*100</f>
        <v>99.5826303170234</v>
      </c>
      <c r="Q40" s="18" t="s">
        <v>88</v>
      </c>
    </row>
    <row r="41" customFormat="false" ht="63.75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2</v>
      </c>
      <c r="G41" s="26"/>
      <c r="H41" s="21" t="n">
        <v>36.79</v>
      </c>
      <c r="I41" s="22" t="n">
        <v>7</v>
      </c>
      <c r="J41" s="23"/>
      <c r="K41" s="23" t="n">
        <f aca="false">D41*I41+E41*J41</f>
        <v>128.772</v>
      </c>
      <c r="L41" s="23" t="n">
        <f aca="false">H41-K41</f>
        <v>-91.982</v>
      </c>
      <c r="M41" s="24" t="n">
        <f aca="false">F41-I41</f>
        <v>-5</v>
      </c>
      <c r="N41" s="24" t="n">
        <f aca="false">I41/F41*100</f>
        <v>350</v>
      </c>
      <c r="O41" s="24" t="n">
        <f aca="false">G41-J41</f>
        <v>0</v>
      </c>
      <c r="P41" s="24" t="e">
        <f aca="false">J41/G41*100</f>
        <v>#DIV/0!</v>
      </c>
      <c r="Q41" s="18" t="s">
        <v>88</v>
      </c>
    </row>
    <row r="42" customFormat="false" ht="63.75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20.15</v>
      </c>
      <c r="G42" s="21" t="n">
        <v>110.32</v>
      </c>
      <c r="H42" s="21" t="n">
        <v>1175.38</v>
      </c>
      <c r="I42" s="22" t="n">
        <v>6.03</v>
      </c>
      <c r="J42" s="23" t="n">
        <v>118.03</v>
      </c>
      <c r="K42" s="23" t="n">
        <f aca="false">D42*I42+E42*J42</f>
        <v>972.07476</v>
      </c>
      <c r="L42" s="23" t="n">
        <f aca="false">H42-K42</f>
        <v>203.30524</v>
      </c>
      <c r="M42" s="24" t="n">
        <f aca="false">F42-I42</f>
        <v>14.12</v>
      </c>
      <c r="N42" s="24" t="n">
        <f aca="false">I42/F42*100</f>
        <v>29.9255583126551</v>
      </c>
      <c r="O42" s="24" t="n">
        <f aca="false">G42-J42</f>
        <v>-7.71000000000001</v>
      </c>
      <c r="P42" s="24" t="n">
        <f aca="false">J42/G42*100</f>
        <v>106.988759970993</v>
      </c>
      <c r="Q42" s="18" t="s">
        <v>88</v>
      </c>
    </row>
    <row r="43" customFormat="false" ht="63.75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22</v>
      </c>
      <c r="G43" s="26"/>
      <c r="H43" s="21" t="n">
        <v>404.71</v>
      </c>
      <c r="I43" s="22" t="n">
        <v>2</v>
      </c>
      <c r="J43" s="23"/>
      <c r="K43" s="23" t="n">
        <f aca="false">D43*I43+E43*J43</f>
        <v>36.792</v>
      </c>
      <c r="L43" s="23" t="n">
        <f aca="false">H43-K43</f>
        <v>367.918</v>
      </c>
      <c r="M43" s="24" t="n">
        <f aca="false">F43-I43</f>
        <v>20</v>
      </c>
      <c r="N43" s="24" t="n">
        <f aca="false">I43/F43*100</f>
        <v>9.09090909090909</v>
      </c>
      <c r="O43" s="24" t="n">
        <f aca="false">G43-J43</f>
        <v>0</v>
      </c>
      <c r="P43" s="24" t="e">
        <f aca="false">J43/G43*100</f>
        <v>#DIV/0!</v>
      </c>
      <c r="Q43" s="18" t="s">
        <v>88</v>
      </c>
    </row>
    <row r="44" customFormat="false" ht="76.5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9</v>
      </c>
      <c r="G44" s="21" t="n">
        <v>34.07</v>
      </c>
      <c r="H44" s="21" t="n">
        <v>414.14</v>
      </c>
      <c r="I44" s="22" t="n">
        <v>4.622</v>
      </c>
      <c r="J44" s="23" t="n">
        <v>35.622</v>
      </c>
      <c r="K44" s="23" t="n">
        <f aca="false">D44*I44+E44*J44</f>
        <v>344.924424</v>
      </c>
      <c r="L44" s="23" t="n">
        <f aca="false">H44-K44</f>
        <v>69.2155759999999</v>
      </c>
      <c r="M44" s="24" t="n">
        <f aca="false">F44-I44</f>
        <v>4.378</v>
      </c>
      <c r="N44" s="24" t="n">
        <f aca="false">I44/F44*100</f>
        <v>51.3555555555556</v>
      </c>
      <c r="O44" s="24" t="n">
        <f aca="false">G44-J44</f>
        <v>-1.552</v>
      </c>
      <c r="P44" s="24" t="n">
        <f aca="false">J44/G44*100</f>
        <v>104.555327267391</v>
      </c>
      <c r="Q44" s="18" t="s">
        <v>80</v>
      </c>
    </row>
    <row r="45" customFormat="false" ht="76.5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</v>
      </c>
      <c r="G45" s="21" t="n">
        <v>10.9</v>
      </c>
      <c r="H45" s="21" t="n">
        <v>115.86</v>
      </c>
      <c r="I45" s="22" t="n">
        <v>2.38</v>
      </c>
      <c r="J45" s="23" t="n">
        <v>13.38</v>
      </c>
      <c r="K45" s="23" t="n">
        <f aca="false">D45*I45+E45*J45</f>
        <v>141.40296</v>
      </c>
      <c r="L45" s="23" t="n">
        <f aca="false">H45-K45</f>
        <v>-25.54296</v>
      </c>
      <c r="M45" s="24" t="n">
        <f aca="false">F45-I45</f>
        <v>-0.38</v>
      </c>
      <c r="N45" s="24" t="n">
        <f aca="false">I45/F45*100</f>
        <v>119</v>
      </c>
      <c r="O45" s="24" t="n">
        <f aca="false">G45-J45</f>
        <v>-2.48</v>
      </c>
      <c r="P45" s="24" t="n">
        <f aca="false">J45/G45*100</f>
        <v>122.752293577982</v>
      </c>
      <c r="Q45" s="18" t="s">
        <v>88</v>
      </c>
    </row>
    <row r="46" customFormat="false" ht="63.75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9"/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61</v>
      </c>
      <c r="C49" s="29"/>
      <c r="E49" s="0" t="s">
        <v>62</v>
      </c>
      <c r="F49" s="30"/>
      <c r="G49" s="56"/>
      <c r="H49" s="56"/>
    </row>
    <row r="50" customFormat="false" ht="12.75" hidden="false" customHeight="false" outlineLevel="0" collapsed="false">
      <c r="C50" s="29"/>
      <c r="F50" s="30"/>
      <c r="G50" s="56"/>
      <c r="H50" s="56"/>
    </row>
    <row r="51" customFormat="false" ht="12.75" hidden="false" customHeight="false" outlineLevel="0" collapsed="false">
      <c r="C51" s="29"/>
      <c r="F51" s="30"/>
      <c r="G51" s="56"/>
      <c r="H51" s="56"/>
    </row>
    <row r="52" customFormat="false" ht="12.75" hidden="false" customHeight="false" outlineLevel="0" collapsed="false">
      <c r="B52" s="0" t="s">
        <v>63</v>
      </c>
      <c r="E52" s="0" t="s">
        <v>64</v>
      </c>
      <c r="F52" s="30"/>
      <c r="G52" s="29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3">
    <mergeCell ref="C1:P2"/>
    <mergeCell ref="C3:F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49" activeCellId="0" sqref="B49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4.7"/>
  </cols>
  <sheetData>
    <row r="1" customFormat="false" ht="12.75" hidden="false" customHeight="true" outlineLevel="0" collapsed="false">
      <c r="C1" s="1" t="s">
        <v>8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33"/>
      <c r="C3" s="33"/>
      <c r="D3" s="2" t="s">
        <v>90</v>
      </c>
      <c r="E3" s="2"/>
      <c r="F3" s="2"/>
      <c r="G3" s="2"/>
      <c r="H3" s="2"/>
      <c r="I3" s="33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47)</f>
        <v>3517</v>
      </c>
      <c r="G7" s="11" t="n">
        <f aca="false">SUM(G8:G47)</f>
        <v>4490.69</v>
      </c>
      <c r="H7" s="11" t="n">
        <f aca="false">SUM(H8:H47)</f>
        <v>97463</v>
      </c>
      <c r="I7" s="12" t="n">
        <f aca="false">SUM(I8:I47)</f>
        <v>1851.453</v>
      </c>
      <c r="J7" s="12" t="n">
        <f aca="false">SUM(J8:J47)</f>
        <v>3101.453</v>
      </c>
      <c r="K7" s="12" t="n">
        <f aca="false">SUM(K8:K47)-0.01</f>
        <v>56687.520476</v>
      </c>
      <c r="L7" s="54" t="n">
        <f aca="false">H7-K7</f>
        <v>40775.479524</v>
      </c>
      <c r="M7" s="12" t="n">
        <f aca="false">F7-I7</f>
        <v>1665.547</v>
      </c>
      <c r="N7" s="12" t="n">
        <f aca="false">I7/F7*100</f>
        <v>52.6429627523457</v>
      </c>
      <c r="O7" s="12" t="n">
        <f aca="false">G7-J7</f>
        <v>1389.237</v>
      </c>
      <c r="P7" s="12" t="n">
        <f aca="false">J7/G7*100</f>
        <v>69.0640636516883</v>
      </c>
      <c r="Q7" s="16" t="s">
        <v>19</v>
      </c>
    </row>
    <row r="8" customFormat="false" ht="51" hidden="false" customHeight="false" outlineLevel="0" collapsed="false">
      <c r="A8" s="9" t="n">
        <v>1</v>
      </c>
      <c r="B8" s="55" t="str">
        <f aca="false">Січень!B8</f>
        <v>КЗ "Лисичанський дошкільний навчальний заклад (ясла-садок) № 1 "Шпачок"</v>
      </c>
      <c r="C8" s="18" t="s">
        <v>21</v>
      </c>
      <c r="D8" s="19" t="n">
        <v>18.396</v>
      </c>
      <c r="E8" s="20" t="n">
        <v>7.296</v>
      </c>
      <c r="F8" s="21" t="n">
        <v>57.91</v>
      </c>
      <c r="G8" s="21" t="n">
        <v>83.42</v>
      </c>
      <c r="H8" s="21" t="n">
        <v>1673.94</v>
      </c>
      <c r="I8" s="22" t="n">
        <v>51.72</v>
      </c>
      <c r="J8" s="23" t="n">
        <v>82.72</v>
      </c>
      <c r="K8" s="23" t="n">
        <f aca="false">D8*I8+E8*J8</f>
        <v>1554.96624</v>
      </c>
      <c r="L8" s="23" t="n">
        <f aca="false">H8-K8</f>
        <v>118.97376</v>
      </c>
      <c r="M8" s="24" t="n">
        <f aca="false">F8-I8</f>
        <v>6.19</v>
      </c>
      <c r="N8" s="24" t="n">
        <f aca="false">I8/F8*100</f>
        <v>89.3109998273183</v>
      </c>
      <c r="O8" s="24" t="n">
        <f aca="false">G8-J8</f>
        <v>0.700000000000003</v>
      </c>
      <c r="P8" s="24" t="n">
        <f aca="false">J8/G8*100</f>
        <v>99.1608726923999</v>
      </c>
      <c r="Q8" s="18" t="s">
        <v>91</v>
      </c>
    </row>
    <row r="9" customFormat="false" ht="51" hidden="false" customHeight="false" outlineLevel="0" collapsed="false">
      <c r="A9" s="9" t="n">
        <v>2</v>
      </c>
      <c r="B9" s="55" t="str">
        <f aca="false">Січень!B9</f>
        <v>КЗ "Лисичанський дошкільний навчальний заклад (ясла-садок) № 2 "Бірюза"</v>
      </c>
      <c r="C9" s="18" t="s">
        <v>21</v>
      </c>
      <c r="D9" s="19" t="n">
        <v>18.396</v>
      </c>
      <c r="E9" s="20" t="n">
        <v>7.296</v>
      </c>
      <c r="F9" s="21" t="n">
        <v>86</v>
      </c>
      <c r="G9" s="21" t="n">
        <v>96.26</v>
      </c>
      <c r="H9" s="21" t="n">
        <v>2264.92</v>
      </c>
      <c r="I9" s="22" t="n">
        <v>85</v>
      </c>
      <c r="J9" s="23" t="n">
        <v>96</v>
      </c>
      <c r="K9" s="23" t="n">
        <f aca="false">D9*I9+E9*J9</f>
        <v>2264.076</v>
      </c>
      <c r="L9" s="23" t="n">
        <f aca="false">H9-K9</f>
        <v>0.844000000000051</v>
      </c>
      <c r="M9" s="24" t="n">
        <f aca="false">F9-I9</f>
        <v>1</v>
      </c>
      <c r="N9" s="24" t="n">
        <f aca="false">I9/F9*100</f>
        <v>98.8372093023256</v>
      </c>
      <c r="O9" s="24" t="n">
        <f aca="false">G9-J9</f>
        <v>0.260000000000005</v>
      </c>
      <c r="P9" s="24" t="n">
        <f aca="false">J9/G9*100</f>
        <v>99.7298981923956</v>
      </c>
      <c r="Q9" s="18" t="s">
        <v>91</v>
      </c>
    </row>
    <row r="10" customFormat="false" ht="51" hidden="false" customHeight="false" outlineLevel="0" collapsed="false">
      <c r="A10" s="9" t="n">
        <v>3</v>
      </c>
      <c r="B10" s="55" t="str">
        <f aca="false">Січень!B10</f>
        <v>КЗ "Лисичанський дошкільний навчальний заклад (ясла-садок) № 3 "Дюймовочка"</v>
      </c>
      <c r="C10" s="18" t="s">
        <v>21</v>
      </c>
      <c r="D10" s="19" t="n">
        <v>18.396</v>
      </c>
      <c r="E10" s="20" t="n">
        <v>7.296</v>
      </c>
      <c r="F10" s="21" t="n">
        <v>88</v>
      </c>
      <c r="G10" s="21" t="n">
        <v>110.56</v>
      </c>
      <c r="H10" s="21" t="n">
        <v>2444.94</v>
      </c>
      <c r="I10" s="22" t="n">
        <v>32</v>
      </c>
      <c r="J10" s="23" t="n">
        <v>61</v>
      </c>
      <c r="K10" s="23" t="n">
        <f aca="false">D10*I10+E10*J10</f>
        <v>1033.728</v>
      </c>
      <c r="L10" s="23" t="n">
        <f aca="false">H10-K10</f>
        <v>1411.212</v>
      </c>
      <c r="M10" s="24" t="n">
        <f aca="false">F10-I10</f>
        <v>56</v>
      </c>
      <c r="N10" s="24" t="n">
        <f aca="false">I10/F10*100</f>
        <v>36.3636363636364</v>
      </c>
      <c r="O10" s="24" t="n">
        <f aca="false">G10-J10</f>
        <v>49.56</v>
      </c>
      <c r="P10" s="24" t="n">
        <f aca="false">J10/G10*100</f>
        <v>55.1736613603473</v>
      </c>
      <c r="Q10" s="18" t="s">
        <v>91</v>
      </c>
    </row>
    <row r="11" customFormat="false" ht="51" hidden="false" customHeight="false" outlineLevel="0" collapsed="false">
      <c r="A11" s="9" t="n">
        <v>4</v>
      </c>
      <c r="B11" s="55" t="str">
        <f aca="false">Січень!B11</f>
        <v>КЗ "Лисичанський дошкільний навчальний заклад (ясла-садок) № 4 "Росинка"</v>
      </c>
      <c r="C11" s="18" t="s">
        <v>21</v>
      </c>
      <c r="D11" s="19" t="n">
        <v>18.396</v>
      </c>
      <c r="E11" s="20" t="n">
        <v>7.296</v>
      </c>
      <c r="F11" s="21" t="n">
        <v>135</v>
      </c>
      <c r="G11" s="21" t="n">
        <v>160.34</v>
      </c>
      <c r="H11" s="21" t="n">
        <v>3534.21</v>
      </c>
      <c r="I11" s="22" t="n">
        <v>129</v>
      </c>
      <c r="J11" s="23" t="n">
        <v>154</v>
      </c>
      <c r="K11" s="23" t="n">
        <f aca="false">D11*I11+E11*J11</f>
        <v>3496.668</v>
      </c>
      <c r="L11" s="23" t="n">
        <f aca="false">H11-K11</f>
        <v>37.5419999999995</v>
      </c>
      <c r="M11" s="24" t="n">
        <f aca="false">F11-I11</f>
        <v>6</v>
      </c>
      <c r="N11" s="24" t="n">
        <f aca="false">I11/F11*100</f>
        <v>95.5555555555556</v>
      </c>
      <c r="O11" s="24" t="n">
        <f aca="false">G11-J11</f>
        <v>6.34</v>
      </c>
      <c r="P11" s="24" t="n">
        <f aca="false">J11/G11*100</f>
        <v>96.0459024572783</v>
      </c>
      <c r="Q11" s="18" t="s">
        <v>91</v>
      </c>
    </row>
    <row r="12" customFormat="false" ht="51" hidden="false" customHeight="false" outlineLevel="0" collapsed="false">
      <c r="A12" s="9" t="n">
        <v>5</v>
      </c>
      <c r="B12" s="55" t="str">
        <f aca="false">Січень!B12</f>
        <v>КЗ "Лисичанський дошкільний навчальний заклад (ясла-садок) № 5 "Усмішка"</v>
      </c>
      <c r="C12" s="18" t="s">
        <v>21</v>
      </c>
      <c r="D12" s="19" t="n">
        <v>18.396</v>
      </c>
      <c r="E12" s="20" t="n">
        <v>7.296</v>
      </c>
      <c r="F12" s="21" t="n">
        <v>35.82</v>
      </c>
      <c r="G12" s="21" t="n">
        <v>50.96</v>
      </c>
      <c r="H12" s="21" t="n">
        <v>810.62</v>
      </c>
      <c r="I12" s="22" t="n">
        <v>35.5</v>
      </c>
      <c r="J12" s="23" t="n">
        <v>50.5</v>
      </c>
      <c r="K12" s="23" t="n">
        <f aca="false">D12*I12+E12*J12</f>
        <v>1021.506</v>
      </c>
      <c r="L12" s="23" t="n">
        <f aca="false">H12-K12</f>
        <v>-210.886</v>
      </c>
      <c r="M12" s="24" t="n">
        <f aca="false">F12-I12</f>
        <v>0.32</v>
      </c>
      <c r="N12" s="24" t="n">
        <f aca="false">I12/F12*100</f>
        <v>99.106644332775</v>
      </c>
      <c r="O12" s="24" t="n">
        <f aca="false">G12-J12</f>
        <v>0.460000000000001</v>
      </c>
      <c r="P12" s="24" t="n">
        <f aca="false">J12/G12*100</f>
        <v>99.0973312401884</v>
      </c>
      <c r="Q12" s="18" t="s">
        <v>91</v>
      </c>
    </row>
    <row r="13" customFormat="false" ht="51" hidden="false" customHeight="false" outlineLevel="0" collapsed="false">
      <c r="A13" s="9" t="n">
        <v>6</v>
      </c>
      <c r="B13" s="55" t="str">
        <f aca="false">Січень!B13</f>
        <v>КЗ "Лисичанський дошкільний навчальний заклад (ясла-садок) № 6 "Чайка"</v>
      </c>
      <c r="C13" s="18" t="s">
        <v>21</v>
      </c>
      <c r="D13" s="19" t="n">
        <v>18.396</v>
      </c>
      <c r="E13" s="20" t="n">
        <v>7.296</v>
      </c>
      <c r="F13" s="21" t="n">
        <v>494.08</v>
      </c>
      <c r="G13" s="21" t="n">
        <v>508.78</v>
      </c>
      <c r="H13" s="21" t="n">
        <v>13254.13</v>
      </c>
      <c r="I13" s="22" t="n">
        <v>198.95</v>
      </c>
      <c r="J13" s="23" t="n">
        <v>232.95</v>
      </c>
      <c r="K13" s="23" t="n">
        <f aca="false">D13*I13+E13*J13</f>
        <v>5359.4874</v>
      </c>
      <c r="L13" s="23" t="n">
        <f aca="false">H13-K13</f>
        <v>7894.6426</v>
      </c>
      <c r="M13" s="24" t="n">
        <f aca="false">F13-I13</f>
        <v>295.13</v>
      </c>
      <c r="N13" s="24" t="n">
        <f aca="false">I13/F13*100</f>
        <v>40.2667584196891</v>
      </c>
      <c r="O13" s="24" t="n">
        <f aca="false">G13-J13</f>
        <v>275.83</v>
      </c>
      <c r="P13" s="24" t="n">
        <f aca="false">J13/G13*100</f>
        <v>45.7859978772751</v>
      </c>
      <c r="Q13" s="18" t="s">
        <v>91</v>
      </c>
    </row>
    <row r="14" customFormat="false" ht="51" hidden="false" customHeight="false" outlineLevel="0" collapsed="false">
      <c r="A14" s="9" t="n">
        <v>7</v>
      </c>
      <c r="B14" s="55" t="str">
        <f aca="false">Січень!B14</f>
        <v>КЗ "Лисичанський дошкільний навчальний заклад (ясла-садок) № 7 "Іскорка"</v>
      </c>
      <c r="C14" s="18" t="s">
        <v>21</v>
      </c>
      <c r="D14" s="19" t="n">
        <v>18.396</v>
      </c>
      <c r="E14" s="20" t="n">
        <v>7.296</v>
      </c>
      <c r="F14" s="21" t="n">
        <v>69.5</v>
      </c>
      <c r="G14" s="21" t="n">
        <v>103.29</v>
      </c>
      <c r="H14" s="21" t="n">
        <v>2024.83</v>
      </c>
      <c r="I14" s="22" t="n">
        <v>61.494</v>
      </c>
      <c r="J14" s="23" t="n">
        <v>102.494</v>
      </c>
      <c r="K14" s="23" t="n">
        <f aca="false">D14*I14+E14*J14</f>
        <v>1879.039848</v>
      </c>
      <c r="L14" s="23" t="n">
        <f aca="false">H14-K14</f>
        <v>145.790152</v>
      </c>
      <c r="M14" s="24" t="n">
        <f aca="false">F14-I14</f>
        <v>8.006</v>
      </c>
      <c r="N14" s="24" t="n">
        <f aca="false">I14/F14*100</f>
        <v>88.4805755395683</v>
      </c>
      <c r="O14" s="24" t="n">
        <f aca="false">G14-J14</f>
        <v>0.796000000000007</v>
      </c>
      <c r="P14" s="24" t="n">
        <f aca="false">J14/G14*100</f>
        <v>99.2293542453287</v>
      </c>
      <c r="Q14" s="18" t="s">
        <v>91</v>
      </c>
    </row>
    <row r="15" customFormat="false" ht="51" hidden="false" customHeight="false" outlineLevel="0" collapsed="false">
      <c r="A15" s="9" t="n">
        <v>8</v>
      </c>
      <c r="B15" s="55" t="str">
        <f aca="false">Січень!B15</f>
        <v>КЗ "Лисичанський дошкільний навчальний заклад (ясла-садок) № 8 "Світлячок"</v>
      </c>
      <c r="C15" s="18" t="s">
        <v>21</v>
      </c>
      <c r="D15" s="19" t="n">
        <v>18.396</v>
      </c>
      <c r="E15" s="20" t="n">
        <v>7.296</v>
      </c>
      <c r="F15" s="21" t="n">
        <v>176</v>
      </c>
      <c r="G15" s="21" t="n">
        <v>201.42</v>
      </c>
      <c r="H15" s="21" t="n">
        <v>4707.26</v>
      </c>
      <c r="I15" s="22" t="n">
        <v>142</v>
      </c>
      <c r="J15" s="23" t="n">
        <v>173</v>
      </c>
      <c r="K15" s="23" t="n">
        <f aca="false">D15*I15+E15*J15</f>
        <v>3874.44</v>
      </c>
      <c r="L15" s="23" t="n">
        <f aca="false">H15-K15</f>
        <v>832.82</v>
      </c>
      <c r="M15" s="24" t="n">
        <f aca="false">F15-I15</f>
        <v>34</v>
      </c>
      <c r="N15" s="24" t="n">
        <f aca="false">I15/F15*100</f>
        <v>80.6818181818182</v>
      </c>
      <c r="O15" s="24" t="n">
        <f aca="false">G15-J15</f>
        <v>28.42</v>
      </c>
      <c r="P15" s="24" t="n">
        <f aca="false">J15/G15*100</f>
        <v>85.8901797239599</v>
      </c>
      <c r="Q15" s="18" t="s">
        <v>91</v>
      </c>
    </row>
    <row r="16" customFormat="false" ht="51" hidden="false" customHeight="false" outlineLevel="0" collapsed="false">
      <c r="A16" s="9" t="n">
        <v>9</v>
      </c>
      <c r="B16" s="55" t="str">
        <f aca="false">Січень!B16</f>
        <v>КЗ "Лисичанський дошкільний навчальний заклад (дитячий садок) № 9 "Червона шапочка"</v>
      </c>
      <c r="C16" s="18" t="s">
        <v>21</v>
      </c>
      <c r="D16" s="19" t="n">
        <v>18.396</v>
      </c>
      <c r="E16" s="20" t="n">
        <v>7.296</v>
      </c>
      <c r="F16" s="21" t="n">
        <v>73</v>
      </c>
      <c r="G16" s="21" t="n">
        <v>81.8</v>
      </c>
      <c r="H16" s="21" t="n">
        <v>1939.72</v>
      </c>
      <c r="I16" s="22" t="n">
        <v>36</v>
      </c>
      <c r="J16" s="23" t="n">
        <v>47</v>
      </c>
      <c r="K16" s="23" t="n">
        <f aca="false">D16*I16+E16*J16</f>
        <v>1005.168</v>
      </c>
      <c r="L16" s="23" t="n">
        <f aca="false">H16-K16</f>
        <v>934.552</v>
      </c>
      <c r="M16" s="24" t="n">
        <f aca="false">F16-I16</f>
        <v>37</v>
      </c>
      <c r="N16" s="24" t="n">
        <f aca="false">I16/F16*100</f>
        <v>49.3150684931507</v>
      </c>
      <c r="O16" s="24" t="n">
        <f aca="false">G16-J16</f>
        <v>34.8</v>
      </c>
      <c r="P16" s="24" t="n">
        <f aca="false">J16/G16*100</f>
        <v>57.4572127139364</v>
      </c>
      <c r="Q16" s="18" t="s">
        <v>91</v>
      </c>
    </row>
    <row r="17" customFormat="false" ht="51" hidden="false" customHeight="false" outlineLevel="0" collapsed="false">
      <c r="A17" s="9" t="n">
        <v>10</v>
      </c>
      <c r="B17" s="55" t="str">
        <f aca="false">Січень!B17</f>
        <v>КЗ "Лисичанський дошкільний навчальний заклад (ясла-садок) № 10 "Малятко"</v>
      </c>
      <c r="C17" s="18" t="s">
        <v>21</v>
      </c>
      <c r="D17" s="19" t="n">
        <v>18.396</v>
      </c>
      <c r="E17" s="20" t="n">
        <v>7.296</v>
      </c>
      <c r="F17" s="21" t="n">
        <v>110</v>
      </c>
      <c r="G17" s="21" t="n">
        <v>132.16</v>
      </c>
      <c r="H17" s="21" t="n">
        <v>2881.34</v>
      </c>
      <c r="I17" s="22" t="n">
        <v>105</v>
      </c>
      <c r="J17" s="23" t="n">
        <v>126</v>
      </c>
      <c r="K17" s="23" t="n">
        <f aca="false">D17*I17+E17*J17</f>
        <v>2850.876</v>
      </c>
      <c r="L17" s="23" t="n">
        <f aca="false">H17-K17</f>
        <v>30.4639999999999</v>
      </c>
      <c r="M17" s="24" t="n">
        <f aca="false">F17-I17</f>
        <v>5</v>
      </c>
      <c r="N17" s="24" t="n">
        <f aca="false">I17/F17*100</f>
        <v>95.4545454545455</v>
      </c>
      <c r="O17" s="24" t="n">
        <f aca="false">G17-J17</f>
        <v>6.16</v>
      </c>
      <c r="P17" s="24" t="n">
        <f aca="false">J17/G17*100</f>
        <v>95.3389830508475</v>
      </c>
      <c r="Q17" s="18" t="s">
        <v>91</v>
      </c>
    </row>
    <row r="18" customFormat="false" ht="51" hidden="false" customHeight="false" outlineLevel="0" collapsed="false">
      <c r="A18" s="9" t="n">
        <v>11</v>
      </c>
      <c r="B18" s="55" t="str">
        <f aca="false">Січень!B18</f>
        <v>КЗ "Лисичанський дошкільний навчальний заклад (дитячий садок) № 11 "Струмочок"</v>
      </c>
      <c r="C18" s="18" t="s">
        <v>21</v>
      </c>
      <c r="D18" s="19" t="n">
        <v>18.396</v>
      </c>
      <c r="E18" s="20" t="n">
        <v>7.296</v>
      </c>
      <c r="F18" s="21" t="n">
        <v>36</v>
      </c>
      <c r="G18" s="21" t="n">
        <v>40.72</v>
      </c>
      <c r="H18" s="21" t="n">
        <v>959.35</v>
      </c>
      <c r="I18" s="22" t="n">
        <v>10</v>
      </c>
      <c r="J18" s="23" t="n">
        <v>16</v>
      </c>
      <c r="K18" s="23" t="n">
        <f aca="false">D18*I18+E18*J18</f>
        <v>300.696</v>
      </c>
      <c r="L18" s="23" t="n">
        <f aca="false">H18-K18</f>
        <v>658.654</v>
      </c>
      <c r="M18" s="24" t="n">
        <f aca="false">F18-I18</f>
        <v>26</v>
      </c>
      <c r="N18" s="24" t="n">
        <f aca="false">I18/F18*100</f>
        <v>27.7777777777778</v>
      </c>
      <c r="O18" s="24" t="n">
        <f aca="false">G18-J18</f>
        <v>24.72</v>
      </c>
      <c r="P18" s="24" t="n">
        <f aca="false">J18/G18*100</f>
        <v>39.2927308447937</v>
      </c>
      <c r="Q18" s="18" t="s">
        <v>91</v>
      </c>
    </row>
    <row r="19" customFormat="false" ht="51" hidden="false" customHeight="false" outlineLevel="0" collapsed="false">
      <c r="A19" s="9" t="n">
        <v>12</v>
      </c>
      <c r="B19" s="55" t="str">
        <f aca="false">Січень!B19</f>
        <v>КЗ "Лисичанський дошкільний навчальний заклад (ясла-садок) № 12 "Катруся"</v>
      </c>
      <c r="C19" s="18" t="s">
        <v>21</v>
      </c>
      <c r="D19" s="19" t="n">
        <v>18.396</v>
      </c>
      <c r="E19" s="20" t="n">
        <v>7.296</v>
      </c>
      <c r="F19" s="21" t="n">
        <v>62</v>
      </c>
      <c r="G19" s="21" t="n">
        <v>71.2</v>
      </c>
      <c r="H19" s="21" t="n">
        <v>1660.03</v>
      </c>
      <c r="I19" s="22" t="n">
        <v>49</v>
      </c>
      <c r="J19" s="23" t="n">
        <v>60</v>
      </c>
      <c r="K19" s="23" t="n">
        <f aca="false">D19*I19+E19*J19</f>
        <v>1339.164</v>
      </c>
      <c r="L19" s="23" t="n">
        <f aca="false">H19-K19</f>
        <v>320.866</v>
      </c>
      <c r="M19" s="24" t="n">
        <f aca="false">F19-I19</f>
        <v>13</v>
      </c>
      <c r="N19" s="24" t="n">
        <f aca="false">I19/F19*100</f>
        <v>79.0322580645161</v>
      </c>
      <c r="O19" s="24" t="n">
        <f aca="false">G19-J19</f>
        <v>11.2</v>
      </c>
      <c r="P19" s="24" t="n">
        <f aca="false">J19/G19*100</f>
        <v>84.2696629213483</v>
      </c>
      <c r="Q19" s="18" t="s">
        <v>91</v>
      </c>
    </row>
    <row r="20" customFormat="false" ht="51" hidden="false" customHeight="false" outlineLevel="0" collapsed="false">
      <c r="A20" s="9" t="n">
        <v>13</v>
      </c>
      <c r="B20" s="55" t="str">
        <f aca="false">Січень!B20</f>
        <v>КЗ "Лисичанський дошкільний навчальний заклад (ясла-садок) № 13 "Ромашка"</v>
      </c>
      <c r="C20" s="18" t="s">
        <v>21</v>
      </c>
      <c r="D20" s="19" t="n">
        <v>18.396</v>
      </c>
      <c r="E20" s="20" t="n">
        <v>7.296</v>
      </c>
      <c r="F20" s="21" t="n">
        <v>68.69</v>
      </c>
      <c r="G20" s="21" t="n">
        <v>81.22</v>
      </c>
      <c r="H20" s="21" t="n">
        <v>1856.2</v>
      </c>
      <c r="I20" s="22" t="n">
        <v>30.383</v>
      </c>
      <c r="J20" s="23" t="n">
        <v>47.383</v>
      </c>
      <c r="K20" s="23" t="n">
        <f aca="false">D20*I20+E20*J20</f>
        <v>904.632036</v>
      </c>
      <c r="L20" s="23" t="n">
        <f aca="false">H20-K20</f>
        <v>951.567964</v>
      </c>
      <c r="M20" s="24" t="n">
        <f aca="false">F20-I20</f>
        <v>38.307</v>
      </c>
      <c r="N20" s="24" t="n">
        <f aca="false">I20/F20*100</f>
        <v>44.2320570679866</v>
      </c>
      <c r="O20" s="24" t="n">
        <f aca="false">G20-J20</f>
        <v>33.837</v>
      </c>
      <c r="P20" s="24" t="n">
        <f aca="false">J20/G20*100</f>
        <v>58.3390790445703</v>
      </c>
      <c r="Q20" s="18" t="s">
        <v>91</v>
      </c>
    </row>
    <row r="21" customFormat="false" ht="51" hidden="false" customHeight="false" outlineLevel="0" collapsed="false">
      <c r="A21" s="9" t="n">
        <v>14</v>
      </c>
      <c r="B21" s="55" t="str">
        <f aca="false">Січень!B21</f>
        <v>КЗ "Лисичанський дошкільний навчальний заклад (ясла-садок) № 14 "Теремок"</v>
      </c>
      <c r="C21" s="18" t="s">
        <v>21</v>
      </c>
      <c r="D21" s="19" t="n">
        <v>18.396</v>
      </c>
      <c r="E21" s="20" t="n">
        <v>7.296</v>
      </c>
      <c r="F21" s="21" t="n">
        <v>83</v>
      </c>
      <c r="G21" s="21" t="n">
        <v>97.95</v>
      </c>
      <c r="H21" s="21" t="n">
        <v>1441.51</v>
      </c>
      <c r="I21" s="22" t="n">
        <v>27</v>
      </c>
      <c r="J21" s="23" t="n">
        <v>45</v>
      </c>
      <c r="K21" s="23" t="n">
        <f aca="false">D21*I21+E21*J21</f>
        <v>825.012</v>
      </c>
      <c r="L21" s="23" t="n">
        <f aca="false">H21-K21</f>
        <v>616.498</v>
      </c>
      <c r="M21" s="24" t="n">
        <f aca="false">F21-I21</f>
        <v>56</v>
      </c>
      <c r="N21" s="24" t="n">
        <f aca="false">I21/F21*100</f>
        <v>32.5301204819277</v>
      </c>
      <c r="O21" s="24" t="n">
        <f aca="false">G21-J21</f>
        <v>52.95</v>
      </c>
      <c r="P21" s="24" t="n">
        <f aca="false">J21/G21*100</f>
        <v>45.9418070444104</v>
      </c>
      <c r="Q21" s="18" t="s">
        <v>91</v>
      </c>
    </row>
    <row r="22" customFormat="false" ht="51" hidden="false" customHeight="false" outlineLevel="0" collapsed="false">
      <c r="A22" s="9" t="n">
        <v>15</v>
      </c>
      <c r="B22" s="55" t="str">
        <f aca="false">Січень!B22</f>
        <v>Лисичанський багатопрофільний ліцей Лисичанської міської ради Луганської області</v>
      </c>
      <c r="C22" s="18" t="s">
        <v>21</v>
      </c>
      <c r="D22" s="19" t="n">
        <v>18.396</v>
      </c>
      <c r="E22" s="20" t="n">
        <v>7.296</v>
      </c>
      <c r="F22" s="21" t="n">
        <v>65.67</v>
      </c>
      <c r="G22" s="21" t="n">
        <v>130.48</v>
      </c>
      <c r="H22" s="21" t="n">
        <v>2064.56</v>
      </c>
      <c r="I22" s="22" t="n">
        <v>62.083</v>
      </c>
      <c r="J22" s="23" t="n">
        <v>123.083</v>
      </c>
      <c r="K22" s="23" t="n">
        <f aca="false">D22*I22+E22*J22</f>
        <v>2040.092436</v>
      </c>
      <c r="L22" s="23" t="n">
        <f aca="false">H22-K22</f>
        <v>24.4675639999998</v>
      </c>
      <c r="M22" s="24" t="n">
        <f aca="false">F22-I22</f>
        <v>3.587</v>
      </c>
      <c r="N22" s="24" t="n">
        <f aca="false">I22/F22*100</f>
        <v>94.5378407187452</v>
      </c>
      <c r="O22" s="24" t="n">
        <f aca="false">G22-J22</f>
        <v>7.39699999999999</v>
      </c>
      <c r="P22" s="24" t="n">
        <f aca="false">J22/G22*100</f>
        <v>94.3309319435929</v>
      </c>
      <c r="Q22" s="18" t="s">
        <v>91</v>
      </c>
    </row>
    <row r="23" customFormat="false" ht="51" hidden="false" customHeight="false" outlineLevel="0" collapsed="false">
      <c r="A23" s="9" t="n">
        <v>16</v>
      </c>
      <c r="B23" s="55" t="str">
        <f aca="false">Січень!B23</f>
        <v>Лисичанська загальноосвітня школа І-ІІІ ст. № 2 Лисичанської міської ради Луганської області</v>
      </c>
      <c r="C23" s="18" t="s">
        <v>21</v>
      </c>
      <c r="D23" s="19" t="n">
        <v>18.396</v>
      </c>
      <c r="E23" s="20" t="n">
        <v>7.296</v>
      </c>
      <c r="F23" s="21" t="n">
        <v>20.77</v>
      </c>
      <c r="G23" s="21" t="n">
        <v>56.36</v>
      </c>
      <c r="H23" s="21" t="n">
        <v>785.99</v>
      </c>
      <c r="I23" s="22" t="n">
        <v>5.31</v>
      </c>
      <c r="J23" s="23" t="n">
        <v>56.31</v>
      </c>
      <c r="K23" s="23" t="n">
        <f aca="false">D23*I23+E23*J23</f>
        <v>508.52052</v>
      </c>
      <c r="L23" s="23" t="n">
        <f aca="false">H23-K23</f>
        <v>277.46948</v>
      </c>
      <c r="M23" s="24" t="n">
        <f aca="false">F23-I23</f>
        <v>15.46</v>
      </c>
      <c r="N23" s="24" t="n">
        <f aca="false">I23/F23*100</f>
        <v>25.565719788156</v>
      </c>
      <c r="O23" s="24" t="n">
        <f aca="false">G23-J23</f>
        <v>0.0499999999999972</v>
      </c>
      <c r="P23" s="24" t="n">
        <f aca="false">J23/G23*100</f>
        <v>99.9112845990064</v>
      </c>
      <c r="Q23" s="18" t="s">
        <v>91</v>
      </c>
    </row>
    <row r="24" customFormat="false" ht="76.5" hidden="false" customHeight="false" outlineLevel="0" collapsed="false">
      <c r="A24" s="9" t="n">
        <v>17</v>
      </c>
      <c r="B24" s="55" t="str">
        <f aca="false">Січень!B24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4" s="18" t="s">
        <v>21</v>
      </c>
      <c r="D24" s="19" t="n">
        <v>18.396</v>
      </c>
      <c r="E24" s="20" t="n">
        <v>7.296</v>
      </c>
      <c r="F24" s="21" t="n">
        <v>97</v>
      </c>
      <c r="G24" s="21" t="n">
        <v>120.19</v>
      </c>
      <c r="H24" s="21" t="n">
        <v>2661.32</v>
      </c>
      <c r="I24" s="22" t="n">
        <v>41</v>
      </c>
      <c r="J24" s="23" t="n">
        <v>70</v>
      </c>
      <c r="K24" s="23" t="n">
        <f aca="false">D24*I24+E24*J24</f>
        <v>1264.956</v>
      </c>
      <c r="L24" s="23" t="n">
        <f aca="false">H24-K24</f>
        <v>1396.364</v>
      </c>
      <c r="M24" s="24" t="n">
        <f aca="false">F24-I24</f>
        <v>56</v>
      </c>
      <c r="N24" s="24" t="n">
        <f aca="false">I24/F24*100</f>
        <v>42.2680412371134</v>
      </c>
      <c r="O24" s="24" t="n">
        <f aca="false">G24-J24</f>
        <v>50.19</v>
      </c>
      <c r="P24" s="24" t="n">
        <f aca="false">J24/G24*100</f>
        <v>58.24111822947</v>
      </c>
      <c r="Q24" s="18" t="s">
        <v>91</v>
      </c>
    </row>
    <row r="25" customFormat="false" ht="51" hidden="false" customHeight="false" outlineLevel="0" collapsed="false">
      <c r="A25" s="9" t="n">
        <v>18</v>
      </c>
      <c r="B25" s="55" t="str">
        <f aca="false">Січень!B25</f>
        <v>Лисичанська загальноосвітня школа І-ІІІ ст. № 4 Лисичанської міської ради Луганської області</v>
      </c>
      <c r="C25" s="18" t="s">
        <v>21</v>
      </c>
      <c r="D25" s="19" t="n">
        <v>18.396</v>
      </c>
      <c r="E25" s="20" t="n">
        <v>7.296</v>
      </c>
      <c r="F25" s="21" t="n">
        <v>53.39</v>
      </c>
      <c r="G25" s="21" t="n">
        <v>84.93</v>
      </c>
      <c r="H25" s="21" t="n">
        <v>1601.81</v>
      </c>
      <c r="I25" s="22" t="n">
        <v>9.9</v>
      </c>
      <c r="J25" s="23" t="n">
        <v>55.9</v>
      </c>
      <c r="K25" s="23" t="n">
        <f aca="false">D25*I25+E25*J25</f>
        <v>589.9668</v>
      </c>
      <c r="L25" s="23" t="n">
        <f aca="false">H25-K25</f>
        <v>1011.8432</v>
      </c>
      <c r="M25" s="24" t="n">
        <f aca="false">F25-I25</f>
        <v>43.49</v>
      </c>
      <c r="N25" s="24" t="n">
        <f aca="false">I25/F25*100</f>
        <v>18.5427982768309</v>
      </c>
      <c r="O25" s="24" t="n">
        <f aca="false">G25-J25</f>
        <v>29.03</v>
      </c>
      <c r="P25" s="24" t="n">
        <f aca="false">J25/G25*100</f>
        <v>65.8189096903332</v>
      </c>
      <c r="Q25" s="18" t="s">
        <v>91</v>
      </c>
    </row>
    <row r="26" customFormat="false" ht="51" hidden="false" customHeight="false" outlineLevel="0" collapsed="false">
      <c r="A26" s="9" t="n">
        <v>19</v>
      </c>
      <c r="B26" s="55" t="str">
        <f aca="false">Січень!B26</f>
        <v>КЗ "Лисичанська загальноосвітня школа І-ІІІ ст. № 5 Лисичанської міської ради Луганської області"</v>
      </c>
      <c r="C26" s="18" t="s">
        <v>21</v>
      </c>
      <c r="D26" s="19" t="n">
        <v>18.396</v>
      </c>
      <c r="E26" s="20" t="n">
        <v>7.296</v>
      </c>
      <c r="F26" s="21" t="n">
        <v>10.45</v>
      </c>
      <c r="G26" s="21" t="n">
        <v>42.64</v>
      </c>
      <c r="H26" s="21" t="n">
        <v>444.97</v>
      </c>
      <c r="I26" s="22" t="n">
        <v>7.21</v>
      </c>
      <c r="J26" s="23" t="n">
        <v>42.21</v>
      </c>
      <c r="K26" s="23" t="n">
        <f aca="false">D26*I26+E26*J26</f>
        <v>440.59932</v>
      </c>
      <c r="L26" s="23" t="n">
        <f aca="false">H26-K26</f>
        <v>4.37067999999999</v>
      </c>
      <c r="M26" s="24" t="n">
        <f aca="false">F26-I26</f>
        <v>3.24</v>
      </c>
      <c r="N26" s="24" t="n">
        <f aca="false">I26/F26*100</f>
        <v>68.9952153110048</v>
      </c>
      <c r="O26" s="24" t="n">
        <f aca="false">G26-J26</f>
        <v>0.43</v>
      </c>
      <c r="P26" s="24" t="n">
        <f aca="false">J26/G26*100</f>
        <v>98.9915572232645</v>
      </c>
      <c r="Q26" s="18" t="s">
        <v>91</v>
      </c>
    </row>
    <row r="27" customFormat="false" ht="51" hidden="false" customHeight="false" outlineLevel="0" collapsed="false">
      <c r="A27" s="9" t="n">
        <v>20</v>
      </c>
      <c r="B27" s="55" t="str">
        <f aca="false">Січень!B27</f>
        <v>Лисичанська загальноосвітня школа І-ІІІ ст. № 6 Лисичанської міської ради Луганської області</v>
      </c>
      <c r="C27" s="18" t="s">
        <v>21</v>
      </c>
      <c r="D27" s="19" t="n">
        <v>18.396</v>
      </c>
      <c r="E27" s="20" t="n">
        <v>7.296</v>
      </c>
      <c r="F27" s="21" t="n">
        <v>35.25</v>
      </c>
      <c r="G27" s="21" t="n">
        <v>55.04</v>
      </c>
      <c r="H27" s="21" t="n">
        <v>1042.73</v>
      </c>
      <c r="I27" s="22" t="n">
        <v>29.12</v>
      </c>
      <c r="J27" s="23" t="n">
        <v>54.12</v>
      </c>
      <c r="K27" s="23" t="n">
        <f aca="false">D27*I27+E27*J27</f>
        <v>930.55104</v>
      </c>
      <c r="L27" s="23" t="n">
        <f aca="false">H27-K27</f>
        <v>112.17896</v>
      </c>
      <c r="M27" s="24" t="n">
        <f aca="false">F27-I27</f>
        <v>6.13</v>
      </c>
      <c r="N27" s="24" t="n">
        <f aca="false">I27/F27*100</f>
        <v>82.6099290780142</v>
      </c>
      <c r="O27" s="24" t="n">
        <f aca="false">G27-J27</f>
        <v>0.920000000000002</v>
      </c>
      <c r="P27" s="24" t="n">
        <f aca="false">J27/G27*100</f>
        <v>98.328488372093</v>
      </c>
      <c r="Q27" s="18" t="s">
        <v>91</v>
      </c>
    </row>
    <row r="28" customFormat="false" ht="51" hidden="false" customHeight="false" outlineLevel="0" collapsed="false">
      <c r="A28" s="9" t="n">
        <v>21</v>
      </c>
      <c r="B28" s="55" t="str">
        <f aca="false">Січень!B28</f>
        <v>КЗ "Лисичанська загальноосвітня школа І-ІІІ ст. № 7 Лисичанської міської ради Луганської області"</v>
      </c>
      <c r="C28" s="18" t="s">
        <v>21</v>
      </c>
      <c r="D28" s="19" t="n">
        <v>18.396</v>
      </c>
      <c r="E28" s="20" t="n">
        <v>7.296</v>
      </c>
      <c r="F28" s="21" t="n">
        <v>56</v>
      </c>
      <c r="G28" s="21" t="n">
        <v>77.63</v>
      </c>
      <c r="H28" s="21" t="n">
        <v>1596.56</v>
      </c>
      <c r="I28" s="22" t="n">
        <v>21</v>
      </c>
      <c r="J28" s="23" t="n">
        <v>54</v>
      </c>
      <c r="K28" s="23" t="n">
        <f aca="false">D28*I28+E28*J28</f>
        <v>780.3</v>
      </c>
      <c r="L28" s="23" t="n">
        <f aca="false">H28-K28</f>
        <v>816.26</v>
      </c>
      <c r="M28" s="24" t="n">
        <f aca="false">F28-I28</f>
        <v>35</v>
      </c>
      <c r="N28" s="24" t="n">
        <f aca="false">I28/F28*100</f>
        <v>37.5</v>
      </c>
      <c r="O28" s="24" t="n">
        <f aca="false">G28-J28</f>
        <v>23.63</v>
      </c>
      <c r="P28" s="24" t="n">
        <f aca="false">J28/G28*100</f>
        <v>69.5607368285457</v>
      </c>
      <c r="Q28" s="18" t="s">
        <v>91</v>
      </c>
    </row>
    <row r="29" customFormat="false" ht="51" hidden="false" customHeight="false" outlineLevel="0" collapsed="false">
      <c r="A29" s="9" t="n">
        <v>22</v>
      </c>
      <c r="B29" s="55" t="str">
        <f aca="false">Січень!B29</f>
        <v>КЗ "Лисичанська спеціалізована школа І-ІІІ ст. № 8 Лисичанської міської ради Луганської області"</v>
      </c>
      <c r="C29" s="18" t="s">
        <v>21</v>
      </c>
      <c r="D29" s="19" t="n">
        <v>18.396</v>
      </c>
      <c r="E29" s="20" t="n">
        <v>7.296</v>
      </c>
      <c r="F29" s="21" t="n">
        <v>510</v>
      </c>
      <c r="G29" s="21" t="n">
        <v>560.12</v>
      </c>
      <c r="H29" s="21" t="n">
        <v>13468.6</v>
      </c>
      <c r="I29" s="22" t="n">
        <v>110</v>
      </c>
      <c r="J29" s="23" t="n">
        <v>172</v>
      </c>
      <c r="K29" s="23" t="n">
        <f aca="false">D29*I29+E29*J29</f>
        <v>3278.472</v>
      </c>
      <c r="L29" s="23" t="n">
        <f aca="false">H29-K29</f>
        <v>10190.128</v>
      </c>
      <c r="M29" s="24" t="n">
        <f aca="false">F29-I29</f>
        <v>400</v>
      </c>
      <c r="N29" s="24" t="n">
        <f aca="false">I29/F29*100</f>
        <v>21.5686274509804</v>
      </c>
      <c r="O29" s="24" t="n">
        <f aca="false">G29-J29</f>
        <v>388.12</v>
      </c>
      <c r="P29" s="24" t="n">
        <f aca="false">J29/G29*100</f>
        <v>30.7077054916804</v>
      </c>
      <c r="Q29" s="18" t="s">
        <v>91</v>
      </c>
    </row>
    <row r="30" customFormat="false" ht="51" hidden="false" customHeight="false" outlineLevel="0" collapsed="false">
      <c r="A30" s="9" t="n">
        <v>23</v>
      </c>
      <c r="B30" s="55" t="str">
        <f aca="false">Січень!B30</f>
        <v>Лисичанська загальноосвітня школа І-ІІ ст. № 9 Лисичанської міської ради Луганської області</v>
      </c>
      <c r="C30" s="18" t="s">
        <v>21</v>
      </c>
      <c r="D30" s="19" t="n">
        <v>18.396</v>
      </c>
      <c r="E30" s="20" t="n">
        <v>7.296</v>
      </c>
      <c r="F30" s="21" t="n">
        <v>19.09</v>
      </c>
      <c r="G30" s="21" t="n">
        <v>46.1</v>
      </c>
      <c r="H30" s="21" t="n">
        <v>687.53</v>
      </c>
      <c r="I30" s="22" t="n">
        <v>9.2</v>
      </c>
      <c r="J30" s="23" t="n">
        <v>42.2</v>
      </c>
      <c r="K30" s="23" t="n">
        <f aca="false">D30*I30+E30*J30</f>
        <v>477.1344</v>
      </c>
      <c r="L30" s="23" t="n">
        <f aca="false">H30-K30</f>
        <v>210.3956</v>
      </c>
      <c r="M30" s="24" t="n">
        <f aca="false">F30-I30</f>
        <v>9.89</v>
      </c>
      <c r="N30" s="24" t="n">
        <f aca="false">I30/F30*100</f>
        <v>48.1927710843373</v>
      </c>
      <c r="O30" s="24" t="n">
        <f aca="false">G30-J30</f>
        <v>3.9</v>
      </c>
      <c r="P30" s="24" t="n">
        <f aca="false">J30/G30*100</f>
        <v>91.5401301518438</v>
      </c>
      <c r="Q30" s="18" t="s">
        <v>91</v>
      </c>
    </row>
    <row r="31" customFormat="false" ht="51" hidden="false" customHeight="false" outlineLevel="0" collapsed="false">
      <c r="A31" s="9" t="n">
        <v>24</v>
      </c>
      <c r="B31" s="55" t="str">
        <f aca="false">Січень!B31</f>
        <v>КЗ "Лисичанська загальноосвітня школа І-ІІІ ст. № 12 Лисичанської міської ради Луганської області"</v>
      </c>
      <c r="C31" s="18" t="s">
        <v>21</v>
      </c>
      <c r="D31" s="19" t="n">
        <v>18.396</v>
      </c>
      <c r="E31" s="20" t="n">
        <v>7.296</v>
      </c>
      <c r="F31" s="21" t="n">
        <v>52.23</v>
      </c>
      <c r="G31" s="21" t="n">
        <v>99.33</v>
      </c>
      <c r="H31" s="21" t="n">
        <v>1685.53</v>
      </c>
      <c r="I31" s="22" t="n">
        <v>24.03</v>
      </c>
      <c r="J31" s="23" t="n">
        <v>82.03</v>
      </c>
      <c r="K31" s="23" t="n">
        <f aca="false">D31*I31+E31*J31</f>
        <v>1040.54676</v>
      </c>
      <c r="L31" s="23" t="n">
        <f aca="false">H31-K31</f>
        <v>644.98324</v>
      </c>
      <c r="M31" s="24" t="n">
        <f aca="false">F31-I31</f>
        <v>28.2</v>
      </c>
      <c r="N31" s="24" t="n">
        <f aca="false">I31/F31*100</f>
        <v>46.0080413555428</v>
      </c>
      <c r="O31" s="24" t="n">
        <f aca="false">G31-J31</f>
        <v>17.3</v>
      </c>
      <c r="P31" s="24" t="n">
        <f aca="false">J31/G31*100</f>
        <v>82.5833081647035</v>
      </c>
      <c r="Q31" s="18" t="s">
        <v>91</v>
      </c>
    </row>
    <row r="32" customFormat="false" ht="51" hidden="false" customHeight="false" outlineLevel="0" collapsed="false">
      <c r="A32" s="9" t="n">
        <v>25</v>
      </c>
      <c r="B32" s="55" t="str">
        <f aca="false">Січень!B32</f>
        <v>КЗ "Лисичанська загальноосвітня школа І-ІІІ ст. № 13 Лисичанської міської ради Луганської області"</v>
      </c>
      <c r="C32" s="18" t="s">
        <v>21</v>
      </c>
      <c r="D32" s="19" t="n">
        <v>18.396</v>
      </c>
      <c r="E32" s="20" t="n">
        <v>7.296</v>
      </c>
      <c r="F32" s="21" t="n">
        <v>80.07</v>
      </c>
      <c r="G32" s="21" t="n">
        <v>122.11</v>
      </c>
      <c r="H32" s="21" t="n">
        <v>2309.79</v>
      </c>
      <c r="I32" s="22" t="n">
        <v>73.67</v>
      </c>
      <c r="J32" s="23" t="n">
        <v>120.67</v>
      </c>
      <c r="K32" s="23" t="n">
        <f aca="false">D32*I32+E32*J32</f>
        <v>2235.64164</v>
      </c>
      <c r="L32" s="23" t="n">
        <f aca="false">H32-K32</f>
        <v>74.1483600000001</v>
      </c>
      <c r="M32" s="24" t="n">
        <f aca="false">F32-I32</f>
        <v>6.39999999999999</v>
      </c>
      <c r="N32" s="24" t="n">
        <f aca="false">I32/F32*100</f>
        <v>92.0069938803547</v>
      </c>
      <c r="O32" s="24" t="n">
        <f aca="false">G32-J32</f>
        <v>1.44</v>
      </c>
      <c r="P32" s="24" t="n">
        <f aca="false">J32/G32*100</f>
        <v>98.820735402506</v>
      </c>
      <c r="Q32" s="18" t="s">
        <v>91</v>
      </c>
    </row>
    <row r="33" customFormat="false" ht="51" hidden="false" customHeight="false" outlineLevel="0" collapsed="false">
      <c r="A33" s="9" t="n">
        <v>26</v>
      </c>
      <c r="B33" s="55" t="str">
        <f aca="false">Січень!B33</f>
        <v>Лисичанська загальноосвітня школа І-ІІІ ст. № 14 Лисичанської міської ради Луганської області</v>
      </c>
      <c r="C33" s="18" t="s">
        <v>21</v>
      </c>
      <c r="D33" s="19" t="n">
        <v>18.396</v>
      </c>
      <c r="E33" s="20" t="n">
        <v>7.296</v>
      </c>
      <c r="F33" s="21" t="n">
        <v>215.92</v>
      </c>
      <c r="G33" s="21" t="n">
        <v>281.32</v>
      </c>
      <c r="H33" s="21" t="n">
        <v>6111.66</v>
      </c>
      <c r="I33" s="22" t="n">
        <v>211.85</v>
      </c>
      <c r="J33" s="23" t="n">
        <v>280.85</v>
      </c>
      <c r="K33" s="23" t="n">
        <f aca="false">D33*I33+E33*J33</f>
        <v>5946.2742</v>
      </c>
      <c r="L33" s="23" t="n">
        <f aca="false">H33-K33</f>
        <v>165.3858</v>
      </c>
      <c r="M33" s="24" t="n">
        <f aca="false">F33-I33</f>
        <v>4.06999999999999</v>
      </c>
      <c r="N33" s="24" t="n">
        <f aca="false">I33/F33*100</f>
        <v>98.1150426083735</v>
      </c>
      <c r="O33" s="24" t="n">
        <f aca="false">G33-J33</f>
        <v>0.46999999999997</v>
      </c>
      <c r="P33" s="24" t="n">
        <f aca="false">J33/G33*100</f>
        <v>99.8329304706384</v>
      </c>
      <c r="Q33" s="18" t="s">
        <v>91</v>
      </c>
    </row>
    <row r="34" customFormat="false" ht="51" hidden="false" customHeight="false" outlineLevel="0" collapsed="false">
      <c r="A34" s="9" t="n">
        <v>27</v>
      </c>
      <c r="B34" s="55" t="str">
        <f aca="false">Січень!B34</f>
        <v>Лисичанська багатопрофільна гімназія Лисичанської міської ради Луганської області</v>
      </c>
      <c r="C34" s="18" t="s">
        <v>21</v>
      </c>
      <c r="D34" s="19" t="n">
        <v>18.396</v>
      </c>
      <c r="E34" s="20" t="n">
        <v>7.296</v>
      </c>
      <c r="F34" s="21" t="n">
        <v>434</v>
      </c>
      <c r="G34" s="21" t="n">
        <v>424.08</v>
      </c>
      <c r="H34" s="21" t="n">
        <v>12180.96</v>
      </c>
      <c r="I34" s="22" t="n">
        <v>93</v>
      </c>
      <c r="J34" s="23" t="n">
        <v>116</v>
      </c>
      <c r="K34" s="23" t="n">
        <f aca="false">D34*I34+E34*J34</f>
        <v>2557.164</v>
      </c>
      <c r="L34" s="23" t="n">
        <f aca="false">H34-K34</f>
        <v>9623.796</v>
      </c>
      <c r="M34" s="24" t="n">
        <f aca="false">F34-I34</f>
        <v>341</v>
      </c>
      <c r="N34" s="24" t="n">
        <f aca="false">I34/F34*100</f>
        <v>21.4285714285714</v>
      </c>
      <c r="O34" s="24" t="n">
        <f aca="false">G34-J34</f>
        <v>308.08</v>
      </c>
      <c r="P34" s="24" t="n">
        <f aca="false">J34/G34*100</f>
        <v>27.3533295604603</v>
      </c>
      <c r="Q34" s="18" t="s">
        <v>91</v>
      </c>
    </row>
    <row r="35" customFormat="false" ht="51" hidden="false" customHeight="false" outlineLevel="0" collapsed="false">
      <c r="A35" s="9" t="n">
        <v>28</v>
      </c>
      <c r="B35" s="55" t="str">
        <f aca="false">Січень!B35</f>
        <v>КЗ "Лисичанська загальноосвітня школа І-ІІ ст. № 18 Лисичанської міської ради Луганської області"</v>
      </c>
      <c r="C35" s="18" t="s">
        <v>21</v>
      </c>
      <c r="D35" s="19" t="n">
        <v>18.396</v>
      </c>
      <c r="E35" s="20" t="n">
        <v>7.296</v>
      </c>
      <c r="F35" s="21" t="n">
        <v>30</v>
      </c>
      <c r="G35" s="21" t="n">
        <v>63.28</v>
      </c>
      <c r="H35" s="21" t="n">
        <v>1006.27</v>
      </c>
      <c r="I35" s="22" t="n">
        <v>23</v>
      </c>
      <c r="J35" s="23" t="n">
        <v>63</v>
      </c>
      <c r="K35" s="23" t="n">
        <f aca="false">D35*I35+E35*J35</f>
        <v>882.756</v>
      </c>
      <c r="L35" s="23" t="n">
        <f aca="false">H35-K35</f>
        <v>123.514</v>
      </c>
      <c r="M35" s="24" t="n">
        <f aca="false">F35-I35</f>
        <v>7</v>
      </c>
      <c r="N35" s="24" t="n">
        <f aca="false">I35/F35*100</f>
        <v>76.6666666666667</v>
      </c>
      <c r="O35" s="24" t="n">
        <f aca="false">G35-J35</f>
        <v>0.280000000000001</v>
      </c>
      <c r="P35" s="24" t="n">
        <f aca="false">J35/G35*100</f>
        <v>99.5575221238938</v>
      </c>
      <c r="Q35" s="18" t="s">
        <v>91</v>
      </c>
    </row>
    <row r="36" customFormat="false" ht="51" hidden="false" customHeight="false" outlineLevel="0" collapsed="false">
      <c r="A36" s="9" t="n">
        <v>29</v>
      </c>
      <c r="B36" s="55" t="str">
        <f aca="false">Січень!B36</f>
        <v>Лисичанська загальноосвітня школа І-ІІ ст. № 24 Лисичанської міської ради Луганської області</v>
      </c>
      <c r="C36" s="18" t="s">
        <v>21</v>
      </c>
      <c r="D36" s="19" t="n">
        <v>18.396</v>
      </c>
      <c r="E36" s="20" t="n">
        <v>7.296</v>
      </c>
      <c r="F36" s="21" t="n">
        <v>28</v>
      </c>
      <c r="G36" s="26"/>
      <c r="H36" s="21" t="n">
        <v>515.09</v>
      </c>
      <c r="I36" s="22" t="n">
        <v>7</v>
      </c>
      <c r="J36" s="23"/>
      <c r="K36" s="23" t="n">
        <f aca="false">D36*I36+E36*J36</f>
        <v>128.772</v>
      </c>
      <c r="L36" s="23" t="n">
        <f aca="false">H36-K36</f>
        <v>386.318</v>
      </c>
      <c r="M36" s="24" t="n">
        <f aca="false">F36-I36</f>
        <v>21</v>
      </c>
      <c r="N36" s="24" t="n">
        <f aca="false">I36/F36*100</f>
        <v>25</v>
      </c>
      <c r="O36" s="24" t="n">
        <f aca="false">G36-J36</f>
        <v>0</v>
      </c>
      <c r="P36" s="24" t="e">
        <f aca="false">J36/G36*100</f>
        <v>#DIV/0!</v>
      </c>
      <c r="Q36" s="18" t="s">
        <v>91</v>
      </c>
    </row>
    <row r="37" customFormat="false" ht="51" hidden="false" customHeight="false" outlineLevel="0" collapsed="false">
      <c r="A37" s="9" t="n">
        <v>30</v>
      </c>
      <c r="B37" s="55" t="str">
        <f aca="false">Січень!B37</f>
        <v>Лисичанська загальноосвітня школа І-ІІІ ст. № 25 Лисичанської міської ради Луганської області</v>
      </c>
      <c r="C37" s="18" t="s">
        <v>21</v>
      </c>
      <c r="D37" s="19" t="n">
        <v>18.396</v>
      </c>
      <c r="E37" s="20" t="n">
        <v>7.296</v>
      </c>
      <c r="F37" s="21" t="n">
        <v>25</v>
      </c>
      <c r="G37" s="21" t="n">
        <v>69.76</v>
      </c>
      <c r="H37" s="21" t="n">
        <v>968.87</v>
      </c>
      <c r="I37" s="22" t="n">
        <v>9</v>
      </c>
      <c r="J37" s="23" t="n">
        <v>67</v>
      </c>
      <c r="K37" s="23" t="n">
        <f aca="false">D37*I37+E37*J37</f>
        <v>654.396</v>
      </c>
      <c r="L37" s="23" t="n">
        <f aca="false">H37-K37</f>
        <v>314.474</v>
      </c>
      <c r="M37" s="24" t="n">
        <f aca="false">F37-I37</f>
        <v>16</v>
      </c>
      <c r="N37" s="24" t="n">
        <f aca="false">I37/F37*100</f>
        <v>36</v>
      </c>
      <c r="O37" s="24" t="n">
        <f aca="false">G37-J37</f>
        <v>2.76000000000001</v>
      </c>
      <c r="P37" s="24" t="n">
        <f aca="false">J37/G37*100</f>
        <v>96.0435779816514</v>
      </c>
      <c r="Q37" s="18" t="s">
        <v>91</v>
      </c>
    </row>
    <row r="38" customFormat="false" ht="51" hidden="false" customHeight="false" outlineLevel="0" collapsed="false">
      <c r="A38" s="9" t="n">
        <v>31</v>
      </c>
      <c r="B38" s="55" t="str">
        <f aca="false">Січень!B38</f>
        <v>Лисичанська загальноосвітня школа І-ІІІ ст. № 26 Лисичанської міської ради Луганської області</v>
      </c>
      <c r="C38" s="18" t="s">
        <v>21</v>
      </c>
      <c r="D38" s="19" t="n">
        <v>18.396</v>
      </c>
      <c r="E38" s="20" t="n">
        <v>7.296</v>
      </c>
      <c r="F38" s="21" t="n">
        <v>30.82</v>
      </c>
      <c r="G38" s="21" t="n">
        <v>69.68</v>
      </c>
      <c r="H38" s="21" t="n">
        <v>1075.35</v>
      </c>
      <c r="I38" s="22" t="n">
        <v>16.89</v>
      </c>
      <c r="J38" s="23" t="n">
        <v>64.89</v>
      </c>
      <c r="K38" s="23" t="n">
        <f aca="false">D38*I38+E38*J38</f>
        <v>784.14588</v>
      </c>
      <c r="L38" s="23" t="n">
        <f aca="false">H38-K38</f>
        <v>291.20412</v>
      </c>
      <c r="M38" s="24" t="n">
        <f aca="false">F38-I38</f>
        <v>13.93</v>
      </c>
      <c r="N38" s="24" t="n">
        <f aca="false">I38/F38*100</f>
        <v>54.8020765736535</v>
      </c>
      <c r="O38" s="24" t="n">
        <f aca="false">G38-J38</f>
        <v>4.79000000000001</v>
      </c>
      <c r="P38" s="24" t="n">
        <f aca="false">J38/G38*100</f>
        <v>93.1257175660161</v>
      </c>
      <c r="Q38" s="18" t="s">
        <v>91</v>
      </c>
    </row>
    <row r="39" customFormat="false" ht="51" hidden="false" customHeight="false" outlineLevel="0" collapsed="false">
      <c r="A39" s="9" t="n">
        <v>32</v>
      </c>
      <c r="B39" s="55" t="str">
        <f aca="false">Січень!B39</f>
        <v>КЗ "Лисичанська спеціалізована школа І-ІІІ ст. № 27 Лисичанської міської ради Луганської області"</v>
      </c>
      <c r="C39" s="18" t="s">
        <v>21</v>
      </c>
      <c r="D39" s="19" t="n">
        <v>18.396</v>
      </c>
      <c r="E39" s="20" t="n">
        <v>7.296</v>
      </c>
      <c r="F39" s="21" t="n">
        <v>30.32</v>
      </c>
      <c r="G39" s="21" t="n">
        <v>77.86</v>
      </c>
      <c r="H39" s="21" t="n">
        <v>1074.76</v>
      </c>
      <c r="I39" s="22" t="n">
        <v>26.35</v>
      </c>
      <c r="J39" s="23" t="n">
        <v>76.35</v>
      </c>
      <c r="K39" s="23" t="n">
        <f aca="false">D39*I39+E39*J39</f>
        <v>1041.7842</v>
      </c>
      <c r="L39" s="23" t="n">
        <f aca="false">H39-K39</f>
        <v>32.9757999999999</v>
      </c>
      <c r="M39" s="24" t="n">
        <f aca="false">F39-I39</f>
        <v>3.97</v>
      </c>
      <c r="N39" s="24" t="n">
        <f aca="false">I39/F39*100</f>
        <v>86.9063324538259</v>
      </c>
      <c r="O39" s="24" t="n">
        <f aca="false">G39-J39</f>
        <v>1.51000000000001</v>
      </c>
      <c r="P39" s="24" t="n">
        <f aca="false">J39/G39*100</f>
        <v>98.0606216285641</v>
      </c>
      <c r="Q39" s="18" t="s">
        <v>91</v>
      </c>
    </row>
    <row r="40" customFormat="false" ht="51" hidden="false" customHeight="false" outlineLevel="0" collapsed="false">
      <c r="A40" s="9" t="n">
        <v>33</v>
      </c>
      <c r="B40" s="55" t="str">
        <f aca="false">Січень!B40</f>
        <v>КЗ "НВК школа І-ІІ ст.-ліцей "Гарант"  Лисичанської міської ради Луганської області</v>
      </c>
      <c r="C40" s="18" t="s">
        <v>21</v>
      </c>
      <c r="D40" s="19" t="n">
        <v>18.396</v>
      </c>
      <c r="E40" s="20" t="n">
        <v>7.296</v>
      </c>
      <c r="F40" s="21" t="n">
        <v>61.13</v>
      </c>
      <c r="G40" s="21" t="n">
        <v>95.69</v>
      </c>
      <c r="H40" s="21" t="n">
        <v>1800.81</v>
      </c>
      <c r="I40" s="22" t="n">
        <v>57.443</v>
      </c>
      <c r="J40" s="23" t="n">
        <v>95.443</v>
      </c>
      <c r="K40" s="23" t="n">
        <f aca="false">D40*I40+E40*J40</f>
        <v>1753.073556</v>
      </c>
      <c r="L40" s="23" t="n">
        <f aca="false">H40-K40</f>
        <v>47.7364439999999</v>
      </c>
      <c r="M40" s="24" t="n">
        <f aca="false">F40-I40</f>
        <v>3.687</v>
      </c>
      <c r="N40" s="24" t="n">
        <f aca="false">I40/F40*100</f>
        <v>93.9685915262555</v>
      </c>
      <c r="O40" s="24" t="n">
        <f aca="false">G40-J40</f>
        <v>0.247</v>
      </c>
      <c r="P40" s="24" t="n">
        <f aca="false">J40/G40*100</f>
        <v>99.7418748040548</v>
      </c>
      <c r="Q40" s="18" t="s">
        <v>91</v>
      </c>
    </row>
    <row r="41" customFormat="false" ht="51" hidden="false" customHeight="false" outlineLevel="0" collapsed="false">
      <c r="A41" s="9" t="n">
        <v>34</v>
      </c>
      <c r="B41" s="55" t="str">
        <f aca="false">Січень!B41</f>
        <v>КЗ "Лисичанська загальноосвітня школа І-ІІ ст. № 29 Лисичанської міської ради Луганської області"</v>
      </c>
      <c r="C41" s="18" t="s">
        <v>21</v>
      </c>
      <c r="D41" s="19" t="n">
        <v>18.396</v>
      </c>
      <c r="E41" s="20" t="n">
        <v>7.296</v>
      </c>
      <c r="F41" s="21" t="n">
        <v>20</v>
      </c>
      <c r="G41" s="26"/>
      <c r="H41" s="21" t="n">
        <v>367.92</v>
      </c>
      <c r="I41" s="22" t="n">
        <v>4</v>
      </c>
      <c r="J41" s="23"/>
      <c r="K41" s="23" t="n">
        <f aca="false">D41*I41+E41*J41</f>
        <v>73.584</v>
      </c>
      <c r="L41" s="23" t="n">
        <f aca="false">H41-K41</f>
        <v>294.336</v>
      </c>
      <c r="M41" s="24" t="n">
        <f aca="false">F41-I41</f>
        <v>16</v>
      </c>
      <c r="N41" s="24" t="n">
        <f aca="false">I41/F41*100</f>
        <v>20</v>
      </c>
      <c r="O41" s="24" t="n">
        <f aca="false">G41-J41</f>
        <v>0</v>
      </c>
      <c r="P41" s="24" t="e">
        <f aca="false">J41/G41*100</f>
        <v>#DIV/0!</v>
      </c>
      <c r="Q41" s="18" t="s">
        <v>91</v>
      </c>
    </row>
    <row r="42" customFormat="false" ht="51" hidden="false" customHeight="false" outlineLevel="0" collapsed="false">
      <c r="A42" s="9" t="n">
        <v>35</v>
      </c>
      <c r="B42" s="55" t="str">
        <f aca="false">Січень!B42</f>
        <v>КЗ "Лисичанська загальноосвітня школа І-ІІІ ст. № 30 Лисичанської міської ради Луганської області"</v>
      </c>
      <c r="C42" s="18" t="s">
        <v>21</v>
      </c>
      <c r="D42" s="19" t="n">
        <v>18.396</v>
      </c>
      <c r="E42" s="20" t="n">
        <v>7.296</v>
      </c>
      <c r="F42" s="21" t="n">
        <v>17.89</v>
      </c>
      <c r="G42" s="21" t="n">
        <v>120.04</v>
      </c>
      <c r="H42" s="21" t="n">
        <v>1117.36</v>
      </c>
      <c r="I42" s="22" t="n">
        <v>4.97</v>
      </c>
      <c r="J42" s="23" t="n">
        <v>116.97</v>
      </c>
      <c r="K42" s="23" t="n">
        <f aca="false">D42*I42+E42*J42</f>
        <v>944.84124</v>
      </c>
      <c r="L42" s="23" t="n">
        <f aca="false">H42-K42</f>
        <v>172.51876</v>
      </c>
      <c r="M42" s="24" t="n">
        <f aca="false">F42-I42</f>
        <v>12.92</v>
      </c>
      <c r="N42" s="24" t="n">
        <f aca="false">I42/F42*100</f>
        <v>27.7808831749581</v>
      </c>
      <c r="O42" s="24" t="n">
        <f aca="false">G42-J42</f>
        <v>3.07000000000001</v>
      </c>
      <c r="P42" s="24" t="n">
        <f aca="false">J42/G42*100</f>
        <v>97.4425191602799</v>
      </c>
      <c r="Q42" s="18" t="s">
        <v>91</v>
      </c>
    </row>
    <row r="43" customFormat="false" ht="51" hidden="false" customHeight="false" outlineLevel="0" collapsed="false">
      <c r="A43" s="9" t="n">
        <v>36</v>
      </c>
      <c r="B43" s="55" t="str">
        <f aca="false">Січень!B43</f>
        <v> "Лисичанська загальноосвітня школа І-ІІ ст. № 32 Лисичанської міської ради Луганської області"</v>
      </c>
      <c r="C43" s="18" t="s">
        <v>21</v>
      </c>
      <c r="D43" s="19" t="n">
        <v>18.396</v>
      </c>
      <c r="E43" s="20" t="n">
        <v>7.296</v>
      </c>
      <c r="F43" s="21" t="n">
        <v>9</v>
      </c>
      <c r="G43" s="26"/>
      <c r="H43" s="21" t="n">
        <v>165.56</v>
      </c>
      <c r="I43" s="22"/>
      <c r="J43" s="23"/>
      <c r="K43" s="23" t="n">
        <f aca="false">D43*I43+E43*J43</f>
        <v>0</v>
      </c>
      <c r="L43" s="23" t="n">
        <f aca="false">H43-K43</f>
        <v>165.56</v>
      </c>
      <c r="M43" s="24" t="n">
        <f aca="false">F43-I43</f>
        <v>9</v>
      </c>
      <c r="N43" s="24" t="n">
        <f aca="false">I43/F43*100</f>
        <v>0</v>
      </c>
      <c r="O43" s="24" t="n">
        <f aca="false">G43-J43</f>
        <v>0</v>
      </c>
      <c r="P43" s="24" t="e">
        <f aca="false">J43/G43*100</f>
        <v>#DIV/0!</v>
      </c>
      <c r="Q43" s="18" t="s">
        <v>91</v>
      </c>
    </row>
    <row r="44" customFormat="false" ht="51" hidden="false" customHeight="false" outlineLevel="0" collapsed="false">
      <c r="A44" s="9" t="n">
        <v>37</v>
      </c>
      <c r="B44" s="55" t="str">
        <f aca="false">Січень!B44</f>
        <v>Лисичанський центр позашкільної роботи зі школярами та молоддю Лисичанської міської ради</v>
      </c>
      <c r="C44" s="18" t="s">
        <v>21</v>
      </c>
      <c r="D44" s="19" t="n">
        <v>18.396</v>
      </c>
      <c r="E44" s="20" t="n">
        <v>7.296</v>
      </c>
      <c r="F44" s="21" t="n">
        <v>37.95</v>
      </c>
      <c r="G44" s="21" t="n">
        <v>61.69</v>
      </c>
      <c r="H44" s="21" t="n">
        <v>1148.69</v>
      </c>
      <c r="I44" s="22" t="n">
        <v>10</v>
      </c>
      <c r="J44" s="23" t="n">
        <v>41</v>
      </c>
      <c r="K44" s="23" t="n">
        <f aca="false">D44*I44+E44*J44</f>
        <v>483.096</v>
      </c>
      <c r="L44" s="23" t="n">
        <f aca="false">H44-K44</f>
        <v>665.594</v>
      </c>
      <c r="M44" s="24" t="n">
        <f aca="false">F44-I44</f>
        <v>27.95</v>
      </c>
      <c r="N44" s="24" t="n">
        <f aca="false">I44/F44*100</f>
        <v>26.3504611330698</v>
      </c>
      <c r="O44" s="24" t="n">
        <f aca="false">G44-J44</f>
        <v>20.69</v>
      </c>
      <c r="P44" s="24" t="n">
        <f aca="false">J44/G44*100</f>
        <v>66.4613389528287</v>
      </c>
      <c r="Q44" s="18" t="s">
        <v>91</v>
      </c>
    </row>
    <row r="45" customFormat="false" ht="51" hidden="false" customHeight="false" outlineLevel="0" collapsed="false">
      <c r="A45" s="9" t="n">
        <v>38</v>
      </c>
      <c r="B45" s="55" t="str">
        <f aca="false">Січень!B45</f>
        <v>КЗ "Позашкільний навчальний заклад Лисичанський центр науково-технічної творчості учнівської молоді"</v>
      </c>
      <c r="C45" s="18" t="s">
        <v>21</v>
      </c>
      <c r="D45" s="19" t="n">
        <v>18.396</v>
      </c>
      <c r="E45" s="20" t="n">
        <v>7.296</v>
      </c>
      <c r="F45" s="21" t="n">
        <v>2.05</v>
      </c>
      <c r="G45" s="21" t="n">
        <v>12.28</v>
      </c>
      <c r="H45" s="21" t="n">
        <v>127.31</v>
      </c>
      <c r="I45" s="22" t="n">
        <v>2.38</v>
      </c>
      <c r="J45" s="23" t="n">
        <v>13.38</v>
      </c>
      <c r="K45" s="23" t="n">
        <f aca="false">D45*I45+E45*J45</f>
        <v>141.40296</v>
      </c>
      <c r="L45" s="23" t="n">
        <f aca="false">H45-K45</f>
        <v>-14.09296</v>
      </c>
      <c r="M45" s="24" t="n">
        <f aca="false">F45-I45</f>
        <v>-0.33</v>
      </c>
      <c r="N45" s="24" t="n">
        <f aca="false">I45/F45*100</f>
        <v>116.09756097561</v>
      </c>
      <c r="O45" s="24" t="n">
        <f aca="false">G45-J45</f>
        <v>-1.1</v>
      </c>
      <c r="P45" s="24" t="n">
        <f aca="false">J45/G45*100</f>
        <v>108.957654723127</v>
      </c>
      <c r="Q45" s="18" t="s">
        <v>91</v>
      </c>
    </row>
    <row r="46" customFormat="false" ht="51" hidden="false" customHeight="false" outlineLevel="0" collapsed="false">
      <c r="A46" s="9" t="n">
        <v>39</v>
      </c>
      <c r="B46" s="55" t="str">
        <f aca="false">Січень!B46</f>
        <v>КУ «Лисичанський інклюзивно-ресурсний центр   Лисичанської міської ради Луганської області» </v>
      </c>
      <c r="C46" s="18" t="s">
        <v>21</v>
      </c>
      <c r="D46" s="19" t="n">
        <v>18.396</v>
      </c>
      <c r="E46" s="20" t="n">
        <v>7.296</v>
      </c>
      <c r="F46" s="21"/>
      <c r="G46" s="21"/>
      <c r="H46" s="21"/>
      <c r="I46" s="22"/>
      <c r="J46" s="23"/>
      <c r="K46" s="23" t="n">
        <f aca="false">D46*I46+E46*J46</f>
        <v>0</v>
      </c>
      <c r="L46" s="23" t="n">
        <f aca="false">H46-K46</f>
        <v>0</v>
      </c>
      <c r="M46" s="24" t="n">
        <f aca="false">F46-I46</f>
        <v>0</v>
      </c>
      <c r="N46" s="24" t="e">
        <f aca="false">I46/F46*100</f>
        <v>#DIV/0!</v>
      </c>
      <c r="O46" s="24" t="n">
        <f aca="false">G46-J46</f>
        <v>0</v>
      </c>
      <c r="P46" s="24" t="e">
        <f aca="false">J46/G46*100</f>
        <v>#DIV/0!</v>
      </c>
      <c r="Q46" s="18" t="s">
        <v>91</v>
      </c>
    </row>
    <row r="47" customFormat="false" ht="12.75" hidden="false" customHeight="false" outlineLevel="0" collapsed="false">
      <c r="A47" s="9"/>
      <c r="B47" s="55"/>
      <c r="C47" s="18"/>
      <c r="D47" s="23"/>
      <c r="E47" s="23"/>
      <c r="F47" s="28"/>
      <c r="G47" s="28"/>
      <c r="H47" s="28"/>
      <c r="I47" s="23"/>
      <c r="J47" s="23"/>
      <c r="K47" s="23"/>
      <c r="L47" s="23"/>
      <c r="M47" s="24"/>
      <c r="N47" s="24"/>
      <c r="O47" s="24"/>
      <c r="P47" s="24"/>
      <c r="Q47" s="9"/>
    </row>
    <row r="48" customFormat="false" ht="12.75" hidden="false" customHeight="false" outlineLevel="0" collapsed="false">
      <c r="F48" s="56"/>
      <c r="G48" s="56"/>
      <c r="H48" s="56"/>
    </row>
    <row r="49" customFormat="false" ht="12.75" hidden="false" customHeight="false" outlineLevel="0" collapsed="false">
      <c r="B49" s="0" t="s">
        <v>61</v>
      </c>
      <c r="C49" s="29"/>
      <c r="E49" s="58" t="s">
        <v>62</v>
      </c>
      <c r="F49" s="58"/>
      <c r="G49" s="58"/>
      <c r="H49" s="56"/>
    </row>
    <row r="50" customFormat="false" ht="12.75" hidden="false" customHeight="false" outlineLevel="0" collapsed="false">
      <c r="C50" s="29"/>
      <c r="F50" s="30"/>
      <c r="G50" s="56"/>
      <c r="H50" s="56"/>
    </row>
    <row r="51" customFormat="false" ht="12.75" hidden="false" customHeight="false" outlineLevel="0" collapsed="false">
      <c r="C51" s="29"/>
      <c r="F51" s="30"/>
      <c r="G51" s="56"/>
      <c r="H51" s="56"/>
    </row>
    <row r="52" customFormat="false" ht="12.75" hidden="false" customHeight="false" outlineLevel="0" collapsed="false">
      <c r="B52" s="0" t="s">
        <v>63</v>
      </c>
      <c r="E52" s="58" t="s">
        <v>64</v>
      </c>
      <c r="F52" s="58"/>
      <c r="G52" s="58"/>
      <c r="H52" s="31"/>
    </row>
    <row r="55" customFormat="false" ht="12.75" hidden="false" customHeight="false" outlineLevel="0" collapsed="false">
      <c r="B55" s="0" t="s">
        <v>65</v>
      </c>
    </row>
    <row r="56" customFormat="false" ht="12.75" hidden="false" customHeight="false" outlineLevel="0" collapsed="false">
      <c r="B56" s="0" t="s">
        <v>66</v>
      </c>
      <c r="C56" s="0" t="s">
        <v>67</v>
      </c>
    </row>
    <row r="57" customFormat="false" ht="12.75" hidden="false" customHeight="false" outlineLevel="0" collapsed="false">
      <c r="C57" s="0" t="s">
        <v>68</v>
      </c>
    </row>
    <row r="58" customFormat="false" ht="12.75" hidden="false" customHeight="false" outlineLevel="0" collapsed="false">
      <c r="B58" s="0" t="s">
        <v>69</v>
      </c>
      <c r="C58" s="0" t="s">
        <v>70</v>
      </c>
    </row>
    <row r="59" customFormat="false" ht="12.75" hidden="false" customHeight="false" outlineLevel="0" collapsed="false">
      <c r="C59" s="0" t="s">
        <v>71</v>
      </c>
    </row>
  </sheetData>
  <mergeCells count="15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  <mergeCell ref="E49:G49"/>
    <mergeCell ref="E52:G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0-01-02T11:39:02Z</cp:lastPrinted>
  <dcterms:modified xsi:type="dcterms:W3CDTF">2020-01-02T11:39:44Z</dcterms:modified>
  <cp:revision>0</cp:revision>
  <dc:subject/>
  <dc:title/>
</cp:coreProperties>
</file>