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2019-20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23">
  <si>
    <t xml:space="preserve">Інформація щодо  споживання бюджетними установами послуг з електроенергії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кВт</t>
  </si>
  <si>
    <t xml:space="preserve">Плановий показник споживання електроенергії на місяць у натуральних показниках (активна), кВт</t>
  </si>
  <si>
    <t xml:space="preserve">Плановий показник споживання електроенергії на місяць у вартісних показниках, грн</t>
  </si>
  <si>
    <t xml:space="preserve">Фактично спожито електроенергії за місяць у натуральних показниках (активна), кВт</t>
  </si>
  <si>
    <t xml:space="preserve">реактивна електроенергія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кВт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ТОВ ЛЕО, ТОВ ЕНЕРА-СХІД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Дошкільний навчальний заклад  № 15 Золотий півник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 "Лисичанська загальноосвітня школа І-ІІ ст. № 32 Лисичанської міської ради Луганської області"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електроенергії у лютому 2020р.</t>
  </si>
  <si>
    <t xml:space="preserve">Рахунки за січень 2020р.</t>
  </si>
  <si>
    <t xml:space="preserve">Повернення комунальних послуг за аренду</t>
  </si>
  <si>
    <t xml:space="preserve">Відшкодування комунальних послуг за аренду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з електроенергії у березні 2020р.</t>
  </si>
  <si>
    <t xml:space="preserve">Рахунок за лютий 2020р.</t>
  </si>
  <si>
    <t xml:space="preserve">Інформація щодо  споживання бюджетними установами послуг з електроенергії у квітні 2020р.</t>
  </si>
  <si>
    <t xml:space="preserve">Рахунки за березень 2020р.</t>
  </si>
  <si>
    <t xml:space="preserve">Інформація щодо  споживання бюджетними установами послуг з електроенергії у травні 2020р.</t>
  </si>
  <si>
    <t xml:space="preserve">Рахунки за квітень 2020р.</t>
  </si>
  <si>
    <t xml:space="preserve">Інформація щодо  споживання бюджетними установами послуг з електроенергії у червні 2020р.</t>
  </si>
  <si>
    <t xml:space="preserve">Віділ освіти Лисичанської міської ради</t>
  </si>
  <si>
    <t xml:space="preserve">Рахунки за травень 2020р.</t>
  </si>
  <si>
    <t xml:space="preserve">Інформація щодо  споживання бюджетними установами послуг з електроенергії у липні 2020р.</t>
  </si>
  <si>
    <t xml:space="preserve">Рахунок за червень 2020р.</t>
  </si>
  <si>
    <t xml:space="preserve">Інформація щодо  споживання бюджетними установами послуг з електроенергії у серпні 2020р.</t>
  </si>
  <si>
    <t xml:space="preserve">Рахунки за липень 2020р.</t>
  </si>
  <si>
    <t xml:space="preserve">Інформація щодо  споживання бюджетними установами послуг з електроенергії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Рахунки за серпень 2020р.</t>
  </si>
  <si>
    <t xml:space="preserve">Інформація щодо  споживання бюджетними установами послуг з електроенергії у жовтні 2020р.</t>
  </si>
  <si>
    <t xml:space="preserve">Рахунки за вересень 2020р.</t>
  </si>
  <si>
    <t xml:space="preserve">Інформація щодо  споживання бюджетними установами послуг з електроенергії у листопаді 2020р.</t>
  </si>
  <si>
    <t xml:space="preserve">Рахунки за жовтень 2020р.</t>
  </si>
  <si>
    <t xml:space="preserve">Інформація щодо  споживання бюджетними установами послуг з електроенергії у грудні 2020р.</t>
  </si>
  <si>
    <t xml:space="preserve">Рахунки за листопад-грудень 2020р.</t>
  </si>
  <si>
    <t xml:space="preserve">Інформація щодо  споживання бюджетними установами послуг з електроенергії у 2020р.</t>
  </si>
  <si>
    <t xml:space="preserve">Відділ освіти ВЦА м.Лисичанськ Луганської обл.</t>
  </si>
  <si>
    <t xml:space="preserve">Плановий показник споживання електроенергії у натуральних показниках (активна), кВт</t>
  </si>
  <si>
    <t xml:space="preserve">Плановий показник споживання електроенергії у вартісних показниках, грн</t>
  </si>
  <si>
    <t xml:space="preserve">Фактично спожито електроенергії у натуральних показниках (активна), кВт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Фактично спожито електроенергії  у натуральних показниках (активна), кВт</t>
  </si>
  <si>
    <t xml:space="preserve">Відхилення фактичного споживання у натуральних показниках від запланованого</t>
  </si>
  <si>
    <t xml:space="preserve">Фактично спожито електроенергії  у натуральних показниках (активна), кВт 2019</t>
  </si>
  <si>
    <t xml:space="preserve">Фактично спожито електроенергії  у натуральних показниках (активна), кВт 2020</t>
  </si>
  <si>
    <t xml:space="preserve">Відхилення фактичного споживання   у натуральних показниках 2020 від 2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0000"/>
    <numFmt numFmtId="170" formatCode="#,##0.00"/>
    <numFmt numFmtId="171" formatCode="0.000"/>
    <numFmt numFmtId="172" formatCode="#,##0.000"/>
    <numFmt numFmtId="173" formatCode="#,##0"/>
    <numFmt numFmtId="174" formatCode="#,##0.000_ ;[RED]\-#,##0.0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6" topLeftCell="E46" activePane="bottomRight" state="frozen"/>
      <selection pane="topLeft" activeCell="A2" activeCellId="0" sqref="A2"/>
      <selection pane="topRight" activeCell="E2" activeCellId="0" sqref="E2"/>
      <selection pane="bottomLeft" activeCell="A46" activeCellId="0" sqref="A46"/>
      <selection pane="bottomRigh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8.56"/>
    <col collapsed="false" customWidth="true" hidden="false" outlineLevel="0" max="9" min="9" style="0" width="12.14"/>
    <col collapsed="false" customWidth="true" hidden="false" outlineLevel="0" max="11" min="10" style="0" width="12.56"/>
    <col collapsed="false" customWidth="true" hidden="false" outlineLevel="0" max="13" min="13" style="0" width="14.99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8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8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431993.5</v>
      </c>
      <c r="F7" s="11" t="n">
        <f aca="false">SUM(F8:F68)</f>
        <v>1332496</v>
      </c>
      <c r="G7" s="11" t="n">
        <f aca="false">SUM(G8:G68)</f>
        <v>0</v>
      </c>
      <c r="H7" s="11" t="n">
        <f aca="false">SUM(H8:H68)</f>
        <v>0</v>
      </c>
      <c r="I7" s="12" t="n">
        <f aca="false">SUM(I8:I68)</f>
        <v>0</v>
      </c>
      <c r="J7" s="13" t="n">
        <f aca="false">F7-I7</f>
        <v>1332496</v>
      </c>
      <c r="K7" s="12" t="n">
        <f aca="false">E7-G7</f>
        <v>431993.5</v>
      </c>
      <c r="L7" s="14" t="n">
        <f aca="false">G7/E7*100</f>
        <v>0</v>
      </c>
      <c r="M7" s="15" t="s">
        <v>17</v>
      </c>
    </row>
    <row r="8" customFormat="false" ht="51" hidden="false" customHeight="false" outlineLevel="0" collapsed="false">
      <c r="A8" s="9" t="n">
        <v>1</v>
      </c>
      <c r="B8" s="16" t="s">
        <v>18</v>
      </c>
      <c r="C8" s="17" t="s">
        <v>19</v>
      </c>
      <c r="D8" s="18" t="n">
        <v>3.084528</v>
      </c>
      <c r="E8" s="19" t="n">
        <v>10285</v>
      </c>
      <c r="F8" s="19" t="n">
        <v>31724.37</v>
      </c>
      <c r="G8" s="19"/>
      <c r="H8" s="19"/>
      <c r="I8" s="20" t="n">
        <f aca="false">D8*G8+H8</f>
        <v>0</v>
      </c>
      <c r="J8" s="20" t="n">
        <f aca="false">F8-I8</f>
        <v>31724.37</v>
      </c>
      <c r="K8" s="20" t="n">
        <f aca="false">E8-G8</f>
        <v>10285</v>
      </c>
      <c r="L8" s="21" t="n">
        <f aca="false">G8/E8*100</f>
        <v>0</v>
      </c>
      <c r="M8" s="17" t="s">
        <v>20</v>
      </c>
    </row>
    <row r="9" customFormat="false" ht="51" hidden="false" customHeight="false" outlineLevel="0" collapsed="false">
      <c r="A9" s="9" t="n">
        <v>2</v>
      </c>
      <c r="B9" s="16" t="s">
        <v>21</v>
      </c>
      <c r="C9" s="17" t="s">
        <v>19</v>
      </c>
      <c r="D9" s="18" t="n">
        <v>3.084528</v>
      </c>
      <c r="E9" s="19" t="n">
        <v>5097</v>
      </c>
      <c r="F9" s="19" t="n">
        <v>15721.84</v>
      </c>
      <c r="G9" s="19"/>
      <c r="H9" s="19"/>
      <c r="I9" s="20" t="n">
        <f aca="false">D9*G9+H9</f>
        <v>0</v>
      </c>
      <c r="J9" s="20" t="n">
        <f aca="false">F9-I9</f>
        <v>15721.84</v>
      </c>
      <c r="K9" s="20" t="n">
        <f aca="false">E9-G9</f>
        <v>5097</v>
      </c>
      <c r="L9" s="21" t="n">
        <f aca="false">G9/E9*100</f>
        <v>0</v>
      </c>
      <c r="M9" s="17" t="s">
        <v>20</v>
      </c>
    </row>
    <row r="10" customFormat="false" ht="51" hidden="false" customHeight="false" outlineLevel="0" collapsed="false">
      <c r="A10" s="9" t="n">
        <v>3</v>
      </c>
      <c r="B10" s="16" t="s">
        <v>22</v>
      </c>
      <c r="C10" s="17" t="s">
        <v>19</v>
      </c>
      <c r="D10" s="18" t="n">
        <v>3.084528</v>
      </c>
      <c r="E10" s="19" t="n">
        <v>23327</v>
      </c>
      <c r="F10" s="19" t="n">
        <v>71952.78</v>
      </c>
      <c r="G10" s="19"/>
      <c r="H10" s="19"/>
      <c r="I10" s="20" t="n">
        <f aca="false">D10*G10+H10</f>
        <v>0</v>
      </c>
      <c r="J10" s="20" t="n">
        <f aca="false">F10-I10</f>
        <v>71952.78</v>
      </c>
      <c r="K10" s="20" t="n">
        <f aca="false">E10-G10</f>
        <v>23327</v>
      </c>
      <c r="L10" s="21" t="n">
        <f aca="false">G10/E10*100</f>
        <v>0</v>
      </c>
      <c r="M10" s="17" t="s">
        <v>20</v>
      </c>
    </row>
    <row r="11" customFormat="false" ht="51" hidden="false" customHeight="false" outlineLevel="0" collapsed="false">
      <c r="A11" s="9" t="n">
        <v>4</v>
      </c>
      <c r="B11" s="16" t="s">
        <v>23</v>
      </c>
      <c r="C11" s="17" t="s">
        <v>19</v>
      </c>
      <c r="D11" s="18" t="n">
        <v>3.084528</v>
      </c>
      <c r="E11" s="19" t="n">
        <v>17153</v>
      </c>
      <c r="F11" s="19" t="n">
        <v>52908.91</v>
      </c>
      <c r="G11" s="19"/>
      <c r="H11" s="19"/>
      <c r="I11" s="20" t="n">
        <f aca="false">D11*G11+H11</f>
        <v>0</v>
      </c>
      <c r="J11" s="20" t="n">
        <f aca="false">F11-I11</f>
        <v>52908.91</v>
      </c>
      <c r="K11" s="20" t="n">
        <f aca="false">E11-G11</f>
        <v>17153</v>
      </c>
      <c r="L11" s="21" t="n">
        <f aca="false">G11/E11*100</f>
        <v>0</v>
      </c>
      <c r="M11" s="17" t="s">
        <v>20</v>
      </c>
    </row>
    <row r="12" customFormat="false" ht="51" hidden="false" customHeight="false" outlineLevel="0" collapsed="false">
      <c r="A12" s="9" t="n">
        <v>5</v>
      </c>
      <c r="B12" s="16" t="s">
        <v>24</v>
      </c>
      <c r="C12" s="17" t="s">
        <v>19</v>
      </c>
      <c r="D12" s="18" t="n">
        <v>3.084528</v>
      </c>
      <c r="E12" s="19" t="n">
        <v>6872</v>
      </c>
      <c r="F12" s="19" t="n">
        <v>21196.88</v>
      </c>
      <c r="G12" s="19"/>
      <c r="H12" s="19"/>
      <c r="I12" s="20" t="n">
        <f aca="false">D12*G12+H12</f>
        <v>0</v>
      </c>
      <c r="J12" s="20" t="n">
        <f aca="false">F12-I12</f>
        <v>21196.88</v>
      </c>
      <c r="K12" s="20" t="n">
        <f aca="false">E12-G12</f>
        <v>6872</v>
      </c>
      <c r="L12" s="21" t="n">
        <f aca="false">G12/E12*100</f>
        <v>0</v>
      </c>
      <c r="M12" s="17" t="s">
        <v>20</v>
      </c>
    </row>
    <row r="13" customFormat="false" ht="51" hidden="false" customHeight="false" outlineLevel="0" collapsed="false">
      <c r="A13" s="9" t="n">
        <v>6</v>
      </c>
      <c r="B13" s="16" t="s">
        <v>25</v>
      </c>
      <c r="C13" s="17" t="s">
        <v>19</v>
      </c>
      <c r="D13" s="18" t="n">
        <v>3.084528</v>
      </c>
      <c r="E13" s="19" t="n">
        <v>19384</v>
      </c>
      <c r="F13" s="19" t="n">
        <v>59790.49</v>
      </c>
      <c r="G13" s="19"/>
      <c r="H13" s="19"/>
      <c r="I13" s="20" t="n">
        <f aca="false">D13*G13+H13</f>
        <v>0</v>
      </c>
      <c r="J13" s="20" t="n">
        <f aca="false">F13-I13</f>
        <v>59790.49</v>
      </c>
      <c r="K13" s="20" t="n">
        <f aca="false">E13-G13</f>
        <v>19384</v>
      </c>
      <c r="L13" s="21" t="n">
        <f aca="false">G13/E13*100</f>
        <v>0</v>
      </c>
      <c r="M13" s="17" t="s">
        <v>20</v>
      </c>
    </row>
    <row r="14" customFormat="false" ht="51" hidden="false" customHeight="false" outlineLevel="0" collapsed="false">
      <c r="A14" s="9" t="n">
        <v>7</v>
      </c>
      <c r="B14" s="16" t="s">
        <v>26</v>
      </c>
      <c r="C14" s="17" t="s">
        <v>19</v>
      </c>
      <c r="D14" s="18" t="n">
        <v>3.084528</v>
      </c>
      <c r="E14" s="19" t="n">
        <v>13357</v>
      </c>
      <c r="F14" s="19" t="n">
        <v>41200.04</v>
      </c>
      <c r="G14" s="19"/>
      <c r="H14" s="19"/>
      <c r="I14" s="20" t="n">
        <f aca="false">D14*G14+H14</f>
        <v>0</v>
      </c>
      <c r="J14" s="20" t="n">
        <f aca="false">F14-I14</f>
        <v>41200.04</v>
      </c>
      <c r="K14" s="20" t="n">
        <f aca="false">E14-G14</f>
        <v>13357</v>
      </c>
      <c r="L14" s="21" t="n">
        <f aca="false">G14/E14*100</f>
        <v>0</v>
      </c>
      <c r="M14" s="17" t="s">
        <v>20</v>
      </c>
    </row>
    <row r="15" customFormat="false" ht="51" hidden="false" customHeight="false" outlineLevel="0" collapsed="false">
      <c r="A15" s="9" t="n">
        <v>8</v>
      </c>
      <c r="B15" s="16" t="s">
        <v>27</v>
      </c>
      <c r="C15" s="17" t="s">
        <v>19</v>
      </c>
      <c r="D15" s="18" t="n">
        <v>3.084528</v>
      </c>
      <c r="E15" s="19" t="n">
        <v>20494</v>
      </c>
      <c r="F15" s="19" t="n">
        <v>63214.32</v>
      </c>
      <c r="G15" s="19"/>
      <c r="H15" s="19"/>
      <c r="I15" s="20" t="n">
        <f aca="false">D15*G15+H15</f>
        <v>0</v>
      </c>
      <c r="J15" s="20" t="n">
        <f aca="false">F15-I15</f>
        <v>63214.32</v>
      </c>
      <c r="K15" s="20" t="n">
        <f aca="false">E15-G15</f>
        <v>20494</v>
      </c>
      <c r="L15" s="21" t="n">
        <f aca="false">G15/E15*100</f>
        <v>0</v>
      </c>
      <c r="M15" s="17" t="s">
        <v>20</v>
      </c>
    </row>
    <row r="16" customFormat="false" ht="51" hidden="false" customHeight="false" outlineLevel="0" collapsed="false">
      <c r="A16" s="9" t="n">
        <v>9</v>
      </c>
      <c r="B16" s="16" t="s">
        <v>28</v>
      </c>
      <c r="C16" s="17" t="s">
        <v>19</v>
      </c>
      <c r="D16" s="18" t="n">
        <v>3.084528</v>
      </c>
      <c r="E16" s="19" t="n">
        <v>7719</v>
      </c>
      <c r="F16" s="19" t="n">
        <v>23809.45</v>
      </c>
      <c r="G16" s="19"/>
      <c r="H16" s="19"/>
      <c r="I16" s="20" t="n">
        <f aca="false">D16*G16+H16</f>
        <v>0</v>
      </c>
      <c r="J16" s="20" t="n">
        <f aca="false">F16-I16</f>
        <v>23809.45</v>
      </c>
      <c r="K16" s="20" t="n">
        <f aca="false">E16-G16</f>
        <v>7719</v>
      </c>
      <c r="L16" s="21" t="n">
        <f aca="false">G16/E16*100</f>
        <v>0</v>
      </c>
      <c r="M16" s="17" t="s">
        <v>20</v>
      </c>
    </row>
    <row r="17" customFormat="false" ht="51" hidden="false" customHeight="false" outlineLevel="0" collapsed="false">
      <c r="A17" s="9" t="n">
        <v>10</v>
      </c>
      <c r="B17" s="16" t="s">
        <v>29</v>
      </c>
      <c r="C17" s="17" t="s">
        <v>19</v>
      </c>
      <c r="D17" s="18" t="n">
        <v>3.084528</v>
      </c>
      <c r="E17" s="19" t="n">
        <v>10769</v>
      </c>
      <c r="F17" s="19" t="n">
        <v>33217.28</v>
      </c>
      <c r="G17" s="19"/>
      <c r="H17" s="19"/>
      <c r="I17" s="20" t="n">
        <f aca="false">D17*G17+H17</f>
        <v>0</v>
      </c>
      <c r="J17" s="20" t="n">
        <f aca="false">F17-I17</f>
        <v>33217.28</v>
      </c>
      <c r="K17" s="20" t="n">
        <f aca="false">E17-G17</f>
        <v>10769</v>
      </c>
      <c r="L17" s="21" t="n">
        <f aca="false">G17/E17*100</f>
        <v>0</v>
      </c>
      <c r="M17" s="17" t="s">
        <v>20</v>
      </c>
    </row>
    <row r="18" customFormat="false" ht="51" hidden="false" customHeight="false" outlineLevel="0" collapsed="false">
      <c r="A18" s="9" t="n">
        <v>11</v>
      </c>
      <c r="B18" s="16" t="s">
        <v>30</v>
      </c>
      <c r="C18" s="17" t="s">
        <v>19</v>
      </c>
      <c r="D18" s="18" t="n">
        <v>3.084528</v>
      </c>
      <c r="E18" s="19" t="n">
        <v>9655</v>
      </c>
      <c r="F18" s="19" t="n">
        <v>29781.12</v>
      </c>
      <c r="G18" s="19"/>
      <c r="H18" s="19"/>
      <c r="I18" s="20" t="n">
        <f aca="false">D18*G18+H18</f>
        <v>0</v>
      </c>
      <c r="J18" s="20" t="n">
        <f aca="false">F18-I18</f>
        <v>29781.12</v>
      </c>
      <c r="K18" s="20" t="n">
        <f aca="false">E18-G18</f>
        <v>9655</v>
      </c>
      <c r="L18" s="21" t="n">
        <f aca="false">G18/E18*100</f>
        <v>0</v>
      </c>
      <c r="M18" s="17" t="s">
        <v>20</v>
      </c>
    </row>
    <row r="19" customFormat="false" ht="51" hidden="false" customHeight="false" outlineLevel="0" collapsed="false">
      <c r="A19" s="9" t="n">
        <v>12</v>
      </c>
      <c r="B19" s="16" t="s">
        <v>31</v>
      </c>
      <c r="C19" s="17" t="s">
        <v>19</v>
      </c>
      <c r="D19" s="18" t="n">
        <v>3.084528</v>
      </c>
      <c r="E19" s="19" t="n">
        <v>3740</v>
      </c>
      <c r="F19" s="19" t="n">
        <v>11536.13</v>
      </c>
      <c r="G19" s="19"/>
      <c r="H19" s="19"/>
      <c r="I19" s="20" t="n">
        <f aca="false">D19*G19+H19</f>
        <v>0</v>
      </c>
      <c r="J19" s="20" t="n">
        <f aca="false">F19-I19</f>
        <v>11536.13</v>
      </c>
      <c r="K19" s="20" t="n">
        <f aca="false">E19-G19</f>
        <v>3740</v>
      </c>
      <c r="L19" s="21" t="n">
        <f aca="false">G19/E19*100</f>
        <v>0</v>
      </c>
      <c r="M19" s="17" t="s">
        <v>20</v>
      </c>
    </row>
    <row r="20" customFormat="false" ht="51" hidden="false" customHeight="false" outlineLevel="0" collapsed="false">
      <c r="A20" s="9" t="n">
        <v>13</v>
      </c>
      <c r="B20" s="16" t="s">
        <v>32</v>
      </c>
      <c r="C20" s="17" t="s">
        <v>19</v>
      </c>
      <c r="D20" s="18" t="n">
        <v>3.084528</v>
      </c>
      <c r="E20" s="19" t="n">
        <v>261</v>
      </c>
      <c r="F20" s="19" t="n">
        <v>805.06</v>
      </c>
      <c r="G20" s="19"/>
      <c r="H20" s="19"/>
      <c r="I20" s="20" t="n">
        <f aca="false">D20*G20+H20</f>
        <v>0</v>
      </c>
      <c r="J20" s="20" t="n">
        <f aca="false">F20-I20</f>
        <v>805.06</v>
      </c>
      <c r="K20" s="20" t="n">
        <f aca="false">E20-G20</f>
        <v>261</v>
      </c>
      <c r="L20" s="21" t="n">
        <f aca="false">G20/E20*100</f>
        <v>0</v>
      </c>
      <c r="M20" s="17" t="s">
        <v>20</v>
      </c>
    </row>
    <row r="21" customFormat="false" ht="51" hidden="false" customHeight="false" outlineLevel="0" collapsed="false">
      <c r="A21" s="9" t="n">
        <v>14</v>
      </c>
      <c r="B21" s="16" t="s">
        <v>33</v>
      </c>
      <c r="C21" s="17" t="s">
        <v>19</v>
      </c>
      <c r="D21" s="18" t="n">
        <v>3.084528</v>
      </c>
      <c r="E21" s="19" t="n">
        <v>14017</v>
      </c>
      <c r="F21" s="19" t="n">
        <v>43235.84</v>
      </c>
      <c r="G21" s="19"/>
      <c r="H21" s="19"/>
      <c r="I21" s="20" t="n">
        <f aca="false">D21*G21+H21</f>
        <v>0</v>
      </c>
      <c r="J21" s="20" t="n">
        <f aca="false">F21-I21</f>
        <v>43235.84</v>
      </c>
      <c r="K21" s="20" t="n">
        <f aca="false">E21-G21</f>
        <v>14017</v>
      </c>
      <c r="L21" s="21" t="n">
        <f aca="false">G21/E21*100</f>
        <v>0</v>
      </c>
      <c r="M21" s="17" t="s">
        <v>20</v>
      </c>
    </row>
    <row r="22" customFormat="false" ht="38.25" hidden="false" customHeight="false" outlineLevel="0" collapsed="false">
      <c r="A22" s="9" t="n">
        <v>15</v>
      </c>
      <c r="B22" s="16" t="s">
        <v>34</v>
      </c>
      <c r="C22" s="17" t="s">
        <v>19</v>
      </c>
      <c r="D22" s="18" t="n">
        <v>3.084528</v>
      </c>
      <c r="E22" s="19" t="n">
        <v>580.8</v>
      </c>
      <c r="F22" s="19" t="n">
        <v>1791.49</v>
      </c>
      <c r="G22" s="19"/>
      <c r="H22" s="19"/>
      <c r="I22" s="20" t="n">
        <f aca="false">D22*G22+H22</f>
        <v>0</v>
      </c>
      <c r="J22" s="20" t="n">
        <f aca="false">F22-I22</f>
        <v>1791.49</v>
      </c>
      <c r="K22" s="20" t="n">
        <f aca="false">E22-G22</f>
        <v>580.8</v>
      </c>
      <c r="L22" s="21" t="n">
        <f aca="false">G22/E22*100</f>
        <v>0</v>
      </c>
      <c r="M22" s="17" t="s">
        <v>20</v>
      </c>
    </row>
    <row r="23" customFormat="false" ht="51" hidden="false" customHeight="false" outlineLevel="0" collapsed="false">
      <c r="A23" s="9" t="n">
        <v>16</v>
      </c>
      <c r="B23" s="16" t="s">
        <v>35</v>
      </c>
      <c r="C23" s="17" t="s">
        <v>19</v>
      </c>
      <c r="D23" s="18" t="n">
        <v>3.084528</v>
      </c>
      <c r="E23" s="19" t="n">
        <v>9274</v>
      </c>
      <c r="F23" s="19" t="n">
        <v>28605.91</v>
      </c>
      <c r="G23" s="19"/>
      <c r="H23" s="19"/>
      <c r="I23" s="20" t="n">
        <f aca="false">D23*G23+H23</f>
        <v>0</v>
      </c>
      <c r="J23" s="20" t="n">
        <f aca="false">F23-I23</f>
        <v>28605.91</v>
      </c>
      <c r="K23" s="20" t="n">
        <f aca="false">E23-G23</f>
        <v>9274</v>
      </c>
      <c r="L23" s="21" t="n">
        <f aca="false">G23/E23*100</f>
        <v>0</v>
      </c>
      <c r="M23" s="17" t="s">
        <v>20</v>
      </c>
    </row>
    <row r="24" customFormat="false" ht="63.75" hidden="false" customHeight="false" outlineLevel="0" collapsed="false">
      <c r="A24" s="9" t="n">
        <v>17</v>
      </c>
      <c r="B24" s="16" t="s">
        <v>36</v>
      </c>
      <c r="C24" s="17" t="s">
        <v>19</v>
      </c>
      <c r="D24" s="18" t="n">
        <v>3.084528</v>
      </c>
      <c r="E24" s="19" t="n">
        <v>14021</v>
      </c>
      <c r="F24" s="19" t="n">
        <v>43248.17</v>
      </c>
      <c r="G24" s="19"/>
      <c r="H24" s="19"/>
      <c r="I24" s="20" t="n">
        <f aca="false">D24*G24+H24</f>
        <v>0</v>
      </c>
      <c r="J24" s="20" t="n">
        <f aca="false">F24-I24</f>
        <v>43248.17</v>
      </c>
      <c r="K24" s="20" t="n">
        <f aca="false">E24-G24</f>
        <v>14021</v>
      </c>
      <c r="L24" s="21" t="n">
        <f aca="false">G24/E24*100</f>
        <v>0</v>
      </c>
      <c r="M24" s="17" t="s">
        <v>20</v>
      </c>
    </row>
    <row r="25" customFormat="false" ht="89.25" hidden="false" customHeight="false" outlineLevel="0" collapsed="false">
      <c r="A25" s="9" t="n">
        <v>18</v>
      </c>
      <c r="B25" s="16" t="s">
        <v>37</v>
      </c>
      <c r="C25" s="17" t="s">
        <v>19</v>
      </c>
      <c r="D25" s="18" t="n">
        <v>3.084528</v>
      </c>
      <c r="E25" s="19" t="n">
        <v>14409</v>
      </c>
      <c r="F25" s="19" t="n">
        <v>44444.96</v>
      </c>
      <c r="G25" s="19"/>
      <c r="H25" s="19"/>
      <c r="I25" s="20" t="n">
        <f aca="false">D25*G25+H25</f>
        <v>0</v>
      </c>
      <c r="J25" s="20" t="n">
        <f aca="false">F25-I25</f>
        <v>44444.96</v>
      </c>
      <c r="K25" s="20" t="n">
        <f aca="false">E25-G25</f>
        <v>14409</v>
      </c>
      <c r="L25" s="21" t="n">
        <f aca="false">G25/E25*100</f>
        <v>0</v>
      </c>
      <c r="M25" s="17" t="s">
        <v>20</v>
      </c>
    </row>
    <row r="26" customFormat="false" ht="63.75" hidden="false" customHeight="false" outlineLevel="0" collapsed="false">
      <c r="A26" s="9" t="n">
        <v>19</v>
      </c>
      <c r="B26" s="16" t="s">
        <v>38</v>
      </c>
      <c r="C26" s="17" t="s">
        <v>19</v>
      </c>
      <c r="D26" s="18" t="n">
        <v>3.084528</v>
      </c>
      <c r="E26" s="19" t="n">
        <v>12476</v>
      </c>
      <c r="F26" s="19" t="n">
        <v>38482.57</v>
      </c>
      <c r="G26" s="19"/>
      <c r="H26" s="19"/>
      <c r="I26" s="20" t="n">
        <f aca="false">D26*G26+H26</f>
        <v>0</v>
      </c>
      <c r="J26" s="20" t="n">
        <f aca="false">F26-I26</f>
        <v>38482.57</v>
      </c>
      <c r="K26" s="20" t="n">
        <f aca="false">E26-G26</f>
        <v>12476</v>
      </c>
      <c r="L26" s="21" t="n">
        <f aca="false">G26/E26*100</f>
        <v>0</v>
      </c>
      <c r="M26" s="17" t="s">
        <v>20</v>
      </c>
    </row>
    <row r="27" customFormat="false" ht="63.75" hidden="false" customHeight="false" outlineLevel="0" collapsed="false">
      <c r="A27" s="9" t="n">
        <v>20</v>
      </c>
      <c r="B27" s="16" t="s">
        <v>39</v>
      </c>
      <c r="C27" s="17" t="s">
        <v>19</v>
      </c>
      <c r="D27" s="18" t="n">
        <v>3.084528</v>
      </c>
      <c r="E27" s="19" t="n">
        <v>9006</v>
      </c>
      <c r="F27" s="19" t="n">
        <v>27779.26</v>
      </c>
      <c r="G27" s="19"/>
      <c r="H27" s="19"/>
      <c r="I27" s="20" t="n">
        <f aca="false">D27*G27+H27</f>
        <v>0</v>
      </c>
      <c r="J27" s="20" t="n">
        <f aca="false">F27-I27</f>
        <v>27779.26</v>
      </c>
      <c r="K27" s="20" t="n">
        <f aca="false">E27-G27</f>
        <v>9006</v>
      </c>
      <c r="L27" s="21" t="n">
        <f aca="false">G27/E27*100</f>
        <v>0</v>
      </c>
      <c r="M27" s="17" t="s">
        <v>20</v>
      </c>
    </row>
    <row r="28" customFormat="false" ht="63.75" hidden="false" customHeight="false" outlineLevel="0" collapsed="false">
      <c r="A28" s="9" t="n">
        <v>21</v>
      </c>
      <c r="B28" s="16" t="s">
        <v>40</v>
      </c>
      <c r="C28" s="17" t="s">
        <v>19</v>
      </c>
      <c r="D28" s="18" t="n">
        <v>3.084528</v>
      </c>
      <c r="E28" s="19" t="n">
        <v>11441</v>
      </c>
      <c r="F28" s="19" t="n">
        <v>35290.08</v>
      </c>
      <c r="G28" s="19"/>
      <c r="H28" s="19"/>
      <c r="I28" s="20" t="n">
        <f aca="false">D28*G28+H28</f>
        <v>0</v>
      </c>
      <c r="J28" s="20" t="n">
        <f aca="false">F28-I28</f>
        <v>35290.08</v>
      </c>
      <c r="K28" s="20" t="n">
        <f aca="false">E28-G28</f>
        <v>11441</v>
      </c>
      <c r="L28" s="21" t="n">
        <f aca="false">G28/E28*100</f>
        <v>0</v>
      </c>
      <c r="M28" s="17" t="s">
        <v>20</v>
      </c>
    </row>
    <row r="29" customFormat="false" ht="63.75" hidden="false" customHeight="false" outlineLevel="0" collapsed="false">
      <c r="A29" s="9" t="n">
        <v>22</v>
      </c>
      <c r="B29" s="16" t="s">
        <v>41</v>
      </c>
      <c r="C29" s="17" t="s">
        <v>19</v>
      </c>
      <c r="D29" s="18" t="n">
        <v>3.084528</v>
      </c>
      <c r="E29" s="19" t="n">
        <v>12425</v>
      </c>
      <c r="F29" s="19" t="n">
        <v>38325.26</v>
      </c>
      <c r="G29" s="19"/>
      <c r="H29" s="19"/>
      <c r="I29" s="20" t="n">
        <f aca="false">D29*G29+H29</f>
        <v>0</v>
      </c>
      <c r="J29" s="20" t="n">
        <f aca="false">F29-I29</f>
        <v>38325.26</v>
      </c>
      <c r="K29" s="20" t="n">
        <f aca="false">E29-G29</f>
        <v>12425</v>
      </c>
      <c r="L29" s="21" t="n">
        <f aca="false">G29/E29*100</f>
        <v>0</v>
      </c>
      <c r="M29" s="17" t="s">
        <v>20</v>
      </c>
    </row>
    <row r="30" customFormat="false" ht="63.75" hidden="false" customHeight="false" outlineLevel="0" collapsed="false">
      <c r="A30" s="9" t="n">
        <v>23</v>
      </c>
      <c r="B30" s="16" t="s">
        <v>42</v>
      </c>
      <c r="C30" s="17" t="s">
        <v>19</v>
      </c>
      <c r="D30" s="18" t="n">
        <v>3.084528</v>
      </c>
      <c r="E30" s="19" t="n">
        <v>23090</v>
      </c>
      <c r="F30" s="19" t="n">
        <v>71221.75</v>
      </c>
      <c r="G30" s="19"/>
      <c r="H30" s="19"/>
      <c r="I30" s="20" t="n">
        <f aca="false">D30*G30+H30</f>
        <v>0</v>
      </c>
      <c r="J30" s="20" t="n">
        <f aca="false">F30-I30</f>
        <v>71221.75</v>
      </c>
      <c r="K30" s="20" t="n">
        <f aca="false">E30-G30</f>
        <v>23090</v>
      </c>
      <c r="L30" s="21" t="n">
        <f aca="false">G30/E30*100</f>
        <v>0</v>
      </c>
      <c r="M30" s="17" t="s">
        <v>20</v>
      </c>
    </row>
    <row r="31" customFormat="false" ht="63.75" hidden="false" customHeight="false" outlineLevel="0" collapsed="false">
      <c r="A31" s="9" t="n">
        <v>24</v>
      </c>
      <c r="B31" s="16" t="s">
        <v>43</v>
      </c>
      <c r="C31" s="17" t="s">
        <v>19</v>
      </c>
      <c r="D31" s="18" t="n">
        <v>3.084528</v>
      </c>
      <c r="E31" s="19" t="n">
        <v>7449</v>
      </c>
      <c r="F31" s="19" t="n">
        <v>22976.65</v>
      </c>
      <c r="G31" s="19"/>
      <c r="H31" s="19"/>
      <c r="I31" s="20" t="n">
        <f aca="false">D31*G31+H31</f>
        <v>0</v>
      </c>
      <c r="J31" s="20" t="n">
        <f aca="false">F31-I31</f>
        <v>22976.65</v>
      </c>
      <c r="K31" s="20" t="n">
        <f aca="false">E31-G31</f>
        <v>7449</v>
      </c>
      <c r="L31" s="21" t="n">
        <f aca="false">G31/E31*100</f>
        <v>0</v>
      </c>
      <c r="M31" s="17" t="s">
        <v>20</v>
      </c>
    </row>
    <row r="32" customFormat="false" ht="63.75" hidden="false" customHeight="false" outlineLevel="0" collapsed="false">
      <c r="A32" s="9" t="n">
        <v>25</v>
      </c>
      <c r="B32" s="16" t="s">
        <v>44</v>
      </c>
      <c r="C32" s="17" t="s">
        <v>19</v>
      </c>
      <c r="D32" s="18" t="n">
        <v>3.084528</v>
      </c>
      <c r="E32" s="19" t="n">
        <v>11994</v>
      </c>
      <c r="F32" s="19" t="n">
        <v>36995.83</v>
      </c>
      <c r="G32" s="19"/>
      <c r="H32" s="19"/>
      <c r="I32" s="20" t="n">
        <f aca="false">D32*G32+H32</f>
        <v>0</v>
      </c>
      <c r="J32" s="20" t="n">
        <f aca="false">F32-I32</f>
        <v>36995.83</v>
      </c>
      <c r="K32" s="20" t="n">
        <f aca="false">E32-G32</f>
        <v>11994</v>
      </c>
      <c r="L32" s="21" t="n">
        <f aca="false">G32/E32*100</f>
        <v>0</v>
      </c>
      <c r="M32" s="17" t="s">
        <v>20</v>
      </c>
    </row>
    <row r="33" customFormat="false" ht="63.75" hidden="false" customHeight="false" outlineLevel="0" collapsed="false">
      <c r="A33" s="9" t="n">
        <v>26</v>
      </c>
      <c r="B33" s="16" t="s">
        <v>45</v>
      </c>
      <c r="C33" s="17" t="s">
        <v>19</v>
      </c>
      <c r="D33" s="18" t="n">
        <v>3.084528</v>
      </c>
      <c r="E33" s="19" t="n">
        <v>12799</v>
      </c>
      <c r="F33" s="19" t="n">
        <v>39478.87</v>
      </c>
      <c r="G33" s="19"/>
      <c r="H33" s="19"/>
      <c r="I33" s="20" t="n">
        <f aca="false">D33*G33+H33</f>
        <v>0</v>
      </c>
      <c r="J33" s="20" t="n">
        <f aca="false">F33-I33</f>
        <v>39478.87</v>
      </c>
      <c r="K33" s="20" t="n">
        <f aca="false">E33-G33</f>
        <v>12799</v>
      </c>
      <c r="L33" s="21" t="n">
        <f aca="false">G33/E33*100</f>
        <v>0</v>
      </c>
      <c r="M33" s="17" t="s">
        <v>20</v>
      </c>
    </row>
    <row r="34" customFormat="false" ht="63.75" hidden="false" customHeight="false" outlineLevel="0" collapsed="false">
      <c r="A34" s="9" t="n">
        <v>27</v>
      </c>
      <c r="B34" s="16" t="s">
        <v>46</v>
      </c>
      <c r="C34" s="17" t="s">
        <v>19</v>
      </c>
      <c r="D34" s="18" t="n">
        <v>3.084528</v>
      </c>
      <c r="E34" s="19" t="n">
        <v>23737</v>
      </c>
      <c r="F34" s="19" t="n">
        <v>73217.44</v>
      </c>
      <c r="G34" s="19"/>
      <c r="H34" s="19"/>
      <c r="I34" s="20" t="n">
        <f aca="false">D34*G34+H34</f>
        <v>0</v>
      </c>
      <c r="J34" s="20" t="n">
        <f aca="false">F34-I34</f>
        <v>73217.44</v>
      </c>
      <c r="K34" s="20" t="n">
        <f aca="false">E34-G34</f>
        <v>23737</v>
      </c>
      <c r="L34" s="21" t="n">
        <f aca="false">G34/E34*100</f>
        <v>0</v>
      </c>
      <c r="M34" s="17" t="s">
        <v>20</v>
      </c>
    </row>
    <row r="35" customFormat="false" ht="51" hidden="false" customHeight="false" outlineLevel="0" collapsed="false">
      <c r="A35" s="9" t="n">
        <v>28</v>
      </c>
      <c r="B35" s="16" t="s">
        <v>47</v>
      </c>
      <c r="C35" s="17" t="s">
        <v>19</v>
      </c>
      <c r="D35" s="18" t="n">
        <v>3.084528</v>
      </c>
      <c r="E35" s="19" t="n">
        <v>11022</v>
      </c>
      <c r="F35" s="19" t="n">
        <v>33997.67</v>
      </c>
      <c r="G35" s="19"/>
      <c r="H35" s="19"/>
      <c r="I35" s="20" t="n">
        <f aca="false">D35*G35+H35</f>
        <v>0</v>
      </c>
      <c r="J35" s="20" t="n">
        <f aca="false">F35-I35</f>
        <v>33997.67</v>
      </c>
      <c r="K35" s="20" t="n">
        <f aca="false">E35-G35</f>
        <v>11022</v>
      </c>
      <c r="L35" s="21" t="n">
        <f aca="false">G35/E35*100</f>
        <v>0</v>
      </c>
      <c r="M35" s="17" t="s">
        <v>20</v>
      </c>
    </row>
    <row r="36" customFormat="false" ht="63.75" hidden="false" customHeight="false" outlineLevel="0" collapsed="false">
      <c r="A36" s="9" t="n">
        <v>29</v>
      </c>
      <c r="B36" s="16" t="s">
        <v>48</v>
      </c>
      <c r="C36" s="17" t="s">
        <v>19</v>
      </c>
      <c r="D36" s="18" t="n">
        <v>3.084528</v>
      </c>
      <c r="E36" s="19" t="n">
        <v>7547</v>
      </c>
      <c r="F36" s="19" t="n">
        <v>23278.93</v>
      </c>
      <c r="G36" s="19"/>
      <c r="H36" s="19"/>
      <c r="I36" s="20" t="n">
        <f aca="false">D36*G36+H36</f>
        <v>0</v>
      </c>
      <c r="J36" s="20" t="n">
        <f aca="false">F36-I36</f>
        <v>23278.93</v>
      </c>
      <c r="K36" s="20" t="n">
        <f aca="false">E36-G36</f>
        <v>7547</v>
      </c>
      <c r="L36" s="21" t="n">
        <f aca="false">G36/E36*100</f>
        <v>0</v>
      </c>
      <c r="M36" s="17" t="s">
        <v>20</v>
      </c>
    </row>
    <row r="37" customFormat="false" ht="63.75" hidden="false" customHeight="false" outlineLevel="0" collapsed="false">
      <c r="A37" s="9" t="n">
        <v>30</v>
      </c>
      <c r="B37" s="16" t="s">
        <v>49</v>
      </c>
      <c r="C37" s="17" t="s">
        <v>19</v>
      </c>
      <c r="D37" s="18" t="n">
        <v>3.084528</v>
      </c>
      <c r="E37" s="19" t="n">
        <v>11753</v>
      </c>
      <c r="F37" s="19" t="n">
        <v>36252.46</v>
      </c>
      <c r="G37" s="19"/>
      <c r="H37" s="19"/>
      <c r="I37" s="20" t="n">
        <f aca="false">D37*G37+H37</f>
        <v>0</v>
      </c>
      <c r="J37" s="20" t="n">
        <f aca="false">F37-I37</f>
        <v>36252.46</v>
      </c>
      <c r="K37" s="20" t="n">
        <f aca="false">E37-G37</f>
        <v>11753</v>
      </c>
      <c r="L37" s="21" t="n">
        <f aca="false">G37/E37*100</f>
        <v>0</v>
      </c>
      <c r="M37" s="17" t="s">
        <v>20</v>
      </c>
    </row>
    <row r="38" customFormat="false" ht="63.75" hidden="false" customHeight="false" outlineLevel="0" collapsed="false">
      <c r="A38" s="9" t="n">
        <v>31</v>
      </c>
      <c r="B38" s="16" t="s">
        <v>50</v>
      </c>
      <c r="C38" s="17" t="s">
        <v>19</v>
      </c>
      <c r="D38" s="18" t="n">
        <v>3.084528</v>
      </c>
      <c r="E38" s="19" t="n">
        <v>7037</v>
      </c>
      <c r="F38" s="19" t="n">
        <v>21705.82</v>
      </c>
      <c r="G38" s="19"/>
      <c r="H38" s="19"/>
      <c r="I38" s="20" t="n">
        <f aca="false">D38*G38+H38</f>
        <v>0</v>
      </c>
      <c r="J38" s="20" t="n">
        <f aca="false">F38-I38</f>
        <v>21705.82</v>
      </c>
      <c r="K38" s="20" t="n">
        <f aca="false">E38-G38</f>
        <v>7037</v>
      </c>
      <c r="L38" s="21" t="n">
        <f aca="false">G38/E38*100</f>
        <v>0</v>
      </c>
      <c r="M38" s="17" t="s">
        <v>20</v>
      </c>
    </row>
    <row r="39" customFormat="false" ht="63.75" hidden="false" customHeight="false" outlineLevel="0" collapsed="false">
      <c r="A39" s="9" t="n">
        <v>32</v>
      </c>
      <c r="B39" s="16" t="s">
        <v>51</v>
      </c>
      <c r="C39" s="17" t="s">
        <v>19</v>
      </c>
      <c r="D39" s="18" t="n">
        <v>3.084528</v>
      </c>
      <c r="E39" s="19" t="n">
        <v>8861</v>
      </c>
      <c r="F39" s="19" t="n">
        <v>27332</v>
      </c>
      <c r="G39" s="19"/>
      <c r="H39" s="19"/>
      <c r="I39" s="20" t="n">
        <f aca="false">D39*G39+H39</f>
        <v>0</v>
      </c>
      <c r="J39" s="20" t="n">
        <f aca="false">F39-I39</f>
        <v>27332</v>
      </c>
      <c r="K39" s="20" t="n">
        <f aca="false">E39-G39</f>
        <v>8861</v>
      </c>
      <c r="L39" s="21" t="n">
        <f aca="false">G39/E39*100</f>
        <v>0</v>
      </c>
      <c r="M39" s="17" t="s">
        <v>20</v>
      </c>
    </row>
    <row r="40" customFormat="false" ht="63.75" hidden="false" customHeight="false" outlineLevel="0" collapsed="false">
      <c r="A40" s="9" t="n">
        <v>33</v>
      </c>
      <c r="B40" s="16" t="s">
        <v>52</v>
      </c>
      <c r="C40" s="17" t="s">
        <v>19</v>
      </c>
      <c r="D40" s="18" t="n">
        <v>3.084528</v>
      </c>
      <c r="E40" s="19" t="n">
        <v>11586</v>
      </c>
      <c r="F40" s="19" t="n">
        <v>35737.34</v>
      </c>
      <c r="G40" s="19"/>
      <c r="H40" s="19"/>
      <c r="I40" s="20" t="n">
        <f aca="false">D40*G40+H40</f>
        <v>0</v>
      </c>
      <c r="J40" s="20" t="n">
        <f aca="false">F40-I40</f>
        <v>35737.34</v>
      </c>
      <c r="K40" s="20" t="n">
        <f aca="false">E40-G40</f>
        <v>11586</v>
      </c>
      <c r="L40" s="21" t="n">
        <f aca="false">G40/E40*100</f>
        <v>0</v>
      </c>
      <c r="M40" s="17" t="s">
        <v>20</v>
      </c>
    </row>
    <row r="41" customFormat="false" ht="51" hidden="false" customHeight="false" outlineLevel="0" collapsed="false">
      <c r="A41" s="9" t="n">
        <v>34</v>
      </c>
      <c r="B41" s="16" t="s">
        <v>53</v>
      </c>
      <c r="C41" s="17" t="s">
        <v>19</v>
      </c>
      <c r="D41" s="18" t="n">
        <v>3.084528</v>
      </c>
      <c r="E41" s="19" t="n">
        <v>20134</v>
      </c>
      <c r="F41" s="19" t="n">
        <v>62103.89</v>
      </c>
      <c r="G41" s="19"/>
      <c r="H41" s="19"/>
      <c r="I41" s="20" t="n">
        <f aca="false">D41*G41+H41</f>
        <v>0</v>
      </c>
      <c r="J41" s="20" t="n">
        <f aca="false">F41-I41</f>
        <v>62103.89</v>
      </c>
      <c r="K41" s="20" t="n">
        <f aca="false">E41-G41</f>
        <v>20134</v>
      </c>
      <c r="L41" s="21" t="n">
        <f aca="false">G41/E41*100</f>
        <v>0</v>
      </c>
      <c r="M41" s="17" t="s">
        <v>20</v>
      </c>
    </row>
    <row r="42" customFormat="false" ht="63.75" hidden="false" customHeight="false" outlineLevel="0" collapsed="false">
      <c r="A42" s="9" t="n">
        <v>35</v>
      </c>
      <c r="B42" s="16" t="s">
        <v>54</v>
      </c>
      <c r="C42" s="17" t="s">
        <v>19</v>
      </c>
      <c r="D42" s="18" t="n">
        <v>3.084528</v>
      </c>
      <c r="E42" s="19" t="n">
        <v>9629</v>
      </c>
      <c r="F42" s="19" t="n">
        <v>29700.92</v>
      </c>
      <c r="G42" s="19"/>
      <c r="H42" s="19"/>
      <c r="I42" s="20" t="n">
        <f aca="false">D42*G42+H42</f>
        <v>0</v>
      </c>
      <c r="J42" s="20" t="n">
        <f aca="false">F42-I42</f>
        <v>29700.92</v>
      </c>
      <c r="K42" s="20" t="n">
        <f aca="false">E42-G42</f>
        <v>9629</v>
      </c>
      <c r="L42" s="21" t="n">
        <f aca="false">G42/E42*100</f>
        <v>0</v>
      </c>
      <c r="M42" s="17" t="s">
        <v>20</v>
      </c>
    </row>
    <row r="43" customFormat="false" ht="63.75" hidden="false" customHeight="false" outlineLevel="0" collapsed="false">
      <c r="A43" s="9" t="n">
        <v>36</v>
      </c>
      <c r="B43" s="16" t="s">
        <v>55</v>
      </c>
      <c r="C43" s="17" t="s">
        <v>19</v>
      </c>
      <c r="D43" s="18" t="n">
        <v>3.084528</v>
      </c>
      <c r="E43" s="19" t="n">
        <v>14654</v>
      </c>
      <c r="F43" s="19" t="n">
        <v>45200.67</v>
      </c>
      <c r="G43" s="19"/>
      <c r="H43" s="19"/>
      <c r="I43" s="20" t="n">
        <f aca="false">D43*G43+H43</f>
        <v>0</v>
      </c>
      <c r="J43" s="20" t="n">
        <f aca="false">F43-I43</f>
        <v>45200.67</v>
      </c>
      <c r="K43" s="20" t="n">
        <f aca="false">E43-G43</f>
        <v>14654</v>
      </c>
      <c r="L43" s="21" t="n">
        <f aca="false">G43/E43*100</f>
        <v>0</v>
      </c>
      <c r="M43" s="17" t="s">
        <v>20</v>
      </c>
    </row>
    <row r="44" customFormat="false" ht="63.75" hidden="false" customHeight="false" outlineLevel="0" collapsed="false">
      <c r="A44" s="9" t="n">
        <v>37</v>
      </c>
      <c r="B44" s="16" t="s">
        <v>56</v>
      </c>
      <c r="C44" s="17" t="s">
        <v>19</v>
      </c>
      <c r="D44" s="18" t="n">
        <v>3.084528</v>
      </c>
      <c r="E44" s="19" t="n">
        <v>3331</v>
      </c>
      <c r="F44" s="19" t="n">
        <v>10274.55</v>
      </c>
      <c r="G44" s="19"/>
      <c r="H44" s="19"/>
      <c r="I44" s="20" t="n">
        <f aca="false">D44*G44+H44</f>
        <v>0</v>
      </c>
      <c r="J44" s="20" t="n">
        <f aca="false">F44-I44</f>
        <v>10274.55</v>
      </c>
      <c r="K44" s="20" t="n">
        <f aca="false">E44-G44</f>
        <v>3331</v>
      </c>
      <c r="L44" s="21" t="n">
        <f aca="false">G44/E44*100</f>
        <v>0</v>
      </c>
      <c r="M44" s="17" t="s">
        <v>20</v>
      </c>
    </row>
    <row r="45" customFormat="false" ht="51" hidden="false" customHeight="false" outlineLevel="0" collapsed="false">
      <c r="A45" s="9" t="n">
        <v>38</v>
      </c>
      <c r="B45" s="16" t="s">
        <v>57</v>
      </c>
      <c r="C45" s="17" t="s">
        <v>19</v>
      </c>
      <c r="D45" s="18" t="n">
        <v>3.084528</v>
      </c>
      <c r="E45" s="19" t="n">
        <v>1033</v>
      </c>
      <c r="F45" s="19" t="n">
        <v>3186.32</v>
      </c>
      <c r="G45" s="19"/>
      <c r="H45" s="19"/>
      <c r="I45" s="20" t="n">
        <f aca="false">D45*G45+H45</f>
        <v>0</v>
      </c>
      <c r="J45" s="20" t="n">
        <f aca="false">F45-I45</f>
        <v>3186.32</v>
      </c>
      <c r="K45" s="20" t="n">
        <f aca="false">E45-G45</f>
        <v>1033</v>
      </c>
      <c r="L45" s="21" t="n">
        <f aca="false">G45/E45*100</f>
        <v>0</v>
      </c>
      <c r="M45" s="17" t="s">
        <v>20</v>
      </c>
    </row>
    <row r="46" customFormat="false" ht="63.75" hidden="false" customHeight="false" outlineLevel="0" collapsed="false">
      <c r="A46" s="9" t="n">
        <v>39</v>
      </c>
      <c r="B46" s="16" t="s">
        <v>58</v>
      </c>
      <c r="C46" s="17" t="s">
        <v>19</v>
      </c>
      <c r="D46" s="18" t="n">
        <v>3.084528</v>
      </c>
      <c r="E46" s="19" t="n">
        <v>574.7</v>
      </c>
      <c r="F46" s="19" t="n">
        <v>1772.68</v>
      </c>
      <c r="G46" s="19"/>
      <c r="H46" s="19"/>
      <c r="I46" s="20" t="n">
        <f aca="false">D46*G46+H46</f>
        <v>0</v>
      </c>
      <c r="J46" s="20" t="n">
        <f aca="false">F46-I46</f>
        <v>1772.68</v>
      </c>
      <c r="K46" s="20" t="n">
        <f aca="false">E46-G46</f>
        <v>574.7</v>
      </c>
      <c r="L46" s="21" t="n">
        <f aca="false">G46/E46*100</f>
        <v>0</v>
      </c>
      <c r="M46" s="17" t="s">
        <v>20</v>
      </c>
    </row>
    <row r="47" customFormat="false" ht="12.75" hidden="true" customHeight="false" outlineLevel="0" collapsed="false">
      <c r="A47" s="9" t="n">
        <v>43</v>
      </c>
      <c r="B47" s="22"/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2"/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2"/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2"/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2"/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2"/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2"/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2"/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2"/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2"/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2"/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2"/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2"/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2"/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2"/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2"/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2"/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2"/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2"/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2"/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2"/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2"/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59</v>
      </c>
      <c r="E70" s="25"/>
      <c r="F70" s="25"/>
      <c r="G70" s="25"/>
      <c r="I70" s="23" t="s">
        <v>60</v>
      </c>
      <c r="J70" s="23"/>
      <c r="K70" s="23"/>
      <c r="L70" s="24"/>
    </row>
    <row r="71" customFormat="false" ht="12.75" hidden="false" customHeight="false" outlineLevel="0" collapsed="false">
      <c r="E71" s="25"/>
      <c r="F71" s="25"/>
      <c r="G71" s="25"/>
      <c r="I71" s="23"/>
      <c r="J71" s="23"/>
      <c r="K71" s="23"/>
      <c r="L71" s="24"/>
    </row>
    <row r="72" customFormat="false" ht="12.75" hidden="false" customHeight="false" outlineLevel="0" collapsed="false">
      <c r="E72" s="25"/>
      <c r="F72" s="25"/>
      <c r="G72" s="25"/>
      <c r="L72" s="24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8.41"/>
    <col collapsed="false" customWidth="true" hidden="false" outlineLevel="0" max="9" min="9" style="0" width="13.56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0.13"/>
    <col collapsed="false" customWidth="true" hidden="false" outlineLevel="0" max="13" min="13" style="0" width="25.13"/>
    <col collapsed="false" customWidth="true" hidden="false" outlineLevel="0" max="14" min="14" style="0" width="10.71"/>
  </cols>
  <sheetData>
    <row r="1" customFormat="false" ht="12.75" hidden="false" customHeight="true" outlineLevel="0" collapsed="false">
      <c r="C1" s="1" t="s">
        <v>92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B2" s="32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32"/>
      <c r="D3" s="2" t="s">
        <v>90</v>
      </c>
      <c r="E3" s="2"/>
      <c r="F3" s="2"/>
      <c r="G3" s="2"/>
      <c r="H3" s="2"/>
      <c r="I3" s="2"/>
      <c r="J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  <c r="N5" s="25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33"/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38820.59</v>
      </c>
      <c r="F7" s="11" t="n">
        <f aca="false">SUM(F8:F68)</f>
        <v>132011.0031</v>
      </c>
      <c r="G7" s="26" t="n">
        <f aca="false">SUM(G8:G68)</f>
        <v>78348.4005</v>
      </c>
      <c r="H7" s="11" t="n">
        <f aca="false">SUM(H8:H68)</f>
        <v>543.82</v>
      </c>
      <c r="I7" s="12" t="n">
        <f aca="false">SUM(I8:I68)</f>
        <v>267552.339236344</v>
      </c>
      <c r="J7" s="13" t="n">
        <f aca="false">F7-I7</f>
        <v>-135541.336136344</v>
      </c>
      <c r="K7" s="12" t="n">
        <f aca="false">E7-G7</f>
        <v>-39527.8105</v>
      </c>
      <c r="L7" s="14" t="n">
        <f aca="false">G7/E7*100</f>
        <v>201.821766490411</v>
      </c>
      <c r="M7" s="15" t="s">
        <v>17</v>
      </c>
      <c r="N7" s="25"/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40796388353</v>
      </c>
      <c r="E8" s="19" t="n">
        <v>724.27</v>
      </c>
      <c r="F8" s="19" t="n">
        <v>2468.28</v>
      </c>
      <c r="G8" s="30" t="n">
        <v>2910</v>
      </c>
      <c r="H8" s="19"/>
      <c r="I8" s="20" t="n">
        <f aca="false">D8*G8+H8</f>
        <v>9917.1749010723</v>
      </c>
      <c r="J8" s="20" t="n">
        <f aca="false">F8-I8</f>
        <v>-7448.8949010723</v>
      </c>
      <c r="K8" s="20" t="n">
        <f aca="false">E8-G8</f>
        <v>-2185.73</v>
      </c>
      <c r="L8" s="21" t="n">
        <f aca="false">G8/E8*100</f>
        <v>401.783865133169</v>
      </c>
      <c r="M8" s="9" t="s">
        <v>93</v>
      </c>
      <c r="N8" s="25"/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40796388353</v>
      </c>
      <c r="E9" s="19" t="n">
        <v>103.72</v>
      </c>
      <c r="F9" s="19" t="n">
        <v>353.49</v>
      </c>
      <c r="G9" s="30" t="n">
        <v>670</v>
      </c>
      <c r="H9" s="19"/>
      <c r="I9" s="20" t="n">
        <f aca="false">D9*G9+H9</f>
        <v>2283.3358019651</v>
      </c>
      <c r="J9" s="20" t="n">
        <f aca="false">F9-I9</f>
        <v>-1929.8458019651</v>
      </c>
      <c r="K9" s="20" t="n">
        <f aca="false">E9-G9</f>
        <v>-566.28</v>
      </c>
      <c r="L9" s="21" t="n">
        <f aca="false">G9/E9*100</f>
        <v>645.969919012727</v>
      </c>
      <c r="M9" s="9" t="s">
        <v>93</v>
      </c>
      <c r="N9" s="25"/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40796388353</v>
      </c>
      <c r="E10" s="19" t="n">
        <v>639.37</v>
      </c>
      <c r="F10" s="19" t="n">
        <v>2178.94</v>
      </c>
      <c r="G10" s="30" t="n">
        <v>3270</v>
      </c>
      <c r="H10" s="19"/>
      <c r="I10" s="20" t="n">
        <f aca="false">D10*G10+H10</f>
        <v>11144.0418991431</v>
      </c>
      <c r="J10" s="20" t="n">
        <f aca="false">F10-I10</f>
        <v>-8965.1018991431</v>
      </c>
      <c r="K10" s="20" t="n">
        <f aca="false">E10-G10</f>
        <v>-2630.63</v>
      </c>
      <c r="L10" s="21" t="n">
        <f aca="false">G10/E10*100</f>
        <v>511.440949684846</v>
      </c>
      <c r="M10" s="9" t="s">
        <v>93</v>
      </c>
      <c r="N10" s="25"/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40796388353</v>
      </c>
      <c r="E11" s="19" t="n">
        <v>601.35</v>
      </c>
      <c r="F11" s="19" t="n">
        <v>2049.39</v>
      </c>
      <c r="G11" s="30" t="n">
        <v>1188</v>
      </c>
      <c r="H11" s="19"/>
      <c r="I11" s="20" t="n">
        <f aca="false">D11*G11+H11</f>
        <v>4048.66109363364</v>
      </c>
      <c r="J11" s="20" t="n">
        <f aca="false">F11-I11</f>
        <v>-1999.27109363364</v>
      </c>
      <c r="K11" s="20" t="n">
        <f aca="false">E11-G11</f>
        <v>-586.65</v>
      </c>
      <c r="L11" s="21" t="n">
        <f aca="false">G11/E11*100</f>
        <v>197.555500124719</v>
      </c>
      <c r="M11" s="9" t="s">
        <v>93</v>
      </c>
      <c r="N11" s="25"/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40796388353</v>
      </c>
      <c r="E12" s="19" t="n">
        <v>427.03</v>
      </c>
      <c r="F12" s="19" t="n">
        <v>1455.3</v>
      </c>
      <c r="G12" s="30" t="n">
        <v>1272</v>
      </c>
      <c r="H12" s="19"/>
      <c r="I12" s="20" t="n">
        <f aca="false">D12*G12+H12</f>
        <v>4334.93005985016</v>
      </c>
      <c r="J12" s="20" t="n">
        <f aca="false">F12-I12</f>
        <v>-2879.63005985016</v>
      </c>
      <c r="K12" s="20" t="n">
        <f aca="false">E12-G12</f>
        <v>-844.97</v>
      </c>
      <c r="L12" s="21" t="n">
        <f aca="false">G12/E12*100</f>
        <v>297.871343933682</v>
      </c>
      <c r="M12" s="9" t="s">
        <v>93</v>
      </c>
      <c r="N12" s="25"/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40796388353</v>
      </c>
      <c r="E13" s="19" t="n">
        <v>1494.57</v>
      </c>
      <c r="F13" s="19" t="n">
        <v>5093.45</v>
      </c>
      <c r="G13" s="30" t="n">
        <v>4560</v>
      </c>
      <c r="H13" s="19"/>
      <c r="I13" s="20" t="n">
        <f aca="false">D13*G13+H13</f>
        <v>15540.3153088968</v>
      </c>
      <c r="J13" s="20" t="n">
        <f aca="false">F13-I13</f>
        <v>-10446.8653088968</v>
      </c>
      <c r="K13" s="20" t="n">
        <f aca="false">E13-G13</f>
        <v>-3065.43</v>
      </c>
      <c r="L13" s="21" t="n">
        <f aca="false">G13/E13*100</f>
        <v>305.104478211124</v>
      </c>
      <c r="M13" s="9" t="s">
        <v>93</v>
      </c>
      <c r="N13" s="25"/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40796388353</v>
      </c>
      <c r="E14" s="19" t="n">
        <v>668.69</v>
      </c>
      <c r="F14" s="19" t="n">
        <v>2278.8731</v>
      </c>
      <c r="G14" s="30" t="n">
        <v>1929</v>
      </c>
      <c r="H14" s="19"/>
      <c r="I14" s="20" t="n">
        <f aca="false">D14*G14+H14</f>
        <v>6573.96233132937</v>
      </c>
      <c r="J14" s="20" t="n">
        <f aca="false">F14-I14</f>
        <v>-4295.08923132937</v>
      </c>
      <c r="K14" s="20" t="n">
        <f aca="false">E14-G14</f>
        <v>-1260.31</v>
      </c>
      <c r="L14" s="21" t="n">
        <f aca="false">G14/E14*100</f>
        <v>288.474479953342</v>
      </c>
      <c r="M14" s="9" t="s">
        <v>93</v>
      </c>
      <c r="N14" s="25"/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40796388353</v>
      </c>
      <c r="E15" s="19" t="n">
        <v>1610.17</v>
      </c>
      <c r="F15" s="19" t="n">
        <v>5487.41</v>
      </c>
      <c r="G15" s="30" t="n">
        <v>4518</v>
      </c>
      <c r="H15" s="19"/>
      <c r="I15" s="20" t="n">
        <f aca="false">D15*G15+H15</f>
        <v>15397.1808257885</v>
      </c>
      <c r="J15" s="20" t="n">
        <f aca="false">F15-I15</f>
        <v>-9909.77082578854</v>
      </c>
      <c r="K15" s="20" t="n">
        <f aca="false">E15-G15</f>
        <v>-2907.83</v>
      </c>
      <c r="L15" s="21" t="n">
        <f aca="false">G15/E15*100</f>
        <v>280.591490339529</v>
      </c>
      <c r="M15" s="9" t="s">
        <v>93</v>
      </c>
      <c r="N15" s="25"/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40796388353</v>
      </c>
      <c r="E16" s="19" t="n">
        <v>1698.87</v>
      </c>
      <c r="F16" s="19" t="n">
        <v>5789.68</v>
      </c>
      <c r="G16" s="30" t="n">
        <v>2615</v>
      </c>
      <c r="H16" s="19"/>
      <c r="I16" s="20" t="n">
        <f aca="false">D16*G16+H16</f>
        <v>8911.82555543095</v>
      </c>
      <c r="J16" s="20" t="n">
        <f aca="false">F16-I16</f>
        <v>-3122.14555543095</v>
      </c>
      <c r="K16" s="20" t="n">
        <f aca="false">E16-G16</f>
        <v>-916.13</v>
      </c>
      <c r="L16" s="21" t="n">
        <f aca="false">G16/E16*100</f>
        <v>153.925844826267</v>
      </c>
      <c r="M16" s="9" t="s">
        <v>93</v>
      </c>
      <c r="N16" s="25"/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40796388353</v>
      </c>
      <c r="E17" s="19" t="n">
        <v>634.6</v>
      </c>
      <c r="F17" s="19" t="n">
        <v>2162.69</v>
      </c>
      <c r="G17" s="30" t="n">
        <v>2885</v>
      </c>
      <c r="H17" s="19"/>
      <c r="I17" s="20" t="n">
        <f aca="false">D17*G17+H17</f>
        <v>9831.97580398405</v>
      </c>
      <c r="J17" s="20" t="n">
        <f aca="false">F17-I17</f>
        <v>-7669.28580398405</v>
      </c>
      <c r="K17" s="20" t="n">
        <f aca="false">E17-G17</f>
        <v>-2250.4</v>
      </c>
      <c r="L17" s="21" t="n">
        <f aca="false">G17/E17*100</f>
        <v>454.617081626221</v>
      </c>
      <c r="M17" s="9" t="s">
        <v>93</v>
      </c>
      <c r="N17" s="25"/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40796388353</v>
      </c>
      <c r="E18" s="19" t="n">
        <v>1193.46</v>
      </c>
      <c r="F18" s="19" t="n">
        <v>4067.27</v>
      </c>
      <c r="G18" s="30" t="n">
        <v>1508</v>
      </c>
      <c r="H18" s="19"/>
      <c r="I18" s="20" t="n">
        <f aca="false">D18*G18+H18</f>
        <v>5139.20953636324</v>
      </c>
      <c r="J18" s="20" t="n">
        <f aca="false">F18-I18</f>
        <v>-1071.93953636324</v>
      </c>
      <c r="K18" s="20" t="n">
        <f aca="false">E18-G18</f>
        <v>-314.54</v>
      </c>
      <c r="L18" s="21" t="n">
        <f aca="false">G18/E18*100</f>
        <v>126.355303068389</v>
      </c>
      <c r="M18" s="9" t="s">
        <v>93</v>
      </c>
      <c r="N18" s="25"/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40796388353</v>
      </c>
      <c r="E19" s="19" t="n">
        <v>235.14</v>
      </c>
      <c r="F19" s="19" t="n">
        <v>801.36</v>
      </c>
      <c r="G19" s="30" t="n">
        <v>684</v>
      </c>
      <c r="H19" s="19"/>
      <c r="I19" s="20" t="n">
        <f aca="false">D19*G19+H19</f>
        <v>2331.04729633452</v>
      </c>
      <c r="J19" s="20" t="n">
        <f aca="false">F19-I19</f>
        <v>-1529.68729633452</v>
      </c>
      <c r="K19" s="20" t="n">
        <f aca="false">E19-G19</f>
        <v>-448.86</v>
      </c>
      <c r="L19" s="21" t="n">
        <f aca="false">G19/E19*100</f>
        <v>290.890533299311</v>
      </c>
      <c r="M19" s="9" t="s">
        <v>93</v>
      </c>
      <c r="N19" s="25"/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40796388353</v>
      </c>
      <c r="E20" s="19" t="n">
        <v>50.68</v>
      </c>
      <c r="F20" s="19" t="n">
        <v>172.73</v>
      </c>
      <c r="G20" s="30" t="n">
        <v>402</v>
      </c>
      <c r="H20" s="19"/>
      <c r="I20" s="20" t="n">
        <f aca="false">D20*G20+H20</f>
        <v>1370.00148117906</v>
      </c>
      <c r="J20" s="20" t="n">
        <f aca="false">F20-I20</f>
        <v>-1197.27148117906</v>
      </c>
      <c r="K20" s="20" t="n">
        <f aca="false">E20-G20</f>
        <v>-351.32</v>
      </c>
      <c r="L20" s="21" t="n">
        <f aca="false">G20/E20*100</f>
        <v>793.212312549329</v>
      </c>
      <c r="M20" s="9" t="s">
        <v>93</v>
      </c>
      <c r="N20" s="25"/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40796388353</v>
      </c>
      <c r="E21" s="19" t="n">
        <v>363.82</v>
      </c>
      <c r="F21" s="19" t="n">
        <v>1239.87</v>
      </c>
      <c r="G21" s="30" t="n">
        <v>3308</v>
      </c>
      <c r="H21" s="19"/>
      <c r="I21" s="20" t="n">
        <f aca="false">D21*G21+H21</f>
        <v>11273.5445267172</v>
      </c>
      <c r="J21" s="20" t="n">
        <f aca="false">F21-I21</f>
        <v>-10033.6745267172</v>
      </c>
      <c r="K21" s="20" t="n">
        <f aca="false">E21-G21</f>
        <v>-2944.18</v>
      </c>
      <c r="L21" s="21" t="n">
        <f aca="false">G21/E21*100</f>
        <v>909.240833379144</v>
      </c>
      <c r="M21" s="9" t="s">
        <v>93</v>
      </c>
      <c r="N21" s="25"/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40796388353</v>
      </c>
      <c r="E22" s="19" t="n">
        <v>184.65</v>
      </c>
      <c r="F22" s="19" t="n">
        <v>629.27</v>
      </c>
      <c r="G22" s="30" t="n">
        <v>72</v>
      </c>
      <c r="H22" s="19"/>
      <c r="I22" s="20" t="n">
        <f aca="false">D22*G22+H22</f>
        <v>245.37339961416</v>
      </c>
      <c r="J22" s="20" t="n">
        <f aca="false">F22-I22</f>
        <v>383.89660038584</v>
      </c>
      <c r="K22" s="20" t="n">
        <f aca="false">E22-G22</f>
        <v>112.65</v>
      </c>
      <c r="L22" s="21" t="n">
        <f aca="false">G22/E22*100</f>
        <v>38.9926888708367</v>
      </c>
      <c r="M22" s="9" t="s">
        <v>93</v>
      </c>
      <c r="N22" s="25"/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40796388353</v>
      </c>
      <c r="E23" s="19" t="n">
        <v>500.34</v>
      </c>
      <c r="F23" s="19" t="n">
        <v>1705.15</v>
      </c>
      <c r="G23" s="30" t="n">
        <v>1848.202</v>
      </c>
      <c r="H23" s="19"/>
      <c r="I23" s="20" t="n">
        <f aca="false">D23*G23+H23</f>
        <v>6298.60566546791</v>
      </c>
      <c r="J23" s="20" t="n">
        <f aca="false">F23-I23</f>
        <v>-4593.45566546791</v>
      </c>
      <c r="K23" s="20" t="n">
        <f aca="false">E23-G23</f>
        <v>-1347.862</v>
      </c>
      <c r="L23" s="21" t="n">
        <f aca="false">G23/E23*100</f>
        <v>369.389215333573</v>
      </c>
      <c r="M23" s="9" t="s">
        <v>93</v>
      </c>
      <c r="N23" s="32"/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40796388353</v>
      </c>
      <c r="E24" s="19" t="n">
        <v>1652.89</v>
      </c>
      <c r="F24" s="19" t="n">
        <v>5633</v>
      </c>
      <c r="G24" s="30" t="n">
        <v>3262.401</v>
      </c>
      <c r="H24" s="19"/>
      <c r="I24" s="20" t="n">
        <f aca="false">D24*G24+H24</f>
        <v>11118.1447815922</v>
      </c>
      <c r="J24" s="20" t="n">
        <f aca="false">F24-I24</f>
        <v>-5485.14478159216</v>
      </c>
      <c r="K24" s="20" t="n">
        <f aca="false">E24-G24</f>
        <v>-1609.511</v>
      </c>
      <c r="L24" s="21" t="n">
        <f aca="false">G24/E24*100</f>
        <v>197.375566432128</v>
      </c>
      <c r="M24" s="9" t="s">
        <v>93</v>
      </c>
      <c r="N24" s="32"/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40796388353</v>
      </c>
      <c r="E25" s="19" t="n">
        <v>1145.85</v>
      </c>
      <c r="F25" s="19" t="n">
        <v>3905.03</v>
      </c>
      <c r="G25" s="30" t="n">
        <v>2735.799</v>
      </c>
      <c r="H25" s="19"/>
      <c r="I25" s="20" t="n">
        <f aca="false">D25*G25+H25</f>
        <v>9323.50418459749</v>
      </c>
      <c r="J25" s="20" t="n">
        <f aca="false">F25-I25</f>
        <v>-5418.47418459749</v>
      </c>
      <c r="K25" s="20" t="n">
        <f aca="false">E25-G25</f>
        <v>-1589.949</v>
      </c>
      <c r="L25" s="21" t="n">
        <f aca="false">G25/E25*100</f>
        <v>238.757167168478</v>
      </c>
      <c r="M25" s="9" t="s">
        <v>93</v>
      </c>
      <c r="N25" s="32"/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40796388353</v>
      </c>
      <c r="E26" s="19" t="n">
        <v>1661.77</v>
      </c>
      <c r="F26" s="19" t="n">
        <v>5663.26</v>
      </c>
      <c r="G26" s="30" t="n">
        <v>2972.401</v>
      </c>
      <c r="H26" s="19"/>
      <c r="I26" s="20" t="n">
        <f aca="false">D26*G26+H26</f>
        <v>10129.8352553685</v>
      </c>
      <c r="J26" s="20" t="n">
        <f aca="false">F26-I26</f>
        <v>-4466.57525536845</v>
      </c>
      <c r="K26" s="20" t="n">
        <f aca="false">E26-G26</f>
        <v>-1310.631</v>
      </c>
      <c r="L26" s="21" t="n">
        <f aca="false">G26/E26*100</f>
        <v>178.869578822581</v>
      </c>
      <c r="M26" s="9" t="s">
        <v>93</v>
      </c>
      <c r="N26" s="32"/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40796388353</v>
      </c>
      <c r="E27" s="19" t="n">
        <v>666.84</v>
      </c>
      <c r="F27" s="19" t="n">
        <v>2272.58</v>
      </c>
      <c r="G27" s="30" t="n">
        <v>1830</v>
      </c>
      <c r="H27" s="19"/>
      <c r="I27" s="20" t="n">
        <f aca="false">D27*G27+H27</f>
        <v>6236.5739068599</v>
      </c>
      <c r="J27" s="20" t="n">
        <f aca="false">F27-I27</f>
        <v>-3963.9939068599</v>
      </c>
      <c r="K27" s="20" t="n">
        <f aca="false">E27-G27</f>
        <v>-1163.16</v>
      </c>
      <c r="L27" s="21" t="n">
        <f aca="false">G27/E27*100</f>
        <v>274.428648551377</v>
      </c>
      <c r="M27" s="9" t="s">
        <v>93</v>
      </c>
      <c r="N27" s="32"/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40796388353</v>
      </c>
      <c r="E28" s="19" t="n">
        <v>879.39</v>
      </c>
      <c r="F28" s="19" t="n">
        <v>2996.94</v>
      </c>
      <c r="G28" s="30" t="n">
        <v>1728.401</v>
      </c>
      <c r="H28" s="19"/>
      <c r="I28" s="20" t="n">
        <f aca="false">D28*G28+H28</f>
        <v>5890.32818425714</v>
      </c>
      <c r="J28" s="20" t="n">
        <f aca="false">F28-I28</f>
        <v>-2893.38818425714</v>
      </c>
      <c r="K28" s="20" t="n">
        <f aca="false">E28-G28</f>
        <v>-849.011</v>
      </c>
      <c r="L28" s="21" t="n">
        <f aca="false">G28/E28*100</f>
        <v>196.545446275259</v>
      </c>
      <c r="M28" s="9" t="s">
        <v>93</v>
      </c>
      <c r="N28" s="32"/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40796388353</v>
      </c>
      <c r="E29" s="19" t="n">
        <v>1553.69</v>
      </c>
      <c r="F29" s="19" t="n">
        <v>5294.93</v>
      </c>
      <c r="G29" s="30" t="n">
        <v>1693.96</v>
      </c>
      <c r="H29" s="19" t="n">
        <v>264.05</v>
      </c>
      <c r="I29" s="20" t="n">
        <f aca="false">D29*G29+H29</f>
        <v>6037.00450014448</v>
      </c>
      <c r="J29" s="20" t="n">
        <f aca="false">F29-I29</f>
        <v>-742.074500144478</v>
      </c>
      <c r="K29" s="20" t="n">
        <f aca="false">E29-G29</f>
        <v>-140.27</v>
      </c>
      <c r="L29" s="21" t="n">
        <f aca="false">G29/E29*100</f>
        <v>109.028184515573</v>
      </c>
      <c r="M29" s="9" t="s">
        <v>93</v>
      </c>
      <c r="N29" s="32"/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40796388353</v>
      </c>
      <c r="E30" s="19" t="n">
        <v>1585.75</v>
      </c>
      <c r="F30" s="19" t="n">
        <v>5404.17</v>
      </c>
      <c r="G30" s="30" t="n">
        <v>5434.401</v>
      </c>
      <c r="H30" s="19"/>
      <c r="I30" s="20" t="n">
        <f aca="false">D30*G30+H30</f>
        <v>18520.2423366193</v>
      </c>
      <c r="J30" s="20" t="n">
        <f aca="false">F30-I30</f>
        <v>-13116.0723366193</v>
      </c>
      <c r="K30" s="20" t="n">
        <f aca="false">E30-G30</f>
        <v>-3848.651</v>
      </c>
      <c r="L30" s="21" t="n">
        <f aca="false">G30/E30*100</f>
        <v>342.702254453729</v>
      </c>
      <c r="M30" s="9" t="s">
        <v>93</v>
      </c>
      <c r="N30" s="32"/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40796388353</v>
      </c>
      <c r="E31" s="19" t="n">
        <v>160.39</v>
      </c>
      <c r="F31" s="19" t="n">
        <v>546.59</v>
      </c>
      <c r="G31" s="30" t="n">
        <v>930.399</v>
      </c>
      <c r="H31" s="19"/>
      <c r="I31" s="20" t="n">
        <f aca="false">D31*G31+H31</f>
        <v>3170.76618927243</v>
      </c>
      <c r="J31" s="20" t="n">
        <f aca="false">F31-I31</f>
        <v>-2624.17618927243</v>
      </c>
      <c r="K31" s="20" t="n">
        <f aca="false">E31-G31</f>
        <v>-770.009</v>
      </c>
      <c r="L31" s="21" t="n">
        <f aca="false">G31/E31*100</f>
        <v>580.085416796558</v>
      </c>
      <c r="M31" s="9" t="s">
        <v>93</v>
      </c>
      <c r="N31" s="32"/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40796388353</v>
      </c>
      <c r="E32" s="19" t="n">
        <v>834.32</v>
      </c>
      <c r="F32" s="19" t="n">
        <v>2843.34</v>
      </c>
      <c r="G32" s="30" t="n">
        <v>1807.683</v>
      </c>
      <c r="H32" s="19"/>
      <c r="I32" s="20" t="n">
        <f aca="false">D32*G32+H32</f>
        <v>6160.51837687116</v>
      </c>
      <c r="J32" s="20" t="n">
        <f aca="false">F32-I32</f>
        <v>-3317.17837687116</v>
      </c>
      <c r="K32" s="20" t="n">
        <f aca="false">E32-G32</f>
        <v>-973.363</v>
      </c>
      <c r="L32" s="21" t="n">
        <f aca="false">G32/E32*100</f>
        <v>216.66542813309</v>
      </c>
      <c r="M32" s="9" t="s">
        <v>93</v>
      </c>
      <c r="N32" s="32"/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40796388353</v>
      </c>
      <c r="E33" s="19" t="n">
        <v>1006.29</v>
      </c>
      <c r="F33" s="19" t="n">
        <v>3429.4</v>
      </c>
      <c r="G33" s="30" t="n">
        <v>1926.401</v>
      </c>
      <c r="H33" s="19"/>
      <c r="I33" s="20" t="n">
        <f aca="false">D33*G33+H33</f>
        <v>6565.10503319608</v>
      </c>
      <c r="J33" s="20" t="n">
        <f aca="false">F33-I33</f>
        <v>-3135.70503319608</v>
      </c>
      <c r="K33" s="20" t="n">
        <f aca="false">E33-G33</f>
        <v>-920.111</v>
      </c>
      <c r="L33" s="21" t="n">
        <f aca="false">G33/E33*100</f>
        <v>191.435967762772</v>
      </c>
      <c r="M33" s="9" t="s">
        <v>93</v>
      </c>
      <c r="N33" s="32"/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40796388353</v>
      </c>
      <c r="E34" s="19" t="n">
        <v>3275.01</v>
      </c>
      <c r="F34" s="19" t="n">
        <v>11161.13</v>
      </c>
      <c r="G34" s="30" t="n">
        <v>4271.202</v>
      </c>
      <c r="H34" s="19"/>
      <c r="I34" s="20" t="n">
        <f aca="false">D34*G34+H34</f>
        <v>14556.1021552611</v>
      </c>
      <c r="J34" s="20" t="n">
        <f aca="false">F34-I34</f>
        <v>-3394.9721552611</v>
      </c>
      <c r="K34" s="20" t="n">
        <f aca="false">E34-G34</f>
        <v>-996.192</v>
      </c>
      <c r="L34" s="21" t="n">
        <f aca="false">G34/E34*100</f>
        <v>130.417983456539</v>
      </c>
      <c r="M34" s="9" t="s">
        <v>93</v>
      </c>
      <c r="N34" s="32"/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40796388353</v>
      </c>
      <c r="E35" s="19" t="n">
        <v>1063.86</v>
      </c>
      <c r="F35" s="19" t="n">
        <v>3625.59</v>
      </c>
      <c r="G35" s="30" t="n">
        <v>2356.802</v>
      </c>
      <c r="H35" s="19"/>
      <c r="I35" s="20" t="n">
        <f aca="false">D35*G35+H35</f>
        <v>8031.89609663127</v>
      </c>
      <c r="J35" s="20" t="n">
        <f aca="false">F35-I35</f>
        <v>-4406.30609663127</v>
      </c>
      <c r="K35" s="20" t="n">
        <f aca="false">E35-G35</f>
        <v>-1292.942</v>
      </c>
      <c r="L35" s="21" t="n">
        <f aca="false">G35/E35*100</f>
        <v>221.533096460061</v>
      </c>
      <c r="M35" s="9" t="s">
        <v>93</v>
      </c>
      <c r="N35" s="32"/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40796388353</v>
      </c>
      <c r="E36" s="19" t="n">
        <v>1280.35</v>
      </c>
      <c r="F36" s="19" t="n">
        <v>4363.38</v>
      </c>
      <c r="G36" s="30" t="n">
        <v>1355.401</v>
      </c>
      <c r="H36" s="19"/>
      <c r="I36" s="20" t="n">
        <f aca="false">D36*G36+H36</f>
        <v>4619.15765570045</v>
      </c>
      <c r="J36" s="20" t="n">
        <f aca="false">F36-I36</f>
        <v>-255.777655700445</v>
      </c>
      <c r="K36" s="20" t="n">
        <f aca="false">E36-G36</f>
        <v>-75.0510000000002</v>
      </c>
      <c r="L36" s="21" t="n">
        <f aca="false">G36/E36*100</f>
        <v>105.861756550943</v>
      </c>
      <c r="M36" s="9" t="s">
        <v>93</v>
      </c>
      <c r="N36" s="32"/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40796388353</v>
      </c>
      <c r="E37" s="19" t="n">
        <v>935.69</v>
      </c>
      <c r="F37" s="19" t="n">
        <v>3188.81</v>
      </c>
      <c r="G37" s="30" t="n">
        <v>1515.799</v>
      </c>
      <c r="H37" s="19"/>
      <c r="I37" s="20" t="n">
        <f aca="false">D37*G37+H37</f>
        <v>5165.78824669089</v>
      </c>
      <c r="J37" s="20" t="n">
        <f aca="false">F37-I37</f>
        <v>-1976.97824669089</v>
      </c>
      <c r="K37" s="20" t="n">
        <f aca="false">E37-G37</f>
        <v>-580.109</v>
      </c>
      <c r="L37" s="21" t="n">
        <f aca="false">G37/E37*100</f>
        <v>161.997990787547</v>
      </c>
      <c r="M37" s="9" t="s">
        <v>93</v>
      </c>
      <c r="N37" s="32"/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40796388353</v>
      </c>
      <c r="E38" s="19" t="n">
        <v>602.07</v>
      </c>
      <c r="F38" s="19" t="n">
        <v>2051.84</v>
      </c>
      <c r="G38" s="30" t="n">
        <v>1828.386</v>
      </c>
      <c r="H38" s="19"/>
      <c r="I38" s="20" t="n">
        <f aca="false">D38*G38+H38</f>
        <v>6231.07345315188</v>
      </c>
      <c r="J38" s="20" t="n">
        <f aca="false">F38-I38</f>
        <v>-4179.23345315188</v>
      </c>
      <c r="K38" s="20" t="n">
        <f aca="false">E38-G38</f>
        <v>-1226.316</v>
      </c>
      <c r="L38" s="21" t="n">
        <f aca="false">G38/E38*100</f>
        <v>303.683292640391</v>
      </c>
      <c r="M38" s="9" t="s">
        <v>93</v>
      </c>
      <c r="N38" s="32"/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40796388353</v>
      </c>
      <c r="E39" s="19" t="n">
        <v>1171.74</v>
      </c>
      <c r="F39" s="19" t="n">
        <v>3993.24</v>
      </c>
      <c r="G39" s="30" t="n">
        <v>1514.401</v>
      </c>
      <c r="H39" s="19"/>
      <c r="I39" s="20" t="n">
        <f aca="false">D39*G39+H39</f>
        <v>5161.02391318172</v>
      </c>
      <c r="J39" s="20" t="n">
        <f aca="false">F39-I39</f>
        <v>-1167.78391318172</v>
      </c>
      <c r="K39" s="20" t="n">
        <f aca="false">E39-G39</f>
        <v>-342.661</v>
      </c>
      <c r="L39" s="21" t="n">
        <f aca="false">G39/E39*100</f>
        <v>129.243774216123</v>
      </c>
      <c r="M39" s="9" t="s">
        <v>93</v>
      </c>
      <c r="N39" s="32"/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40796388353</v>
      </c>
      <c r="E40" s="19" t="n">
        <v>1169.03</v>
      </c>
      <c r="F40" s="19" t="n">
        <v>3984</v>
      </c>
      <c r="G40" s="30" t="n">
        <v>1783.799</v>
      </c>
      <c r="H40" s="19"/>
      <c r="I40" s="20" t="n">
        <f aca="false">D40*G40+H40</f>
        <v>6079.12256747693</v>
      </c>
      <c r="J40" s="20" t="n">
        <f aca="false">F40-I40</f>
        <v>-2095.12256747693</v>
      </c>
      <c r="K40" s="20" t="n">
        <f aca="false">E40-G40</f>
        <v>-614.769</v>
      </c>
      <c r="L40" s="21" t="n">
        <f aca="false">G40/E40*100</f>
        <v>152.587957537446</v>
      </c>
      <c r="M40" s="9" t="s">
        <v>93</v>
      </c>
      <c r="N40" s="32"/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40796388353</v>
      </c>
      <c r="E41" s="19" t="n">
        <v>1051.9</v>
      </c>
      <c r="F41" s="19" t="n">
        <v>3584.85</v>
      </c>
      <c r="G41" s="30" t="n">
        <v>1540.2015</v>
      </c>
      <c r="H41" s="19"/>
      <c r="I41" s="20" t="n">
        <f aca="false">D41*G41+H41</f>
        <v>5248.95108535873</v>
      </c>
      <c r="J41" s="20" t="n">
        <f aca="false">F41-I41</f>
        <v>-1664.10108535873</v>
      </c>
      <c r="K41" s="20" t="n">
        <f aca="false">E41-G41</f>
        <v>-488.3015</v>
      </c>
      <c r="L41" s="21" t="n">
        <f aca="false">G41/E41*100</f>
        <v>146.420905028995</v>
      </c>
      <c r="M41" s="9" t="s">
        <v>93</v>
      </c>
      <c r="N41" s="32"/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40796388353</v>
      </c>
      <c r="E42" s="19" t="n">
        <v>1047.38</v>
      </c>
      <c r="F42" s="19" t="n">
        <v>3569.43</v>
      </c>
      <c r="G42" s="30" t="n">
        <v>1799.96</v>
      </c>
      <c r="H42" s="19" t="n">
        <v>279.77</v>
      </c>
      <c r="I42" s="20" t="n">
        <f aca="false">D42*G42+H42</f>
        <v>6413.96867179866</v>
      </c>
      <c r="J42" s="20" t="n">
        <f aca="false">F42-I42</f>
        <v>-2844.53867179866</v>
      </c>
      <c r="K42" s="20" t="n">
        <f aca="false">E42-G42</f>
        <v>-752.58</v>
      </c>
      <c r="L42" s="21" t="n">
        <f aca="false">G42/E42*100</f>
        <v>171.853577498138</v>
      </c>
      <c r="M42" s="9" t="s">
        <v>93</v>
      </c>
      <c r="N42" s="32"/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40796388353</v>
      </c>
      <c r="E43" s="19" t="n">
        <v>2897.71</v>
      </c>
      <c r="F43" s="19" t="n">
        <v>9875.29</v>
      </c>
      <c r="G43" s="30" t="n">
        <v>2118.401</v>
      </c>
      <c r="H43" s="19"/>
      <c r="I43" s="20" t="n">
        <f aca="false">D43*G43+H43</f>
        <v>7219.43409883383</v>
      </c>
      <c r="J43" s="20" t="n">
        <f aca="false">F43-I43</f>
        <v>2655.85590116617</v>
      </c>
      <c r="K43" s="20" t="n">
        <f aca="false">E43-G43</f>
        <v>779.309</v>
      </c>
      <c r="L43" s="21" t="n">
        <f aca="false">G43/E43*100</f>
        <v>73.1060389065848</v>
      </c>
      <c r="M43" s="9" t="s">
        <v>93</v>
      </c>
      <c r="N43" s="32"/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40796388353</v>
      </c>
      <c r="E44" s="19" t="n">
        <v>1156.72</v>
      </c>
      <c r="F44" s="19" t="n">
        <v>3942.05</v>
      </c>
      <c r="G44" s="30" t="n">
        <v>22</v>
      </c>
      <c r="H44" s="19"/>
      <c r="I44" s="20" t="n">
        <f aca="false">D44*G44+H44</f>
        <v>74.97520543766</v>
      </c>
      <c r="J44" s="20" t="n">
        <f aca="false">F44-I44</f>
        <v>3867.07479456234</v>
      </c>
      <c r="K44" s="20" t="n">
        <f aca="false">E44-G44</f>
        <v>1134.72</v>
      </c>
      <c r="L44" s="21" t="n">
        <f aca="false">G44/E44*100</f>
        <v>1.90192959402448</v>
      </c>
      <c r="M44" s="9" t="s">
        <v>93</v>
      </c>
      <c r="N44" s="32"/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40796388353</v>
      </c>
      <c r="E45" s="19" t="n">
        <v>561.22</v>
      </c>
      <c r="F45" s="19" t="n">
        <v>1731.11</v>
      </c>
      <c r="G45" s="30" t="n">
        <v>130</v>
      </c>
      <c r="H45" s="19"/>
      <c r="I45" s="20" t="n">
        <f aca="false">D45*G45+H45</f>
        <v>443.0353048589</v>
      </c>
      <c r="J45" s="20" t="n">
        <f aca="false">F45-I45</f>
        <v>1288.0746951411</v>
      </c>
      <c r="K45" s="20" t="n">
        <f aca="false">E45-G45</f>
        <v>431.22</v>
      </c>
      <c r="L45" s="21" t="n">
        <f aca="false">G45/E45*100</f>
        <v>23.1638216742098</v>
      </c>
      <c r="M45" s="9" t="s">
        <v>93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40796388353</v>
      </c>
      <c r="E46" s="19" t="n">
        <v>330</v>
      </c>
      <c r="F46" s="19" t="n">
        <v>1017.89</v>
      </c>
      <c r="G46" s="30" t="n">
        <v>151</v>
      </c>
      <c r="H46" s="19"/>
      <c r="I46" s="20" t="n">
        <f aca="false">D46*G46+H46</f>
        <v>514.60254641303</v>
      </c>
      <c r="J46" s="20" t="n">
        <f aca="false">F46-I46</f>
        <v>503.28745358697</v>
      </c>
      <c r="K46" s="20" t="n">
        <f aca="false">E46-G46</f>
        <v>179</v>
      </c>
      <c r="L46" s="21" t="n">
        <f aca="false">G46/E46*100</f>
        <v>45.7575757575758</v>
      </c>
      <c r="M46" s="9" t="s">
        <v>93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59</v>
      </c>
      <c r="E70" s="25"/>
      <c r="F70" s="25"/>
      <c r="G70" s="25"/>
      <c r="I70" s="0" t="s">
        <v>60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  <c r="K71" s="23"/>
      <c r="L71" s="24"/>
    </row>
    <row r="72" customFormat="false" ht="12.75" hidden="false" customHeight="false" outlineLevel="0" collapsed="false">
      <c r="E72" s="25"/>
      <c r="F72" s="25"/>
      <c r="G72" s="25"/>
      <c r="K72" s="23"/>
      <c r="L72" s="24"/>
    </row>
    <row r="73" customFormat="false" ht="12.75" hidden="false" customHeight="false" outlineLevel="0" collapsed="false">
      <c r="B73" s="0" t="s">
        <v>61</v>
      </c>
      <c r="I73" s="0" t="s">
        <v>62</v>
      </c>
      <c r="L73" s="24"/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M2"/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70" activeCellId="0" sqref="B70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8" min="7" style="0" width="10.13"/>
    <col collapsed="false" customWidth="true" hidden="false" outlineLevel="0" max="9" min="9" style="0" width="12.42"/>
    <col collapsed="false" customWidth="true" hidden="false" outlineLevel="0" max="10" min="10" style="0" width="13.99"/>
    <col collapsed="false" customWidth="true" hidden="false" outlineLevel="0" max="11" min="11" style="0" width="13.56"/>
    <col collapsed="false" customWidth="true" hidden="false" outlineLevel="0" max="12" min="12" style="0" width="10.41"/>
    <col collapsed="false" customWidth="true" hidden="false" outlineLevel="0" max="13" min="13" style="0" width="14.99"/>
    <col collapsed="false" customWidth="true" hidden="false" outlineLevel="0" max="14" min="14" style="0" width="9.85"/>
  </cols>
  <sheetData>
    <row r="1" customFormat="false" ht="12.75" hidden="false" customHeight="true" outlineLevel="0" collapsed="false">
      <c r="C1" s="31" t="s">
        <v>94</v>
      </c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C3" s="32"/>
      <c r="D3" s="2" t="s">
        <v>90</v>
      </c>
      <c r="E3" s="2"/>
      <c r="F3" s="2"/>
      <c r="G3" s="2"/>
      <c r="H3" s="2"/>
      <c r="I3" s="2"/>
      <c r="J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  <c r="N5" s="34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35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34"/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4127.014</v>
      </c>
      <c r="F7" s="11" t="n">
        <f aca="false">SUM(F8:F68)</f>
        <v>12730</v>
      </c>
      <c r="G7" s="26" t="n">
        <f aca="false">SUM(G8:G68)</f>
        <v>82721.713</v>
      </c>
      <c r="H7" s="11" t="n">
        <f aca="false">SUM(H8:H68)</f>
        <v>591.16</v>
      </c>
      <c r="I7" s="12" t="n">
        <f aca="false">SUM(I8:I68)</f>
        <v>271768.15937183</v>
      </c>
      <c r="J7" s="13" t="n">
        <f aca="false">F7-I7</f>
        <v>-259038.15937183</v>
      </c>
      <c r="K7" s="12" t="n">
        <f aca="false">E7-G7</f>
        <v>-78594.699</v>
      </c>
      <c r="L7" s="14" t="n">
        <f aca="false">G7/E7*100</f>
        <v>2004.39622933191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27818404065</v>
      </c>
      <c r="E8" s="19" t="n">
        <v>20.64</v>
      </c>
      <c r="F8" s="19" t="n">
        <v>63.67</v>
      </c>
      <c r="G8" s="30" t="n">
        <v>2659</v>
      </c>
      <c r="H8" s="19"/>
      <c r="I8" s="20" t="n">
        <f aca="false">D8*G8+H8</f>
        <v>8716.69136408835</v>
      </c>
      <c r="J8" s="20" t="n">
        <f aca="false">F8-I8</f>
        <v>-8653.02136408835</v>
      </c>
      <c r="K8" s="20" t="n">
        <f aca="false">E8-G8</f>
        <v>-2638.36</v>
      </c>
      <c r="L8" s="21" t="n">
        <f aca="false">G8/E8*100</f>
        <v>12882.7519379845</v>
      </c>
      <c r="M8" s="17" t="s">
        <v>95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27818404065</v>
      </c>
      <c r="E9" s="19" t="n">
        <v>22.51</v>
      </c>
      <c r="F9" s="19" t="n">
        <v>69.45</v>
      </c>
      <c r="G9" s="30" t="n">
        <v>719</v>
      </c>
      <c r="H9" s="19"/>
      <c r="I9" s="20" t="n">
        <f aca="false">D9*G9+H9</f>
        <v>2357.01432522735</v>
      </c>
      <c r="J9" s="20" t="n">
        <f aca="false">F9-I9</f>
        <v>-2287.56432522735</v>
      </c>
      <c r="K9" s="20" t="n">
        <f aca="false">E9-G9</f>
        <v>-696.49</v>
      </c>
      <c r="L9" s="21" t="n">
        <f aca="false">G9/E9*100</f>
        <v>3194.13593958241</v>
      </c>
      <c r="M9" s="17" t="s">
        <v>95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27818404065</v>
      </c>
      <c r="E10" s="19" t="n">
        <v>48.17</v>
      </c>
      <c r="F10" s="19" t="n">
        <v>148.54</v>
      </c>
      <c r="G10" s="30" t="n">
        <v>2370</v>
      </c>
      <c r="H10" s="19"/>
      <c r="I10" s="20" t="n">
        <f aca="false">D10*G10+H10</f>
        <v>7769.2961763405</v>
      </c>
      <c r="J10" s="20" t="n">
        <f aca="false">F10-I10</f>
        <v>-7620.7561763405</v>
      </c>
      <c r="K10" s="20" t="n">
        <f aca="false">E10-G10</f>
        <v>-2321.83</v>
      </c>
      <c r="L10" s="21" t="n">
        <f aca="false">G10/E10*100</f>
        <v>4920.07473531244</v>
      </c>
      <c r="M10" s="17" t="s">
        <v>95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27818404065</v>
      </c>
      <c r="E11" s="19" t="n">
        <v>33.67</v>
      </c>
      <c r="F11" s="19" t="n">
        <v>103.86</v>
      </c>
      <c r="G11" s="30" t="n">
        <v>1595</v>
      </c>
      <c r="H11" s="19"/>
      <c r="I11" s="20" t="n">
        <f aca="false">D11*G11+H11</f>
        <v>5228.70354483675</v>
      </c>
      <c r="J11" s="20" t="n">
        <f aca="false">F11-I11</f>
        <v>-5124.84354483675</v>
      </c>
      <c r="K11" s="20" t="n">
        <f aca="false">E11-G11</f>
        <v>-1561.33</v>
      </c>
      <c r="L11" s="21" t="n">
        <f aca="false">G11/E11*100</f>
        <v>4737.15473715474</v>
      </c>
      <c r="M11" s="17" t="s">
        <v>95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27818404065</v>
      </c>
      <c r="E12" s="19" t="n">
        <v>74.79</v>
      </c>
      <c r="F12" s="19" t="n">
        <v>230.7</v>
      </c>
      <c r="G12" s="30" t="n">
        <v>1291</v>
      </c>
      <c r="H12" s="19"/>
      <c r="I12" s="20" t="n">
        <f aca="false">D12*G12+H12</f>
        <v>4232.13559647915</v>
      </c>
      <c r="J12" s="20" t="n">
        <f aca="false">F12-I12</f>
        <v>-4001.43559647915</v>
      </c>
      <c r="K12" s="20" t="n">
        <f aca="false">E12-G12</f>
        <v>-1216.21</v>
      </c>
      <c r="L12" s="21" t="n">
        <f aca="false">G12/E12*100</f>
        <v>1726.16659981281</v>
      </c>
      <c r="M12" s="17" t="s">
        <v>95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27818404065</v>
      </c>
      <c r="E13" s="19" t="n">
        <v>78.12</v>
      </c>
      <c r="F13" s="19" t="n">
        <v>240.98</v>
      </c>
      <c r="G13" s="30" t="n">
        <v>3600</v>
      </c>
      <c r="H13" s="19"/>
      <c r="I13" s="20" t="n">
        <f aca="false">D13*G13+H13</f>
        <v>11801.46254634</v>
      </c>
      <c r="J13" s="20" t="n">
        <f aca="false">F13-I13</f>
        <v>-11560.48254634</v>
      </c>
      <c r="K13" s="20" t="n">
        <f aca="false">E13-G13</f>
        <v>-3521.88</v>
      </c>
      <c r="L13" s="21" t="n">
        <f aca="false">G13/E13*100</f>
        <v>4608.29493087558</v>
      </c>
      <c r="M13" s="17" t="s">
        <v>95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27818404065</v>
      </c>
      <c r="E14" s="19" t="n">
        <v>82.5</v>
      </c>
      <c r="F14" s="19" t="n">
        <v>254.47</v>
      </c>
      <c r="G14" s="30" t="n">
        <v>1649</v>
      </c>
      <c r="H14" s="19"/>
      <c r="I14" s="20" t="n">
        <f aca="false">D14*G14+H14</f>
        <v>5405.72548303185</v>
      </c>
      <c r="J14" s="20" t="n">
        <f aca="false">F14-I14</f>
        <v>-5151.25548303185</v>
      </c>
      <c r="K14" s="20" t="n">
        <f aca="false">E14-G14</f>
        <v>-1566.5</v>
      </c>
      <c r="L14" s="21" t="n">
        <f aca="false">G14/E14*100</f>
        <v>1998.78787878788</v>
      </c>
      <c r="M14" s="17" t="s">
        <v>95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27818404065</v>
      </c>
      <c r="E15" s="19" t="n">
        <v>48.29</v>
      </c>
      <c r="F15" s="19" t="n">
        <v>148.94</v>
      </c>
      <c r="G15" s="30" t="n">
        <v>4290</v>
      </c>
      <c r="H15" s="19"/>
      <c r="I15" s="20" t="n">
        <f aca="false">D15*G15+H15</f>
        <v>14063.4095343885</v>
      </c>
      <c r="J15" s="20" t="n">
        <f aca="false">F15-I15</f>
        <v>-13914.4695343885</v>
      </c>
      <c r="K15" s="20" t="n">
        <f aca="false">E15-G15</f>
        <v>-4241.71</v>
      </c>
      <c r="L15" s="21" t="n">
        <f aca="false">G15/E15*100</f>
        <v>8883.82687927107</v>
      </c>
      <c r="M15" s="17" t="s">
        <v>95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27818404065</v>
      </c>
      <c r="E16" s="19" t="n">
        <v>55.79</v>
      </c>
      <c r="F16" s="19" t="n">
        <v>172.08</v>
      </c>
      <c r="G16" s="30" t="n">
        <v>2829</v>
      </c>
      <c r="H16" s="19"/>
      <c r="I16" s="20" t="n">
        <f aca="false">D16*G16+H16</f>
        <v>9273.98265099885</v>
      </c>
      <c r="J16" s="20" t="n">
        <f aca="false">F16-I16</f>
        <v>-9101.90265099885</v>
      </c>
      <c r="K16" s="20" t="n">
        <f aca="false">E16-G16</f>
        <v>-2773.21</v>
      </c>
      <c r="L16" s="21" t="n">
        <f aca="false">G16/E16*100</f>
        <v>5070.80121885643</v>
      </c>
      <c r="M16" s="17" t="s">
        <v>95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27818404065</v>
      </c>
      <c r="E17" s="19" t="n">
        <v>76.13</v>
      </c>
      <c r="F17" s="19" t="n">
        <v>234.82</v>
      </c>
      <c r="G17" s="30" t="n">
        <v>2497</v>
      </c>
      <c r="H17" s="19"/>
      <c r="I17" s="20" t="n">
        <f aca="false">D17*G17+H17</f>
        <v>8185.62554950305</v>
      </c>
      <c r="J17" s="20" t="n">
        <f aca="false">F17-I17</f>
        <v>-7950.80554950305</v>
      </c>
      <c r="K17" s="20" t="n">
        <f aca="false">E17-G17</f>
        <v>-2420.87</v>
      </c>
      <c r="L17" s="21" t="n">
        <f aca="false">G17/E17*100</f>
        <v>3279.91593327204</v>
      </c>
      <c r="M17" s="17" t="s">
        <v>95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27818404065</v>
      </c>
      <c r="E18" s="19" t="n">
        <v>78.76</v>
      </c>
      <c r="F18" s="19" t="n">
        <v>242.94</v>
      </c>
      <c r="G18" s="30" t="n">
        <v>2834</v>
      </c>
      <c r="H18" s="19"/>
      <c r="I18" s="20" t="n">
        <f aca="false">D18*G18+H18</f>
        <v>9290.3735712021</v>
      </c>
      <c r="J18" s="20" t="n">
        <f aca="false">F18-I18</f>
        <v>-9047.4335712021</v>
      </c>
      <c r="K18" s="20" t="n">
        <f aca="false">E18-G18</f>
        <v>-2755.24</v>
      </c>
      <c r="L18" s="21" t="n">
        <f aca="false">G18/E18*100</f>
        <v>3598.27323514474</v>
      </c>
      <c r="M18" s="17" t="s">
        <v>95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27818404065</v>
      </c>
      <c r="E19" s="19" t="n">
        <v>44.22</v>
      </c>
      <c r="F19" s="19" t="n">
        <v>136.4</v>
      </c>
      <c r="G19" s="30" t="n">
        <v>276</v>
      </c>
      <c r="H19" s="19"/>
      <c r="I19" s="20" t="n">
        <f aca="false">D19*G19+H19</f>
        <v>904.7787952194</v>
      </c>
      <c r="J19" s="20" t="n">
        <f aca="false">F19-I19</f>
        <v>-768.3787952194</v>
      </c>
      <c r="K19" s="20" t="n">
        <f aca="false">E19-G19</f>
        <v>-231.78</v>
      </c>
      <c r="L19" s="21" t="n">
        <f aca="false">G19/E19*100</f>
        <v>624.15196743555</v>
      </c>
      <c r="M19" s="17" t="s">
        <v>95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27818404065</v>
      </c>
      <c r="E20" s="19" t="n">
        <v>177</v>
      </c>
      <c r="F20" s="19" t="n">
        <v>545.96</v>
      </c>
      <c r="G20" s="30" t="n">
        <v>338</v>
      </c>
      <c r="H20" s="19"/>
      <c r="I20" s="20" t="n">
        <f aca="false">D20*G20+H20</f>
        <v>1108.0262057397</v>
      </c>
      <c r="J20" s="20" t="n">
        <f aca="false">F20-I20</f>
        <v>-562.0662057397</v>
      </c>
      <c r="K20" s="20" t="n">
        <f aca="false">E20-G20</f>
        <v>-161</v>
      </c>
      <c r="L20" s="21" t="n">
        <f aca="false">G20/E20*100</f>
        <v>190.960451977401</v>
      </c>
      <c r="M20" s="17" t="s">
        <v>95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27818404065</v>
      </c>
      <c r="E21" s="19" t="n">
        <v>79.94</v>
      </c>
      <c r="F21" s="19" t="n">
        <v>246.58</v>
      </c>
      <c r="G21" s="30" t="n">
        <v>3041</v>
      </c>
      <c r="H21" s="19"/>
      <c r="I21" s="20" t="n">
        <f aca="false">D21*G21+H21</f>
        <v>9968.95766761665</v>
      </c>
      <c r="J21" s="20" t="n">
        <f aca="false">F21-I21</f>
        <v>-9722.37766761665</v>
      </c>
      <c r="K21" s="20" t="n">
        <f aca="false">E21-G21</f>
        <v>-2961.06</v>
      </c>
      <c r="L21" s="21" t="n">
        <f aca="false">G21/E21*100</f>
        <v>3804.10307730798</v>
      </c>
      <c r="M21" s="17" t="s">
        <v>95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27818404065</v>
      </c>
      <c r="E22" s="19" t="n">
        <v>3.12</v>
      </c>
      <c r="F22" s="19" t="n">
        <v>9.61</v>
      </c>
      <c r="G22" s="30" t="n">
        <v>51</v>
      </c>
      <c r="H22" s="19"/>
      <c r="I22" s="20" t="n">
        <f aca="false">D22*G22+H22</f>
        <v>167.18738607315</v>
      </c>
      <c r="J22" s="20" t="n">
        <f aca="false">F22-I22</f>
        <v>-157.57738607315</v>
      </c>
      <c r="K22" s="20" t="n">
        <f aca="false">E22-G22</f>
        <v>-47.88</v>
      </c>
      <c r="L22" s="21" t="n">
        <f aca="false">G22/E22*100</f>
        <v>1634.61538461538</v>
      </c>
      <c r="M22" s="17" t="s">
        <v>95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27818404065</v>
      </c>
      <c r="E23" s="19" t="n">
        <v>66.01</v>
      </c>
      <c r="F23" s="19" t="n">
        <v>203.62</v>
      </c>
      <c r="G23" s="30" t="n">
        <v>1921.599</v>
      </c>
      <c r="H23" s="19"/>
      <c r="I23" s="20" t="n">
        <f aca="false">D23*G23+H23</f>
        <v>6299.355174329</v>
      </c>
      <c r="J23" s="20" t="n">
        <f aca="false">F23-I23</f>
        <v>-6095.735174329</v>
      </c>
      <c r="K23" s="20" t="n">
        <f aca="false">E23-G23</f>
        <v>-1855.589</v>
      </c>
      <c r="L23" s="21" t="n">
        <f aca="false">G23/E23*100</f>
        <v>2911.07256476291</v>
      </c>
      <c r="M23" s="17" t="s">
        <v>95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27818404065</v>
      </c>
      <c r="E24" s="19" t="n">
        <v>67.54</v>
      </c>
      <c r="F24" s="19" t="n">
        <v>208.33</v>
      </c>
      <c r="G24" s="30" t="n">
        <v>3939.599</v>
      </c>
      <c r="H24" s="19"/>
      <c r="I24" s="20" t="n">
        <f aca="false">D24*G24+H24</f>
        <v>12914.7305683607</v>
      </c>
      <c r="J24" s="20" t="n">
        <f aca="false">F24-I24</f>
        <v>-12706.4005683607</v>
      </c>
      <c r="K24" s="20" t="n">
        <f aca="false">E24-G24</f>
        <v>-3872.059</v>
      </c>
      <c r="L24" s="21" t="n">
        <f aca="false">G24/E24*100</f>
        <v>5832.9863784424</v>
      </c>
      <c r="M24" s="17" t="s">
        <v>95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27818404065</v>
      </c>
      <c r="E25" s="19" t="n">
        <v>119.82</v>
      </c>
      <c r="F25" s="19" t="n">
        <v>369.59</v>
      </c>
      <c r="G25" s="30" t="n">
        <v>2628.599</v>
      </c>
      <c r="H25" s="19"/>
      <c r="I25" s="20" t="n">
        <f aca="false">D25*G25+H25</f>
        <v>8617.03129106855</v>
      </c>
      <c r="J25" s="20" t="n">
        <f aca="false">F25-I25</f>
        <v>-8247.44129106855</v>
      </c>
      <c r="K25" s="20" t="n">
        <f aca="false">E25-G25</f>
        <v>-2508.779</v>
      </c>
      <c r="L25" s="21" t="n">
        <f aca="false">G25/E25*100</f>
        <v>2193.78985144383</v>
      </c>
      <c r="M25" s="17" t="s">
        <v>95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27818404065</v>
      </c>
      <c r="E26" s="19" t="n">
        <v>189.61</v>
      </c>
      <c r="F26" s="19" t="n">
        <v>584.87</v>
      </c>
      <c r="G26" s="30" t="n">
        <v>2832.599</v>
      </c>
      <c r="H26" s="19"/>
      <c r="I26" s="20" t="n">
        <f aca="false">D26*G26+H26</f>
        <v>9285.78083536115</v>
      </c>
      <c r="J26" s="20" t="n">
        <f aca="false">F26-I26</f>
        <v>-8700.91083536115</v>
      </c>
      <c r="K26" s="20" t="n">
        <f aca="false">E26-G26</f>
        <v>-2642.989</v>
      </c>
      <c r="L26" s="21" t="n">
        <f aca="false">G26/E26*100</f>
        <v>1493.90802172881</v>
      </c>
      <c r="M26" s="17" t="s">
        <v>95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27818404065</v>
      </c>
      <c r="E27" s="19" t="n">
        <v>116.33</v>
      </c>
      <c r="F27" s="19" t="n">
        <v>358.82</v>
      </c>
      <c r="G27" s="30" t="n">
        <v>1740</v>
      </c>
      <c r="H27" s="19"/>
      <c r="I27" s="20" t="n">
        <f aca="false">D27*G27+H27</f>
        <v>5704.040230731</v>
      </c>
      <c r="J27" s="20" t="n">
        <f aca="false">F27-I27</f>
        <v>-5345.220230731</v>
      </c>
      <c r="K27" s="20" t="n">
        <f aca="false">E27-G27</f>
        <v>-1623.67</v>
      </c>
      <c r="L27" s="21" t="n">
        <f aca="false">G27/E27*100</f>
        <v>1495.74486374968</v>
      </c>
      <c r="M27" s="17" t="s">
        <v>95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27818404065</v>
      </c>
      <c r="E28" s="19" t="n">
        <v>83</v>
      </c>
      <c r="F28" s="19" t="n">
        <v>256.01</v>
      </c>
      <c r="G28" s="30" t="n">
        <v>2444.599</v>
      </c>
      <c r="H28" s="19"/>
      <c r="I28" s="20" t="n">
        <f aca="false">D28*G28+H28</f>
        <v>8013.84542758895</v>
      </c>
      <c r="J28" s="20" t="n">
        <f aca="false">F28-I28</f>
        <v>-7757.83542758895</v>
      </c>
      <c r="K28" s="20" t="n">
        <f aca="false">E28-G28</f>
        <v>-2361.599</v>
      </c>
      <c r="L28" s="21" t="n">
        <f aca="false">G28/E28*100</f>
        <v>2945.3</v>
      </c>
      <c r="M28" s="17" t="s">
        <v>95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27818404065</v>
      </c>
      <c r="E29" s="19" t="n">
        <v>126.45</v>
      </c>
      <c r="F29" s="19" t="n">
        <v>390.05</v>
      </c>
      <c r="G29" s="30" t="n">
        <v>1500.62</v>
      </c>
      <c r="H29" s="19" t="n">
        <v>271.62</v>
      </c>
      <c r="I29" s="20" t="n">
        <f aca="false">D29*G29+H29</f>
        <v>5190.9285350802</v>
      </c>
      <c r="J29" s="20" t="n">
        <f aca="false">F29-I29</f>
        <v>-4800.8785350802</v>
      </c>
      <c r="K29" s="20" t="n">
        <f aca="false">E29-G29</f>
        <v>-1374.17</v>
      </c>
      <c r="L29" s="21" t="n">
        <f aca="false">G29/E29*100</f>
        <v>1186.72993277975</v>
      </c>
      <c r="M29" s="17" t="s">
        <v>95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27818404065</v>
      </c>
      <c r="E30" s="19" t="n">
        <v>73.22</v>
      </c>
      <c r="F30" s="19" t="n">
        <v>225.86</v>
      </c>
      <c r="G30" s="30" t="n">
        <v>5472.602</v>
      </c>
      <c r="H30" s="19"/>
      <c r="I30" s="20" t="n">
        <f aca="false">D30*G30+H30</f>
        <v>17940.1965372293</v>
      </c>
      <c r="J30" s="20" t="n">
        <f aca="false">F30-I30</f>
        <v>-17714.3365372293</v>
      </c>
      <c r="K30" s="20" t="n">
        <f aca="false">E30-G30</f>
        <v>-5399.382</v>
      </c>
      <c r="L30" s="21" t="n">
        <f aca="false">G30/E30*100</f>
        <v>7474.19011199126</v>
      </c>
      <c r="M30" s="17" t="s">
        <v>95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27818404065</v>
      </c>
      <c r="E31" s="19" t="n">
        <v>68.6</v>
      </c>
      <c r="F31" s="19" t="n">
        <v>211.61</v>
      </c>
      <c r="G31" s="30" t="n">
        <v>1455.799</v>
      </c>
      <c r="H31" s="19"/>
      <c r="I31" s="20" t="n">
        <f aca="false">D31*G31+H31</f>
        <v>4772.37704819423</v>
      </c>
      <c r="J31" s="20" t="n">
        <f aca="false">F31-I31</f>
        <v>-4560.76704819423</v>
      </c>
      <c r="K31" s="20" t="n">
        <f aca="false">E31-G31</f>
        <v>-1387.199</v>
      </c>
      <c r="L31" s="21" t="n">
        <f aca="false">G31/E31*100</f>
        <v>2122.15597667639</v>
      </c>
      <c r="M31" s="17" t="s">
        <v>95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27818404065</v>
      </c>
      <c r="E32" s="19" t="n">
        <v>88.14</v>
      </c>
      <c r="F32" s="19" t="n">
        <v>271.88</v>
      </c>
      <c r="G32" s="30" t="n">
        <v>1784.241</v>
      </c>
      <c r="H32" s="19"/>
      <c r="I32" s="20" t="n">
        <f aca="false">D32*G32+H32</f>
        <v>5849.0703708734</v>
      </c>
      <c r="J32" s="20" t="n">
        <f aca="false">F32-I32</f>
        <v>-5577.1903708734</v>
      </c>
      <c r="K32" s="20" t="n">
        <f aca="false">E32-G32</f>
        <v>-1696.101</v>
      </c>
      <c r="L32" s="21" t="n">
        <f aca="false">G32/E32*100</f>
        <v>2024.32607215793</v>
      </c>
      <c r="M32" s="17" t="s">
        <v>95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27818404065</v>
      </c>
      <c r="E33" s="19" t="n">
        <v>88.17</v>
      </c>
      <c r="F33" s="19" t="n">
        <v>271.95</v>
      </c>
      <c r="G33" s="30" t="n">
        <v>2146.602</v>
      </c>
      <c r="H33" s="19"/>
      <c r="I33" s="20" t="n">
        <f aca="false">D33*G33+H33</f>
        <v>7036.95641802737</v>
      </c>
      <c r="J33" s="20" t="n">
        <f aca="false">F33-I33</f>
        <v>-6765.00641802737</v>
      </c>
      <c r="K33" s="20" t="n">
        <f aca="false">E33-G33</f>
        <v>-2058.432</v>
      </c>
      <c r="L33" s="21" t="n">
        <f aca="false">G33/E33*100</f>
        <v>2434.61721674039</v>
      </c>
      <c r="M33" s="17" t="s">
        <v>95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27818404065</v>
      </c>
      <c r="E34" s="19" t="n">
        <v>136.72</v>
      </c>
      <c r="F34" s="19" t="n">
        <v>421.73</v>
      </c>
      <c r="G34" s="30" t="n">
        <v>4821.602</v>
      </c>
      <c r="H34" s="19"/>
      <c r="I34" s="20" t="n">
        <f aca="false">D34*G34+H34</f>
        <v>15806.0987267661</v>
      </c>
      <c r="J34" s="20" t="n">
        <f aca="false">F34-I34</f>
        <v>-15384.3687267661</v>
      </c>
      <c r="K34" s="20" t="n">
        <f aca="false">E34-G34</f>
        <v>-4684.882</v>
      </c>
      <c r="L34" s="21" t="n">
        <f aca="false">G34/E34*100</f>
        <v>3526.62521942657</v>
      </c>
      <c r="M34" s="17" t="s">
        <v>95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27818404065</v>
      </c>
      <c r="E35" s="19" t="n">
        <v>83.9</v>
      </c>
      <c r="F35" s="19" t="n">
        <v>258.81</v>
      </c>
      <c r="G35" s="30" t="n">
        <v>2400.602</v>
      </c>
      <c r="H35" s="19"/>
      <c r="I35" s="20" t="n">
        <f aca="false">D35*G35+H35</f>
        <v>7869.61516435247</v>
      </c>
      <c r="J35" s="20" t="n">
        <f aca="false">F35-I35</f>
        <v>-7610.80516435247</v>
      </c>
      <c r="K35" s="20" t="n">
        <f aca="false">E35-G35</f>
        <v>-2316.702</v>
      </c>
      <c r="L35" s="21" t="n">
        <f aca="false">G35/E35*100</f>
        <v>2861.26579261025</v>
      </c>
      <c r="M35" s="17" t="s">
        <v>95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27818404065</v>
      </c>
      <c r="E36" s="19" t="n">
        <v>94.31</v>
      </c>
      <c r="F36" s="19" t="n">
        <v>290.9</v>
      </c>
      <c r="G36" s="30" t="n">
        <v>1969.602</v>
      </c>
      <c r="H36" s="19"/>
      <c r="I36" s="20" t="n">
        <f aca="false">D36*G36+H36</f>
        <v>6456.71784283232</v>
      </c>
      <c r="J36" s="20" t="n">
        <f aca="false">F36-I36</f>
        <v>-6165.81784283232</v>
      </c>
      <c r="K36" s="20" t="n">
        <f aca="false">E36-G36</f>
        <v>-1875.292</v>
      </c>
      <c r="L36" s="21" t="n">
        <f aca="false">G36/E36*100</f>
        <v>2088.43388824091</v>
      </c>
      <c r="M36" s="17" t="s">
        <v>95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27818404065</v>
      </c>
      <c r="E37" s="19" t="n">
        <v>86.57</v>
      </c>
      <c r="F37" s="19" t="n">
        <v>267.03</v>
      </c>
      <c r="G37" s="30" t="n">
        <v>1709.599</v>
      </c>
      <c r="H37" s="19"/>
      <c r="I37" s="20" t="n">
        <f aca="false">D37*G37+H37</f>
        <v>5604.3801577112</v>
      </c>
      <c r="J37" s="20" t="n">
        <f aca="false">F37-I37</f>
        <v>-5337.3501577112</v>
      </c>
      <c r="K37" s="20" t="n">
        <f aca="false">E37-G37</f>
        <v>-1623.029</v>
      </c>
      <c r="L37" s="21" t="n">
        <f aca="false">G37/E37*100</f>
        <v>1974.81691117015</v>
      </c>
      <c r="M37" s="17" t="s">
        <v>95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27818404065</v>
      </c>
      <c r="E38" s="19" t="n">
        <v>83.61</v>
      </c>
      <c r="F38" s="19" t="n">
        <v>257.89</v>
      </c>
      <c r="G38" s="30" t="n">
        <v>1729.599</v>
      </c>
      <c r="H38" s="19"/>
      <c r="I38" s="20" t="n">
        <f aca="false">D38*G38+H38</f>
        <v>5669.9438385242</v>
      </c>
      <c r="J38" s="20" t="n">
        <f aca="false">F38-I38</f>
        <v>-5412.0538385242</v>
      </c>
      <c r="K38" s="20" t="n">
        <f aca="false">E38-G38</f>
        <v>-1645.989</v>
      </c>
      <c r="L38" s="21" t="n">
        <f aca="false">G38/E38*100</f>
        <v>2068.65087908145</v>
      </c>
      <c r="M38" s="17" t="s">
        <v>95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27818404065</v>
      </c>
      <c r="E39" s="19" t="n">
        <v>108.104</v>
      </c>
      <c r="F39" s="19" t="n">
        <v>333.45</v>
      </c>
      <c r="G39" s="30" t="n">
        <v>1654.599</v>
      </c>
      <c r="H39" s="19"/>
      <c r="I39" s="20" t="n">
        <f aca="false">D39*G39+H39</f>
        <v>5424.08003547545</v>
      </c>
      <c r="J39" s="20" t="n">
        <f aca="false">F39-I39</f>
        <v>-5090.63003547545</v>
      </c>
      <c r="K39" s="20" t="n">
        <f aca="false">E39-G39</f>
        <v>-1546.495</v>
      </c>
      <c r="L39" s="21" t="n">
        <f aca="false">G39/E39*100</f>
        <v>1530.56223636498</v>
      </c>
      <c r="M39" s="17" t="s">
        <v>95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27818404065</v>
      </c>
      <c r="E40" s="19" t="n">
        <v>115.65</v>
      </c>
      <c r="F40" s="19" t="n">
        <v>356.72</v>
      </c>
      <c r="G40" s="30" t="n">
        <v>2039.442</v>
      </c>
      <c r="H40" s="19"/>
      <c r="I40" s="20" t="n">
        <f aca="false">D40*G40+H40</f>
        <v>6685.66621623132</v>
      </c>
      <c r="J40" s="20" t="n">
        <f aca="false">F40-I40</f>
        <v>-6328.94621623132</v>
      </c>
      <c r="K40" s="20" t="n">
        <f aca="false">E40-G40</f>
        <v>-1923.792</v>
      </c>
      <c r="L40" s="21" t="n">
        <f aca="false">G40/E40*100</f>
        <v>1763.46044098573</v>
      </c>
      <c r="M40" s="17" t="s">
        <v>95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27818404065</v>
      </c>
      <c r="E41" s="19" t="n">
        <v>102.1</v>
      </c>
      <c r="F41" s="19" t="n">
        <v>314.95</v>
      </c>
      <c r="G41" s="30" t="n">
        <v>3394.599</v>
      </c>
      <c r="H41" s="19"/>
      <c r="I41" s="20" t="n">
        <f aca="false">D41*G41+H41</f>
        <v>11128.1202662065</v>
      </c>
      <c r="J41" s="20" t="n">
        <f aca="false">F41-I41</f>
        <v>-10813.1702662064</v>
      </c>
      <c r="K41" s="20" t="n">
        <f aca="false">E41-G41</f>
        <v>-3292.499</v>
      </c>
      <c r="L41" s="21" t="n">
        <f aca="false">G41/E41*100</f>
        <v>3324.77864838394</v>
      </c>
      <c r="M41" s="17" t="s">
        <v>95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27818404065</v>
      </c>
      <c r="E42" s="19" t="n">
        <v>108.97</v>
      </c>
      <c r="F42" s="19" t="n">
        <v>336.13</v>
      </c>
      <c r="G42" s="30" t="n">
        <v>1771.616</v>
      </c>
      <c r="H42" s="19" t="n">
        <v>319.54</v>
      </c>
      <c r="I42" s="20" t="n">
        <f aca="false">D42*G42+H42</f>
        <v>6127.22329736019</v>
      </c>
      <c r="J42" s="20" t="n">
        <f aca="false">F42-I42</f>
        <v>-5791.09329736019</v>
      </c>
      <c r="K42" s="20" t="n">
        <f aca="false">E42-G42</f>
        <v>-1662.646</v>
      </c>
      <c r="L42" s="21" t="n">
        <f aca="false">G42/E42*100</f>
        <v>1625.78324309443</v>
      </c>
      <c r="M42" s="17" t="s">
        <v>95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27818404065</v>
      </c>
      <c r="E43" s="19" t="n">
        <v>161.47</v>
      </c>
      <c r="F43" s="19" t="n">
        <v>498.07</v>
      </c>
      <c r="G43" s="30" t="n">
        <v>2556.599</v>
      </c>
      <c r="H43" s="19"/>
      <c r="I43" s="20" t="n">
        <f aca="false">D43*G43+H43</f>
        <v>8381.00204014175</v>
      </c>
      <c r="J43" s="20" t="n">
        <f aca="false">F43-I43</f>
        <v>-7882.93204014175</v>
      </c>
      <c r="K43" s="20" t="n">
        <f aca="false">E43-G43</f>
        <v>-2395.129</v>
      </c>
      <c r="L43" s="21" t="n">
        <f aca="false">G43/E43*100</f>
        <v>1583.32755310584</v>
      </c>
      <c r="M43" s="17" t="s">
        <v>95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27818404065</v>
      </c>
      <c r="E44" s="19" t="n">
        <v>72.53</v>
      </c>
      <c r="F44" s="19" t="n">
        <v>223.73</v>
      </c>
      <c r="G44" s="30" t="n">
        <v>92.995</v>
      </c>
      <c r="H44" s="19"/>
      <c r="I44" s="20" t="n">
        <f aca="false">D44*G44+H44</f>
        <v>304.854724860247</v>
      </c>
      <c r="J44" s="20" t="n">
        <f aca="false">F44-I44</f>
        <v>-81.1247248602467</v>
      </c>
      <c r="K44" s="20" t="n">
        <f aca="false">E44-G44</f>
        <v>-20.465</v>
      </c>
      <c r="L44" s="21" t="n">
        <f aca="false">G44/E44*100</f>
        <v>128.215910657659</v>
      </c>
      <c r="M44" s="17" t="s">
        <v>95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27818404065</v>
      </c>
      <c r="E45" s="19" t="n">
        <v>467.87</v>
      </c>
      <c r="F45" s="19" t="n">
        <v>1443.16</v>
      </c>
      <c r="G45" s="30" t="n">
        <v>380</v>
      </c>
      <c r="H45" s="19"/>
      <c r="I45" s="20" t="n">
        <f aca="false">D45*G45+H45</f>
        <v>1245.709935447</v>
      </c>
      <c r="J45" s="20" t="n">
        <f aca="false">F45-I45</f>
        <v>197.450064553</v>
      </c>
      <c r="K45" s="20" t="n">
        <f aca="false">E45-G45</f>
        <v>87.87</v>
      </c>
      <c r="L45" s="21" t="n">
        <f aca="false">G45/E45*100</f>
        <v>81.2191420693783</v>
      </c>
      <c r="M45" s="17" t="s">
        <v>95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27818404065</v>
      </c>
      <c r="E46" s="19" t="n">
        <v>494.67</v>
      </c>
      <c r="F46" s="19" t="n">
        <v>1525.84</v>
      </c>
      <c r="G46" s="30" t="n">
        <v>295</v>
      </c>
      <c r="H46" s="19"/>
      <c r="I46" s="20" t="n">
        <f aca="false">D46*G46+H46</f>
        <v>967.06429199175</v>
      </c>
      <c r="J46" s="20" t="n">
        <f aca="false">F46-I46</f>
        <v>558.77570800825</v>
      </c>
      <c r="K46" s="20" t="n">
        <f aca="false">E46-G46</f>
        <v>199.67</v>
      </c>
      <c r="L46" s="21" t="n">
        <f aca="false">G46/E46*100</f>
        <v>59.6357167404532</v>
      </c>
      <c r="M46" s="17" t="s">
        <v>95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  <c r="K71" s="23"/>
      <c r="L71" s="24"/>
    </row>
    <row r="72" customFormat="false" ht="12.75" hidden="false" customHeight="false" outlineLevel="0" collapsed="false">
      <c r="E72" s="25"/>
      <c r="F72" s="25"/>
      <c r="G72" s="25"/>
      <c r="K72" s="23"/>
      <c r="L72" s="23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L2"/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7" min="6" style="0" width="12.14"/>
    <col collapsed="false" customWidth="true" hidden="false" outlineLevel="0" max="8" min="8" style="0" width="9.99"/>
    <col collapsed="false" customWidth="true" hidden="false" outlineLevel="0" max="13" min="9" style="0" width="12.14"/>
    <col collapsed="false" customWidth="true" hidden="false" outlineLevel="0" max="14" min="14" style="0" width="10.71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31" t="s">
        <v>96</v>
      </c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B2" s="32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B3" s="32"/>
      <c r="D3" s="2" t="s">
        <v>90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  <c r="N4" s="25"/>
    </row>
    <row r="5" customFormat="false" ht="7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36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25"/>
    </row>
    <row r="7" customFormat="false" ht="19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4711.22</v>
      </c>
      <c r="F7" s="11" t="n">
        <f aca="false">SUM(F8:F68)</f>
        <v>14532</v>
      </c>
      <c r="G7" s="26" t="n">
        <f aca="false">SUM(G8:G68)</f>
        <v>245264.49</v>
      </c>
      <c r="H7" s="11" t="n">
        <f aca="false">SUM(H8:H68)</f>
        <v>4929.84</v>
      </c>
      <c r="I7" s="12" t="n">
        <f aca="false">SUM(I8:I68)</f>
        <v>868404.060484711</v>
      </c>
      <c r="J7" s="13" t="n">
        <f aca="false">F7-I7</f>
        <v>-853872.060484711</v>
      </c>
      <c r="K7" s="12" t="n">
        <f aca="false">E7-G7</f>
        <v>-240553.27</v>
      </c>
      <c r="L7" s="14" t="n">
        <f aca="false">G7/E7*100</f>
        <v>5205.96554607936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52058392344</v>
      </c>
      <c r="E8" s="19" t="n">
        <v>282.61</v>
      </c>
      <c r="F8" s="19" t="n">
        <v>871.71</v>
      </c>
      <c r="G8" s="30" t="n">
        <v>7518</v>
      </c>
      <c r="H8" s="19"/>
      <c r="I8" s="20" t="n">
        <f aca="false">D8*G8+H8</f>
        <v>26467.7499364219</v>
      </c>
      <c r="J8" s="20" t="n">
        <f aca="false">F8-I8</f>
        <v>-25596.0399364219</v>
      </c>
      <c r="K8" s="20" t="n">
        <f aca="false">E8-G8</f>
        <v>-7235.39</v>
      </c>
      <c r="L8" s="21" t="n">
        <f aca="false">G8/E8*100</f>
        <v>2660.20310675489</v>
      </c>
      <c r="M8" s="17" t="s">
        <v>97</v>
      </c>
      <c r="N8" s="32"/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52058392344</v>
      </c>
      <c r="E9" s="19" t="n">
        <v>266.25</v>
      </c>
      <c r="F9" s="19" t="n">
        <v>821.25</v>
      </c>
      <c r="G9" s="30" t="n">
        <v>1686</v>
      </c>
      <c r="H9" s="19"/>
      <c r="I9" s="20" t="n">
        <f aca="false">D9*G9+H9</f>
        <v>5935.70449491984</v>
      </c>
      <c r="J9" s="20" t="n">
        <f aca="false">F9-I9</f>
        <v>-5114.45449491984</v>
      </c>
      <c r="K9" s="20" t="n">
        <f aca="false">E9-G9</f>
        <v>-1419.75</v>
      </c>
      <c r="L9" s="21" t="n">
        <f aca="false">G9/E9*100</f>
        <v>633.239436619718</v>
      </c>
      <c r="M9" s="17" t="s">
        <v>97</v>
      </c>
      <c r="N9" s="32"/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52058392344</v>
      </c>
      <c r="E10" s="19" t="n">
        <v>285.83</v>
      </c>
      <c r="F10" s="19" t="n">
        <v>881.66</v>
      </c>
      <c r="G10" s="30" t="n">
        <v>8010</v>
      </c>
      <c r="H10" s="19"/>
      <c r="I10" s="20" t="n">
        <f aca="false">D10*G10+H10</f>
        <v>28199.8772267544</v>
      </c>
      <c r="J10" s="20" t="n">
        <f aca="false">F10-I10</f>
        <v>-27318.2172267544</v>
      </c>
      <c r="K10" s="20" t="n">
        <f aca="false">E10-G10</f>
        <v>-7724.17</v>
      </c>
      <c r="L10" s="21" t="n">
        <f aca="false">G10/E10*100</f>
        <v>2802.36504215793</v>
      </c>
      <c r="M10" s="17" t="s">
        <v>97</v>
      </c>
      <c r="N10" s="32"/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52058392344</v>
      </c>
      <c r="E11" s="19" t="n">
        <v>311.54</v>
      </c>
      <c r="F11" s="19" t="n">
        <v>960.96</v>
      </c>
      <c r="G11" s="30" t="n">
        <v>6897</v>
      </c>
      <c r="H11" s="19" t="n">
        <v>487.96</v>
      </c>
      <c r="I11" s="20" t="n">
        <f aca="false">D11*G11+H11</f>
        <v>24769.4273199657</v>
      </c>
      <c r="J11" s="20" t="n">
        <f aca="false">F11-I11</f>
        <v>-23808.4673199657</v>
      </c>
      <c r="K11" s="20" t="n">
        <f aca="false">E11-G11</f>
        <v>-6585.46</v>
      </c>
      <c r="L11" s="21" t="n">
        <f aca="false">G11/E11*100</f>
        <v>2213.8409193041</v>
      </c>
      <c r="M11" s="17" t="s">
        <v>97</v>
      </c>
      <c r="N11" s="32"/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52058392344</v>
      </c>
      <c r="E12" s="19" t="n">
        <v>273.02</v>
      </c>
      <c r="F12" s="19" t="n">
        <v>842.13</v>
      </c>
      <c r="G12" s="30" t="n">
        <v>3991</v>
      </c>
      <c r="H12" s="19"/>
      <c r="I12" s="20" t="n">
        <f aca="false">D12*G12+H12</f>
        <v>14050.650438449</v>
      </c>
      <c r="J12" s="20" t="n">
        <f aca="false">F12-I12</f>
        <v>-13208.520438449</v>
      </c>
      <c r="K12" s="20" t="n">
        <f aca="false">E12-G12</f>
        <v>-3717.98</v>
      </c>
      <c r="L12" s="21" t="n">
        <f aca="false">G12/E12*100</f>
        <v>1461.79767050033</v>
      </c>
      <c r="M12" s="17" t="s">
        <v>97</v>
      </c>
      <c r="N12" s="32"/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52058392344</v>
      </c>
      <c r="E13" s="19" t="n">
        <v>259.91</v>
      </c>
      <c r="F13" s="19" t="n">
        <v>594.71</v>
      </c>
      <c r="G13" s="30" t="n">
        <v>9420</v>
      </c>
      <c r="H13" s="19"/>
      <c r="I13" s="20" t="n">
        <f aca="false">D13*G13+H13</f>
        <v>33163.9005588048</v>
      </c>
      <c r="J13" s="20" t="n">
        <f aca="false">F13-I13</f>
        <v>-32569.1905588048</v>
      </c>
      <c r="K13" s="20" t="n">
        <f aca="false">E13-G13</f>
        <v>-9160.09</v>
      </c>
      <c r="L13" s="21" t="n">
        <f aca="false">G13/E13*100</f>
        <v>3624.33149936516</v>
      </c>
      <c r="M13" s="17" t="s">
        <v>97</v>
      </c>
      <c r="N13" s="32"/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52058392344</v>
      </c>
      <c r="E14" s="19" t="n">
        <v>238.52</v>
      </c>
      <c r="F14" s="19" t="n">
        <v>35.73</v>
      </c>
      <c r="G14" s="30" t="n">
        <v>5522</v>
      </c>
      <c r="H14" s="19"/>
      <c r="I14" s="20" t="n">
        <f aca="false">D14*G14+H14</f>
        <v>19440.6644252357</v>
      </c>
      <c r="J14" s="20" t="n">
        <f aca="false">F14-I14</f>
        <v>-19404.9344252357</v>
      </c>
      <c r="K14" s="20" t="n">
        <f aca="false">E14-G14</f>
        <v>-5283.48</v>
      </c>
      <c r="L14" s="21" t="n">
        <f aca="false">G14/E14*100</f>
        <v>2315.10984403824</v>
      </c>
      <c r="M14" s="17" t="s">
        <v>97</v>
      </c>
      <c r="N14" s="32"/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52058392344</v>
      </c>
      <c r="E15" s="19" t="n">
        <v>308.21</v>
      </c>
      <c r="F15" s="19" t="n">
        <v>50.69</v>
      </c>
      <c r="G15" s="30" t="n">
        <v>11303</v>
      </c>
      <c r="H15" s="19"/>
      <c r="I15" s="20" t="n">
        <f aca="false">D15*G15+H15</f>
        <v>39793.1600866423</v>
      </c>
      <c r="J15" s="20" t="n">
        <f aca="false">F15-I15</f>
        <v>-39742.4700866423</v>
      </c>
      <c r="K15" s="20" t="n">
        <f aca="false">E15-G15</f>
        <v>-10994.79</v>
      </c>
      <c r="L15" s="21" t="n">
        <f aca="false">G15/E15*100</f>
        <v>3667.30475974173</v>
      </c>
      <c r="M15" s="17" t="s">
        <v>97</v>
      </c>
      <c r="N15" s="32"/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52058392344</v>
      </c>
      <c r="E16" s="19" t="n">
        <v>245.23</v>
      </c>
      <c r="F16" s="19" t="n">
        <v>56.43</v>
      </c>
      <c r="G16" s="30" t="n">
        <v>6956</v>
      </c>
      <c r="H16" s="19"/>
      <c r="I16" s="20" t="n">
        <f aca="false">D16*G16+H16</f>
        <v>24489.1817714486</v>
      </c>
      <c r="J16" s="20" t="n">
        <f aca="false">F16-I16</f>
        <v>-24432.7517714486</v>
      </c>
      <c r="K16" s="20" t="n">
        <f aca="false">E16-G16</f>
        <v>-6710.77</v>
      </c>
      <c r="L16" s="21" t="n">
        <f aca="false">G16/E16*100</f>
        <v>2836.52081719202</v>
      </c>
      <c r="M16" s="17" t="s">
        <v>97</v>
      </c>
      <c r="N16" s="32"/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52058392344</v>
      </c>
      <c r="E17" s="19" t="n">
        <v>185.99</v>
      </c>
      <c r="F17" s="19" t="n">
        <v>23.69</v>
      </c>
      <c r="G17" s="30" t="n">
        <v>6818</v>
      </c>
      <c r="H17" s="19"/>
      <c r="I17" s="20" t="n">
        <f aca="false">D17*G17+H17</f>
        <v>24003.3411900139</v>
      </c>
      <c r="J17" s="20" t="n">
        <f aca="false">F17-I17</f>
        <v>-23979.6511900139</v>
      </c>
      <c r="K17" s="20" t="n">
        <f aca="false">E17-G17</f>
        <v>-6632.01</v>
      </c>
      <c r="L17" s="21" t="n">
        <f aca="false">G17/E17*100</f>
        <v>3665.78848325179</v>
      </c>
      <c r="M17" s="17" t="s">
        <v>97</v>
      </c>
      <c r="N17" s="32"/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52058392344</v>
      </c>
      <c r="E18" s="19" t="n">
        <v>49.25</v>
      </c>
      <c r="F18" s="19" t="n">
        <v>52.89</v>
      </c>
      <c r="G18" s="30" t="n">
        <v>7023</v>
      </c>
      <c r="H18" s="19"/>
      <c r="I18" s="20" t="n">
        <f aca="false">D18*G18+H18</f>
        <v>24725.0608943191</v>
      </c>
      <c r="J18" s="20" t="n">
        <f aca="false">F18-I18</f>
        <v>-24672.1708943191</v>
      </c>
      <c r="K18" s="20" t="n">
        <f aca="false">E18-G18</f>
        <v>-6973.75</v>
      </c>
      <c r="L18" s="21" t="n">
        <f aca="false">G18/E18*100</f>
        <v>14259.8984771574</v>
      </c>
      <c r="M18" s="17" t="s">
        <v>97</v>
      </c>
      <c r="N18" s="32"/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52058392344</v>
      </c>
      <c r="E19" s="19" t="n">
        <v>31</v>
      </c>
      <c r="F19" s="19" t="n">
        <v>2484.1</v>
      </c>
      <c r="G19" s="30" t="n">
        <v>2607</v>
      </c>
      <c r="H19" s="19" t="n">
        <v>793.09</v>
      </c>
      <c r="I19" s="20" t="n">
        <f aca="false">D19*G19+H19</f>
        <v>9971.25228840808</v>
      </c>
      <c r="J19" s="20" t="n">
        <f aca="false">F19-I19</f>
        <v>-7487.15228840808</v>
      </c>
      <c r="K19" s="20" t="n">
        <f aca="false">E19-G19</f>
        <v>-2576</v>
      </c>
      <c r="L19" s="21" t="n">
        <f aca="false">G19/E19*100</f>
        <v>8409.67741935484</v>
      </c>
      <c r="M19" s="17" t="s">
        <v>97</v>
      </c>
      <c r="N19" s="32"/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52058392344</v>
      </c>
      <c r="E20" s="19" t="n">
        <v>2.97</v>
      </c>
      <c r="F20" s="19" t="n">
        <v>6.22</v>
      </c>
      <c r="G20" s="30" t="n">
        <v>1399</v>
      </c>
      <c r="H20" s="19"/>
      <c r="I20" s="20" t="n">
        <f aca="false">D20*G20+H20</f>
        <v>4925.29690889256</v>
      </c>
      <c r="J20" s="20" t="n">
        <f aca="false">F20-I20</f>
        <v>-4919.07690889256</v>
      </c>
      <c r="K20" s="20" t="n">
        <f aca="false">E20-G20</f>
        <v>-1396.03</v>
      </c>
      <c r="L20" s="21" t="n">
        <f aca="false">G20/E20*100</f>
        <v>47104.3771043771</v>
      </c>
      <c r="M20" s="17" t="s">
        <v>97</v>
      </c>
      <c r="N20" s="32"/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52058392344</v>
      </c>
      <c r="E21" s="19" t="n">
        <v>1.45</v>
      </c>
      <c r="F21" s="19" t="n">
        <v>3.99</v>
      </c>
      <c r="G21" s="30" t="n">
        <v>7582</v>
      </c>
      <c r="H21" s="19"/>
      <c r="I21" s="20" t="n">
        <f aca="false">D21*G21+H21</f>
        <v>26693.0673075221</v>
      </c>
      <c r="J21" s="20" t="n">
        <f aca="false">F21-I21</f>
        <v>-26689.0773075221</v>
      </c>
      <c r="K21" s="20" t="n">
        <f aca="false">E21-G21</f>
        <v>-7580.55</v>
      </c>
      <c r="L21" s="21" t="n">
        <f aca="false">G21/E21*100</f>
        <v>522896.551724138</v>
      </c>
      <c r="M21" s="17" t="s">
        <v>97</v>
      </c>
      <c r="N21" s="32"/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52058392344</v>
      </c>
      <c r="E22" s="19" t="n">
        <v>460.65</v>
      </c>
      <c r="F22" s="19" t="n">
        <v>2191.84</v>
      </c>
      <c r="G22" s="30" t="n">
        <v>851</v>
      </c>
      <c r="H22" s="19"/>
      <c r="I22" s="20" t="n">
        <f aca="false">D22*G22+H22</f>
        <v>2996.01691884744</v>
      </c>
      <c r="J22" s="20" t="n">
        <f aca="false">F22-I22</f>
        <v>-804.17691884744</v>
      </c>
      <c r="K22" s="20" t="n">
        <f aca="false">E22-G22</f>
        <v>-390.35</v>
      </c>
      <c r="L22" s="21" t="n">
        <f aca="false">G22/E22*100</f>
        <v>184.738955823293</v>
      </c>
      <c r="M22" s="17" t="s">
        <v>97</v>
      </c>
      <c r="N22" s="32"/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52058392344</v>
      </c>
      <c r="E23" s="19" t="n">
        <v>87.78</v>
      </c>
      <c r="F23" s="19" t="n">
        <v>270.75</v>
      </c>
      <c r="G23" s="30" t="n">
        <v>9587.309</v>
      </c>
      <c r="H23" s="19"/>
      <c r="I23" s="20" t="n">
        <f aca="false">D23*G23+H23</f>
        <v>33752.9259344516</v>
      </c>
      <c r="J23" s="20" t="n">
        <f aca="false">F23-I23</f>
        <v>-33482.1759344516</v>
      </c>
      <c r="K23" s="20" t="n">
        <f aca="false">E23-G23</f>
        <v>-9499.529</v>
      </c>
      <c r="L23" s="21" t="n">
        <f aca="false">G23/E23*100</f>
        <v>10921.9742538164</v>
      </c>
      <c r="M23" s="17" t="s">
        <v>97</v>
      </c>
      <c r="N23" s="32"/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52058392344</v>
      </c>
      <c r="E24" s="19" t="n">
        <v>81.93</v>
      </c>
      <c r="F24" s="19" t="n">
        <v>252.72</v>
      </c>
      <c r="G24" s="30" t="n">
        <v>8345.309</v>
      </c>
      <c r="H24" s="19"/>
      <c r="I24" s="20" t="n">
        <f aca="false">D24*G24+H24</f>
        <v>29380.3607015391</v>
      </c>
      <c r="J24" s="20" t="n">
        <f aca="false">F24-I24</f>
        <v>-29127.6407015391</v>
      </c>
      <c r="K24" s="20" t="n">
        <f aca="false">E24-G24</f>
        <v>-8263.379</v>
      </c>
      <c r="L24" s="21" t="n">
        <f aca="false">G24/E24*100</f>
        <v>10185.9013792262</v>
      </c>
      <c r="M24" s="17" t="s">
        <v>97</v>
      </c>
      <c r="N24" s="32"/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52058392344</v>
      </c>
      <c r="E25" s="19" t="n">
        <v>67.87</v>
      </c>
      <c r="F25" s="19" t="n">
        <v>209.36</v>
      </c>
      <c r="G25" s="30" t="n">
        <v>9204.309</v>
      </c>
      <c r="H25" s="19"/>
      <c r="I25" s="20" t="n">
        <f aca="false">D25*G25+H25</f>
        <v>32404.5422917741</v>
      </c>
      <c r="J25" s="20" t="n">
        <f aca="false">F25-I25</f>
        <v>-32195.1822917741</v>
      </c>
      <c r="K25" s="20" t="n">
        <f aca="false">E25-G25</f>
        <v>-9136.439</v>
      </c>
      <c r="L25" s="21" t="n">
        <f aca="false">G25/E25*100</f>
        <v>13561.6752615294</v>
      </c>
      <c r="M25" s="17" t="s">
        <v>97</v>
      </c>
      <c r="N25" s="32"/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52058392344</v>
      </c>
      <c r="E26" s="19" t="n">
        <v>59.1</v>
      </c>
      <c r="F26" s="19" t="n">
        <v>182.31</v>
      </c>
      <c r="G26" s="30" t="n">
        <v>6760.309</v>
      </c>
      <c r="H26" s="19"/>
      <c r="I26" s="20" t="n">
        <f aca="false">D26*G26+H26</f>
        <v>23800.2351828867</v>
      </c>
      <c r="J26" s="20" t="n">
        <f aca="false">F26-I26</f>
        <v>-23617.9251828867</v>
      </c>
      <c r="K26" s="20" t="n">
        <f aca="false">E26-G26</f>
        <v>-6701.209</v>
      </c>
      <c r="L26" s="21" t="n">
        <f aca="false">G26/E26*100</f>
        <v>11438.7631133672</v>
      </c>
      <c r="M26" s="17" t="s">
        <v>97</v>
      </c>
      <c r="N26" s="32"/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52058392344</v>
      </c>
      <c r="E27" s="19" t="n">
        <v>31.45</v>
      </c>
      <c r="F27" s="19" t="n">
        <v>97.01</v>
      </c>
      <c r="G27" s="30" t="n">
        <v>5910</v>
      </c>
      <c r="H27" s="19"/>
      <c r="I27" s="20" t="n">
        <f aca="false">D27*G27+H27</f>
        <v>20806.6509875304</v>
      </c>
      <c r="J27" s="20" t="n">
        <f aca="false">F27-I27</f>
        <v>-20709.6409875304</v>
      </c>
      <c r="K27" s="20" t="n">
        <f aca="false">E27-G27</f>
        <v>-5878.55</v>
      </c>
      <c r="L27" s="21" t="n">
        <f aca="false">G27/E27*100</f>
        <v>18791.73290938</v>
      </c>
      <c r="M27" s="17" t="s">
        <v>97</v>
      </c>
      <c r="N27" s="32"/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52058392344</v>
      </c>
      <c r="E28" s="19" t="n">
        <v>3.74</v>
      </c>
      <c r="F28" s="19" t="n">
        <v>11.54</v>
      </c>
      <c r="G28" s="30" t="n">
        <v>6481.309</v>
      </c>
      <c r="H28" s="19"/>
      <c r="I28" s="20" t="n">
        <f aca="false">D28*G28+H28</f>
        <v>22817.992268247</v>
      </c>
      <c r="J28" s="20" t="n">
        <f aca="false">F28-I28</f>
        <v>-22806.452268247</v>
      </c>
      <c r="K28" s="20" t="n">
        <f aca="false">E28-G28</f>
        <v>-6477.569</v>
      </c>
      <c r="L28" s="21" t="n">
        <f aca="false">G28/E28*100</f>
        <v>173297.032085562</v>
      </c>
      <c r="M28" s="17" t="s">
        <v>97</v>
      </c>
      <c r="N28" s="32"/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52058392344</v>
      </c>
      <c r="E29" s="19" t="n">
        <v>174.51</v>
      </c>
      <c r="F29" s="19" t="n">
        <v>538.29</v>
      </c>
      <c r="G29" s="30" t="n">
        <v>8322.863</v>
      </c>
      <c r="H29" s="19" t="n">
        <v>1305.47</v>
      </c>
      <c r="I29" s="20" t="n">
        <f aca="false">D29*G29+H29</f>
        <v>30606.8076747936</v>
      </c>
      <c r="J29" s="20" t="n">
        <f aca="false">F29-I29</f>
        <v>-30068.5176747936</v>
      </c>
      <c r="K29" s="20" t="n">
        <f aca="false">E29-G29</f>
        <v>-8148.353</v>
      </c>
      <c r="L29" s="21" t="n">
        <f aca="false">G29/E29*100</f>
        <v>4769.2756862071</v>
      </c>
      <c r="M29" s="17" t="s">
        <v>97</v>
      </c>
      <c r="N29" s="32"/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52058392344</v>
      </c>
      <c r="E30" s="19" t="n">
        <v>65.17</v>
      </c>
      <c r="F30" s="19" t="n">
        <v>201.02</v>
      </c>
      <c r="G30" s="30" t="n">
        <v>12907.309</v>
      </c>
      <c r="H30" s="19"/>
      <c r="I30" s="20" t="n">
        <f aca="false">D30*G30+H30</f>
        <v>45441.2645602724</v>
      </c>
      <c r="J30" s="20" t="n">
        <f aca="false">F30-I30</f>
        <v>-45240.2445602724</v>
      </c>
      <c r="K30" s="20" t="n">
        <f aca="false">E30-G30</f>
        <v>-12842.139</v>
      </c>
      <c r="L30" s="21" t="n">
        <f aca="false">G30/E30*100</f>
        <v>19805.5992020868</v>
      </c>
      <c r="M30" s="17" t="s">
        <v>97</v>
      </c>
      <c r="N30" s="32"/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52058392344</v>
      </c>
      <c r="E31" s="19" t="n">
        <v>30.84</v>
      </c>
      <c r="F31" s="19" t="n">
        <v>95.13</v>
      </c>
      <c r="G31" s="30" t="n">
        <v>3664.309</v>
      </c>
      <c r="H31" s="19"/>
      <c r="I31" s="20" t="n">
        <f aca="false">D31*G31+H31</f>
        <v>12900.5073559165</v>
      </c>
      <c r="J31" s="20" t="n">
        <f aca="false">F31-I31</f>
        <v>-12805.3773559165</v>
      </c>
      <c r="K31" s="20" t="n">
        <f aca="false">E31-G31</f>
        <v>-3633.469</v>
      </c>
      <c r="L31" s="21" t="n">
        <f aca="false">G31/E31*100</f>
        <v>11881.6763942931</v>
      </c>
      <c r="M31" s="17" t="s">
        <v>97</v>
      </c>
      <c r="N31" s="32"/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52058392344</v>
      </c>
      <c r="E32" s="19" t="n">
        <v>31.67</v>
      </c>
      <c r="F32" s="19" t="n">
        <v>97.7</v>
      </c>
      <c r="G32" s="30" t="n">
        <v>6022.309</v>
      </c>
      <c r="H32" s="19"/>
      <c r="I32" s="20" t="n">
        <f aca="false">D32*G32+H32</f>
        <v>21202.044247388</v>
      </c>
      <c r="J32" s="20" t="n">
        <f aca="false">F32-I32</f>
        <v>-21104.344247388</v>
      </c>
      <c r="K32" s="20" t="n">
        <f aca="false">E32-G32</f>
        <v>-5990.639</v>
      </c>
      <c r="L32" s="21" t="n">
        <f aca="false">G32/E32*100</f>
        <v>19015.8162298705</v>
      </c>
      <c r="M32" s="17" t="s">
        <v>97</v>
      </c>
      <c r="N32" s="32"/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52058392344</v>
      </c>
      <c r="E33" s="19" t="n">
        <v>29.29</v>
      </c>
      <c r="F33" s="19" t="n">
        <v>90.36</v>
      </c>
      <c r="G33" s="30" t="n">
        <v>7266.863</v>
      </c>
      <c r="H33" s="19" t="n">
        <v>812.44</v>
      </c>
      <c r="I33" s="20" t="n">
        <f aca="false">D33*G33+H33</f>
        <v>26396.041051641</v>
      </c>
      <c r="J33" s="20" t="n">
        <f aca="false">F33-I33</f>
        <v>-26305.681051641</v>
      </c>
      <c r="K33" s="20" t="n">
        <f aca="false">E33-G33</f>
        <v>-7237.573</v>
      </c>
      <c r="L33" s="21" t="n">
        <f aca="false">G33/E33*100</f>
        <v>24810.0477978832</v>
      </c>
      <c r="M33" s="17" t="s">
        <v>97</v>
      </c>
      <c r="N33" s="32"/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52058392344</v>
      </c>
      <c r="E34" s="19" t="n">
        <v>31.47</v>
      </c>
      <c r="F34" s="19" t="n">
        <v>97.07</v>
      </c>
      <c r="G34" s="30" t="n">
        <v>11398.309</v>
      </c>
      <c r="H34" s="19"/>
      <c r="I34" s="20" t="n">
        <f aca="false">D34*G34+H34</f>
        <v>40128.7034198015</v>
      </c>
      <c r="J34" s="20" t="n">
        <f aca="false">F34-I34</f>
        <v>-40031.6334198015</v>
      </c>
      <c r="K34" s="20" t="n">
        <f aca="false">E34-G34</f>
        <v>-11366.839</v>
      </c>
      <c r="L34" s="21" t="n">
        <f aca="false">G34/E34*100</f>
        <v>36219.602796314</v>
      </c>
      <c r="M34" s="17" t="s">
        <v>97</v>
      </c>
      <c r="N34" s="32"/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52058392344</v>
      </c>
      <c r="E35" s="19" t="n">
        <v>46.03</v>
      </c>
      <c r="F35" s="19" t="n">
        <v>141.98</v>
      </c>
      <c r="G35" s="30" t="n">
        <v>5507.309</v>
      </c>
      <c r="H35" s="19"/>
      <c r="I35" s="20" t="n">
        <f aca="false">D35*G35+H35</f>
        <v>19388.9435268164</v>
      </c>
      <c r="J35" s="20" t="n">
        <f aca="false">F35-I35</f>
        <v>-19246.9635268164</v>
      </c>
      <c r="K35" s="20" t="n">
        <f aca="false">E35-G35</f>
        <v>-5461.279</v>
      </c>
      <c r="L35" s="21" t="n">
        <f aca="false">G35/E35*100</f>
        <v>11964.6078644362</v>
      </c>
      <c r="M35" s="17" t="s">
        <v>97</v>
      </c>
      <c r="N35" s="32"/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52058392344</v>
      </c>
      <c r="E36" s="19" t="n">
        <v>79.91</v>
      </c>
      <c r="F36" s="19" t="n">
        <v>246.5</v>
      </c>
      <c r="G36" s="30" t="n">
        <v>3980.312</v>
      </c>
      <c r="H36" s="19"/>
      <c r="I36" s="20" t="n">
        <f aca="false">D36*G36+H36</f>
        <v>14013.0224374753</v>
      </c>
      <c r="J36" s="20" t="n">
        <f aca="false">F36-I36</f>
        <v>-13766.5224374753</v>
      </c>
      <c r="K36" s="20" t="n">
        <f aca="false">E36-G36</f>
        <v>-3900.402</v>
      </c>
      <c r="L36" s="21" t="n">
        <f aca="false">G36/E36*100</f>
        <v>4980.99361782005</v>
      </c>
      <c r="M36" s="17" t="s">
        <v>97</v>
      </c>
      <c r="N36" s="32"/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52058392344</v>
      </c>
      <c r="E37" s="19" t="n">
        <v>52.17</v>
      </c>
      <c r="F37" s="19" t="n">
        <v>160.93</v>
      </c>
      <c r="G37" s="30" t="n">
        <v>6055.309</v>
      </c>
      <c r="H37" s="19"/>
      <c r="I37" s="20" t="n">
        <f aca="false">D37*G37+H37</f>
        <v>21318.2235168615</v>
      </c>
      <c r="J37" s="20" t="n">
        <f aca="false">F37-I37</f>
        <v>-21157.2935168615</v>
      </c>
      <c r="K37" s="20" t="n">
        <f aca="false">E37-G37</f>
        <v>-6003.139</v>
      </c>
      <c r="L37" s="21" t="n">
        <f aca="false">G37/E37*100</f>
        <v>11606.8794326241</v>
      </c>
      <c r="M37" s="17" t="s">
        <v>97</v>
      </c>
      <c r="N37" s="32"/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52058392344</v>
      </c>
      <c r="E38" s="19" t="n">
        <v>88.9</v>
      </c>
      <c r="F38" s="19" t="n">
        <v>274.2</v>
      </c>
      <c r="G38" s="30" t="n">
        <v>4442.309</v>
      </c>
      <c r="H38" s="19"/>
      <c r="I38" s="20" t="n">
        <f aca="false">D38*G38+H38</f>
        <v>15639.5216483528</v>
      </c>
      <c r="J38" s="20" t="n">
        <f aca="false">F38-I38</f>
        <v>-15365.3216483528</v>
      </c>
      <c r="K38" s="20" t="n">
        <f aca="false">E38-G38</f>
        <v>-4353.409</v>
      </c>
      <c r="L38" s="21" t="n">
        <f aca="false">G38/E38*100</f>
        <v>4996.97300337458</v>
      </c>
      <c r="M38" s="17" t="s">
        <v>97</v>
      </c>
      <c r="N38" s="32"/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52058392344</v>
      </c>
      <c r="E39" s="19" t="n">
        <v>67.07</v>
      </c>
      <c r="F39" s="19" t="n">
        <v>206.88</v>
      </c>
      <c r="G39" s="30" t="n">
        <v>4306.309</v>
      </c>
      <c r="H39" s="19"/>
      <c r="I39" s="20" t="n">
        <f aca="false">D39*G39+H39</f>
        <v>15160.722234765</v>
      </c>
      <c r="J39" s="20" t="n">
        <f aca="false">F39-I39</f>
        <v>-14953.842234765</v>
      </c>
      <c r="K39" s="20" t="n">
        <f aca="false">E39-G39</f>
        <v>-4239.239</v>
      </c>
      <c r="L39" s="21" t="n">
        <f aca="false">G39/E39*100</f>
        <v>6420.61875652304</v>
      </c>
      <c r="M39" s="17" t="s">
        <v>97</v>
      </c>
      <c r="N39" s="32"/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52058392344</v>
      </c>
      <c r="E40" s="19" t="n">
        <v>72.36</v>
      </c>
      <c r="F40" s="19" t="n">
        <v>223.19</v>
      </c>
      <c r="G40" s="30" t="n">
        <v>6515.954</v>
      </c>
      <c r="H40" s="19"/>
      <c r="I40" s="20" t="n">
        <f aca="false">D40*G40+H40</f>
        <v>22939.9628982746</v>
      </c>
      <c r="J40" s="20" t="n">
        <f aca="false">F40-I40</f>
        <v>-22716.7728982746</v>
      </c>
      <c r="K40" s="20" t="n">
        <f aca="false">E40-G40</f>
        <v>-6443.594</v>
      </c>
      <c r="L40" s="21" t="n">
        <f aca="false">G40/E40*100</f>
        <v>9004.91155334439</v>
      </c>
      <c r="M40" s="17" t="s">
        <v>97</v>
      </c>
      <c r="N40" s="32"/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52058392344</v>
      </c>
      <c r="E41" s="19" t="n">
        <v>85.35</v>
      </c>
      <c r="F41" s="19" t="n">
        <v>263.27</v>
      </c>
      <c r="G41" s="30" t="n">
        <v>10952.309</v>
      </c>
      <c r="H41" s="19"/>
      <c r="I41" s="20" t="n">
        <f aca="false">D41*G41+H41</f>
        <v>38558.5229899472</v>
      </c>
      <c r="J41" s="20" t="n">
        <f aca="false">F41-I41</f>
        <v>-38295.2529899472</v>
      </c>
      <c r="K41" s="20" t="n">
        <f aca="false">E41-G41</f>
        <v>-10866.959</v>
      </c>
      <c r="L41" s="21" t="n">
        <f aca="false">G41/E41*100</f>
        <v>12832.2308142941</v>
      </c>
      <c r="M41" s="17" t="s">
        <v>97</v>
      </c>
      <c r="N41" s="32"/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52058392344</v>
      </c>
      <c r="E42" s="19" t="n">
        <v>96.06</v>
      </c>
      <c r="F42" s="19" t="n">
        <v>296.3</v>
      </c>
      <c r="G42" s="30" t="n">
        <v>6477.863</v>
      </c>
      <c r="H42" s="19" t="n">
        <v>999.75</v>
      </c>
      <c r="I42" s="20" t="n">
        <f aca="false">D42*G42+H42</f>
        <v>23805.6103360468</v>
      </c>
      <c r="J42" s="20" t="n">
        <f aca="false">F42-I42</f>
        <v>-23509.3103360468</v>
      </c>
      <c r="K42" s="20" t="n">
        <f aca="false">E42-G42</f>
        <v>-6381.803</v>
      </c>
      <c r="L42" s="21" t="n">
        <f aca="false">G42/E42*100</f>
        <v>6743.5592338122</v>
      </c>
      <c r="M42" s="17" t="s">
        <v>97</v>
      </c>
      <c r="N42" s="32"/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52058392344</v>
      </c>
      <c r="E43" s="19" t="n">
        <v>97.21</v>
      </c>
      <c r="F43" s="19" t="n">
        <v>63.85</v>
      </c>
      <c r="G43" s="30" t="n">
        <v>9013.309</v>
      </c>
      <c r="H43" s="19"/>
      <c r="I43" s="20" t="n">
        <f aca="false">D43*G43+H43</f>
        <v>31732.1107623971</v>
      </c>
      <c r="J43" s="20" t="n">
        <f aca="false">F43-I43</f>
        <v>-31668.2607623971</v>
      </c>
      <c r="K43" s="20" t="n">
        <f aca="false">E43-G43</f>
        <v>-8916.099</v>
      </c>
      <c r="L43" s="21" t="n">
        <f aca="false">G43/E43*100</f>
        <v>9271.99773685835</v>
      </c>
      <c r="M43" s="17" t="s">
        <v>97</v>
      </c>
      <c r="N43" s="32"/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52058392344</v>
      </c>
      <c r="E44" s="19" t="n">
        <v>80.93</v>
      </c>
      <c r="F44" s="19" t="n">
        <v>485.64</v>
      </c>
      <c r="G44" s="30" t="n">
        <v>2156</v>
      </c>
      <c r="H44" s="19"/>
      <c r="I44" s="20" t="n">
        <f aca="false">D44*G44+H44</f>
        <v>7590.37893893664</v>
      </c>
      <c r="J44" s="20" t="n">
        <f aca="false">F44-I44</f>
        <v>-7104.73893893664</v>
      </c>
      <c r="K44" s="20" t="n">
        <f aca="false">E44-G44</f>
        <v>-2075.07</v>
      </c>
      <c r="L44" s="21" t="n">
        <f aca="false">G44/E44*100</f>
        <v>2664.03064376622</v>
      </c>
      <c r="M44" s="17" t="s">
        <v>97</v>
      </c>
      <c r="N44" s="32"/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52058392344</v>
      </c>
      <c r="E45" s="19" t="n">
        <v>20.54</v>
      </c>
      <c r="F45" s="19" t="n">
        <v>63.36</v>
      </c>
      <c r="G45" s="30" t="n">
        <v>1580</v>
      </c>
      <c r="H45" s="19" t="n">
        <v>531.13</v>
      </c>
      <c r="I45" s="20" t="n">
        <f aca="false">D45*G45+H45</f>
        <v>6093.6525990352</v>
      </c>
      <c r="J45" s="20" t="n">
        <f aca="false">F45-I45</f>
        <v>-6030.2925990352</v>
      </c>
      <c r="K45" s="20" t="n">
        <f aca="false">E45-G45</f>
        <v>-1559.46</v>
      </c>
      <c r="L45" s="21" t="n">
        <f aca="false">G45/E45*100</f>
        <v>7692.30769230769</v>
      </c>
      <c r="M45" s="17" t="s">
        <v>97</v>
      </c>
      <c r="N45" s="32"/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52058392344</v>
      </c>
      <c r="E46" s="19" t="n">
        <v>27.44</v>
      </c>
      <c r="F46" s="19" t="n">
        <v>84.64</v>
      </c>
      <c r="G46" s="30" t="n">
        <v>824</v>
      </c>
      <c r="H46" s="19"/>
      <c r="I46" s="20" t="n">
        <f aca="false">D46*G46+H46</f>
        <v>2900.96115291456</v>
      </c>
      <c r="J46" s="20" t="n">
        <f aca="false">F46-I46</f>
        <v>-2816.32115291456</v>
      </c>
      <c r="K46" s="20" t="n">
        <f aca="false">E46-G46</f>
        <v>-796.56</v>
      </c>
      <c r="L46" s="21" t="n">
        <f aca="false">G46/E46*100</f>
        <v>3002.91545189504</v>
      </c>
      <c r="M46" s="17" t="s">
        <v>97</v>
      </c>
      <c r="N46" s="32"/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</row>
    <row r="72" customFormat="false" ht="12.75" hidden="false" customHeight="false" outlineLevel="0" collapsed="false">
      <c r="E72" s="25"/>
      <c r="F72" s="25"/>
      <c r="G72" s="25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L2"/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2.85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31" t="s">
        <v>98</v>
      </c>
      <c r="D1" s="31"/>
      <c r="E1" s="31"/>
      <c r="F1" s="31"/>
      <c r="G1" s="31"/>
      <c r="H1" s="31"/>
      <c r="I1" s="31"/>
    </row>
    <row r="2" customFormat="false" ht="12.75" hidden="false" customHeight="true" outlineLevel="0" collapsed="false">
      <c r="C2" s="31"/>
      <c r="D2" s="31"/>
      <c r="E2" s="31"/>
      <c r="F2" s="31"/>
      <c r="G2" s="31"/>
      <c r="H2" s="31"/>
      <c r="I2" s="31"/>
    </row>
    <row r="3" customFormat="false" ht="12.75" hidden="false" customHeight="false" outlineLevel="0" collapsed="false">
      <c r="C3" s="0" t="s">
        <v>99</v>
      </c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100</v>
      </c>
      <c r="D4" s="4" t="s">
        <v>101</v>
      </c>
      <c r="E4" s="4" t="s">
        <v>102</v>
      </c>
      <c r="F4" s="4" t="s">
        <v>103</v>
      </c>
      <c r="G4" s="5" t="s">
        <v>11</v>
      </c>
      <c r="H4" s="5" t="s">
        <v>104</v>
      </c>
      <c r="I4" s="5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5"/>
      <c r="H5" s="5" t="s">
        <v>14</v>
      </c>
      <c r="I5" s="5" t="s">
        <v>15</v>
      </c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38" t="n">
        <v>7</v>
      </c>
      <c r="H6" s="39" t="n">
        <v>8</v>
      </c>
      <c r="I6" s="38" t="n">
        <v>9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</row>
    <row r="7" customFormat="false" ht="32.25" hidden="false" customHeight="true" outlineLevel="0" collapsed="false">
      <c r="A7" s="9"/>
      <c r="B7" s="10" t="s">
        <v>16</v>
      </c>
      <c r="C7" s="12" t="n">
        <f aca="false">SUM(C8:C46)</f>
        <v>1177228.414</v>
      </c>
      <c r="D7" s="12" t="n">
        <f aca="false">SUM(D8:D46)</f>
        <v>3643461.9991</v>
      </c>
      <c r="E7" s="40" t="n">
        <f aca="false">SUM(E8:E46)</f>
        <v>789426.891977913</v>
      </c>
      <c r="F7" s="12" t="n">
        <f aca="false">SUM(F8:F46)</f>
        <v>2691501.15032087</v>
      </c>
      <c r="G7" s="41" t="n">
        <f aca="false">D7-F7</f>
        <v>951960.848779131</v>
      </c>
      <c r="H7" s="42" t="n">
        <f aca="false">C7-E7</f>
        <v>387801.522022087</v>
      </c>
      <c r="I7" s="43" t="n">
        <f aca="false">E7/C7*100</f>
        <v>67.0580902218958</v>
      </c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</row>
    <row r="8" customFormat="false" ht="38.25" hidden="false" customHeight="fals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20" t="n">
        <f aca="false">Січень!E8+Лютий!E8+Березень!E8+Квітень!E8+Травень!E8+Червень!E8+Липень!E8+Серпень!E8+Вересень!E8+Жовтень!E8+Листопад!E8+Грудень!E8</f>
        <v>34654.52</v>
      </c>
      <c r="D8" s="20" t="n">
        <f aca="false">Січень!F8+Лютий!F8+Березень!F8+Квітень!F8+Травень!F8+Червень!F8+Липень!F8+Серпень!F8+Вересень!F8+Жовтень!F8+Листопад!F8+Грудень!F8</f>
        <v>107127.07</v>
      </c>
      <c r="E8" s="20" t="n">
        <f aca="false">Січень!G8+Лютий!G8+Березень!G8+Квітень!G8+Травень!G8+Червень!G8+Липень!G8+Серпень!G8+Вересень!G8+Жовтень!G8+Листопад!G8+Грудень!G8</f>
        <v>29200</v>
      </c>
      <c r="F8" s="20" t="n">
        <f aca="false">Січень!I8+Лютий!I8+Березень!I8+Квітень!I8+Травень!I8+Червень!I8+Липень!I8+Серпень!I8+Вересень!I8+Жовтень!I8+Листопад!I8+Грудень!I8</f>
        <v>98230.3035200664</v>
      </c>
      <c r="G8" s="44" t="n">
        <f aca="false">D8-F8</f>
        <v>8896.76647993362</v>
      </c>
      <c r="H8" s="44" t="n">
        <f aca="false">C8-E8</f>
        <v>5454.52</v>
      </c>
      <c r="I8" s="45" t="n">
        <f aca="false">E8/C8*100</f>
        <v>84.2602927410335</v>
      </c>
    </row>
    <row r="9" customFormat="false" ht="38.25" hidden="false" customHeight="fals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20" t="n">
        <f aca="false">Січень!E9+Лютий!E9+Березень!E9+Квітень!E9+Травень!E9+Червень!E9+Липень!E9+Серпень!E9+Вересень!E9+Жовтень!E9+Листопад!E9+Грудень!E9</f>
        <v>14500.48</v>
      </c>
      <c r="D9" s="20" t="n">
        <f aca="false">Січень!F9+Лютий!F9+Березень!F9+Квітень!F9+Травень!F9+Червень!F9+Липень!F9+Серпень!F9+Вересень!F9+Жовтень!F9+Листопад!F9+Грудень!F9</f>
        <v>44760.7</v>
      </c>
      <c r="E9" s="20" t="n">
        <f aca="false">Січень!G9+Лютий!G9+Березень!G9+Квітень!G9+Травень!G9+Червень!G9+Липень!G9+Серпень!G9+Вересень!G9+Жовтень!G9+Листопад!G9+Грудень!G9</f>
        <v>7467</v>
      </c>
      <c r="F9" s="20" t="n">
        <f aca="false">Січень!I9+Лютий!I9+Березень!I9+Квітень!I9+Травень!I9+Червень!I9+Липень!I9+Серпень!I9+Вересень!I9+Жовтень!I9+Листопад!I9+Грудень!I9</f>
        <v>25390.3863912105</v>
      </c>
      <c r="G9" s="44" t="n">
        <f aca="false">D9-F9</f>
        <v>19370.3136087895</v>
      </c>
      <c r="H9" s="44" t="n">
        <f aca="false">C9-E9</f>
        <v>7033.48</v>
      </c>
      <c r="I9" s="45" t="n">
        <f aca="false">E9/C9*100</f>
        <v>51.4948470671316</v>
      </c>
    </row>
    <row r="10" customFormat="false" ht="38.25" hidden="false" customHeight="fals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20" t="n">
        <f aca="false">Січень!E10+Лютий!E10+Березень!E10+Квітень!E10+Травень!E10+Червень!E10+Липень!E10+Серпень!E10+Вересень!E10+Жовтень!E10+Листопад!E10+Грудень!E10</f>
        <v>56056.37</v>
      </c>
      <c r="D10" s="20" t="n">
        <f aca="false">Січень!F10+Лютий!F10+Березень!F10+Квітень!F10+Травень!F10+Червень!F10+Липень!F10+Серпень!F10+Вересень!F10+Жовтень!F10+Листопад!F10+Грудень!F10</f>
        <v>173114.18</v>
      </c>
      <c r="E10" s="20" t="n">
        <f aca="false">Січень!G10+Лютий!G10+Березень!G10+Квітень!G10+Травень!G10+Червень!G10+Липень!G10+Серпень!G10+Вересень!G10+Жовтень!G10+Листопад!G10+Грудень!G10</f>
        <v>30660</v>
      </c>
      <c r="F10" s="20" t="n">
        <f aca="false">Січень!I10+Лютий!I10+Березень!I10+Квітень!I10+Травень!I10+Червень!I10+Липень!I10+Серпень!I10+Вересень!I10+Жовтень!I10+Листопад!I10+Грудень!I10</f>
        <v>103336.341329134</v>
      </c>
      <c r="G10" s="44" t="n">
        <f aca="false">D10-F10</f>
        <v>69777.8386708658</v>
      </c>
      <c r="H10" s="44" t="n">
        <f aca="false">C10-E10</f>
        <v>25396.37</v>
      </c>
      <c r="I10" s="45" t="n">
        <f aca="false">E10/C10*100</f>
        <v>54.6949436790145</v>
      </c>
    </row>
    <row r="11" customFormat="false" ht="38.25" hidden="false" customHeight="fals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20" t="n">
        <f aca="false">Січень!E11+Лютий!E11+Березень!E11+Квітень!E11+Травень!E11+Червень!E11+Липень!E11+Серпень!E11+Вересень!E11+Жовтень!E11+Листопад!E11+Грудень!E11</f>
        <v>35075.56</v>
      </c>
      <c r="D11" s="20" t="n">
        <f aca="false">Січень!F11+Лютий!F11+Березень!F11+Квітень!F11+Травень!F11+Червень!F11+Липень!F11+Серпень!F11+Вересень!F11+Жовтень!F11+Листопад!F11+Грудень!F11</f>
        <v>108386.06</v>
      </c>
      <c r="E11" s="20" t="n">
        <f aca="false">Січень!G11+Лютий!G11+Березень!G11+Квітень!G11+Травень!G11+Червень!G11+Липень!G11+Серпень!G11+Вересень!G11+Жовтень!G11+Листопад!G11+Грудень!G11</f>
        <v>21039</v>
      </c>
      <c r="F11" s="20" t="n">
        <f aca="false">Січень!I11+Лютий!I11+Березень!I11+Квітень!I11+Травень!I11+Червень!I11+Липень!I11+Серпень!I11+Вересень!I11+Жовтень!I11+Листопад!I11+Грудень!I11</f>
        <v>71552.758299778</v>
      </c>
      <c r="G11" s="44" t="n">
        <f aca="false">D11-F11</f>
        <v>36833.301700222</v>
      </c>
      <c r="H11" s="44" t="n">
        <f aca="false">C11-E11</f>
        <v>14036.56</v>
      </c>
      <c r="I11" s="45" t="n">
        <f aca="false">E11/C11*100</f>
        <v>59.98193614015</v>
      </c>
    </row>
    <row r="12" customFormat="false" ht="38.25" hidden="false" customHeight="fals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20" t="n">
        <f aca="false">Січень!E12+Лютий!E12+Березень!E12+Квітень!E12+Травень!E12+Червень!E12+Липень!E12+Серпень!E12+Вересень!E12+Жовтень!E12+Листопад!E12+Грудень!E12</f>
        <v>25965.84</v>
      </c>
      <c r="D12" s="20" t="n">
        <f aca="false">Січень!F12+Лютий!F12+Березень!F12+Квітень!F12+Травень!F12+Червень!F12+Липень!F12+Серпень!F12+Вересень!F12+Жовтень!F12+Листопад!F12+Грудень!F12</f>
        <v>80230.49</v>
      </c>
      <c r="E12" s="20" t="n">
        <f aca="false">Січень!G12+Лютий!G12+Березень!G12+Квітень!G12+Травень!G12+Червень!G12+Липень!G12+Серпень!G12+Вересень!G12+Жовтень!G12+Листопад!G12+Грудень!G12</f>
        <v>15454</v>
      </c>
      <c r="F12" s="20" t="n">
        <f aca="false">Січень!I12+Лютий!I12+Березень!I12+Квітень!I12+Травень!I12+Червень!I12+Липень!I12+Серпень!I12+Вересень!I12+Жовтень!I12+Листопад!I12+Грудень!I12</f>
        <v>52479.8984605284</v>
      </c>
      <c r="G12" s="44" t="n">
        <f aca="false">D12-F12</f>
        <v>27750.5915394716</v>
      </c>
      <c r="H12" s="44" t="n">
        <f aca="false">C12-E12</f>
        <v>10511.84</v>
      </c>
      <c r="I12" s="45" t="n">
        <f aca="false">E12/C12*100</f>
        <v>59.5166572697051</v>
      </c>
    </row>
    <row r="13" customFormat="false" ht="38.25" hidden="false" customHeight="fals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20" t="n">
        <f aca="false">Січень!E13+Лютий!E13+Березень!E13+Квітень!E13+Травень!E13+Червень!E13+Липень!E13+Серпень!E13+Вересень!E13+Жовтень!E13+Листопад!E13+Грудень!E13</f>
        <v>53151.6</v>
      </c>
      <c r="D13" s="20" t="n">
        <f aca="false">Січень!F13+Лютий!F13+Березень!F13+Квітень!F13+Травень!F13+Червень!F13+Липень!F13+Серпень!F13+Вересень!F13+Жовтень!F13+Листопад!F13+Грудень!F13</f>
        <v>164224.03</v>
      </c>
      <c r="E13" s="20" t="n">
        <f aca="false">Січень!G13+Лютий!G13+Березень!G13+Квітень!G13+Травень!G13+Червень!G13+Липень!G13+Серпень!G13+Вересень!G13+Жовтень!G13+Листопад!G13+Грудень!G13</f>
        <v>39450</v>
      </c>
      <c r="F13" s="20" t="n">
        <f aca="false">Січень!I13+Лютий!I13+Березень!I13+Квітень!I13+Травень!I13+Червень!I13+Липень!I13+Серпень!I13+Вересень!I13+Жовтень!I13+Листопад!I13+Грудень!I13</f>
        <v>132885.791167181</v>
      </c>
      <c r="G13" s="44" t="n">
        <f aca="false">D13-F13</f>
        <v>31338.2388328187</v>
      </c>
      <c r="H13" s="44" t="n">
        <f aca="false">C13-E13</f>
        <v>13701.6</v>
      </c>
      <c r="I13" s="45" t="n">
        <f aca="false">E13/C13*100</f>
        <v>74.2216603074978</v>
      </c>
    </row>
    <row r="14" customFormat="false" ht="38.25" hidden="false" customHeight="fals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20" t="n">
        <f aca="false">Січень!E14+Лютий!E14+Березень!E14+Квітень!E14+Травень!E14+Червень!E14+Липень!E14+Серпень!E14+Вересень!E14+Жовтень!E14+Листопад!E14+Грудень!E14</f>
        <v>38329.71</v>
      </c>
      <c r="D14" s="20" t="n">
        <f aca="false">Січень!F14+Лютий!F14+Березень!F14+Квітень!F14+Травень!F14+Червень!F14+Липень!F14+Серпень!F14+Вересень!F14+Жовтень!F14+Листопад!F14+Грудень!F14</f>
        <v>117745.3331</v>
      </c>
      <c r="E14" s="20" t="n">
        <f aca="false">Січень!G14+Лютий!G14+Березень!G14+Квітень!G14+Травень!G14+Червень!G14+Липень!G14+Серпень!G14+Вересень!G14+Жовтень!G14+Листопад!G14+Грудень!G14</f>
        <v>19865</v>
      </c>
      <c r="F14" s="20" t="n">
        <f aca="false">Січень!I14+Лютий!I14+Березень!I14+Квітень!I14+Травень!I14+Червень!I14+Липень!I14+Серпень!I14+Вересень!I14+Жовтень!I14+Листопад!I14+Грудень!I14</f>
        <v>67013.4216058262</v>
      </c>
      <c r="G14" s="44" t="n">
        <f aca="false">D14-F14</f>
        <v>50731.9114941738</v>
      </c>
      <c r="H14" s="44" t="n">
        <f aca="false">C14-E14</f>
        <v>18464.71</v>
      </c>
      <c r="I14" s="45" t="n">
        <f aca="false">E14/C14*100</f>
        <v>51.82663787438</v>
      </c>
    </row>
    <row r="15" customFormat="false" ht="38.25" hidden="false" customHeight="fals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20" t="n">
        <f aca="false">Січень!E15+Лютий!E15+Березень!E15+Квітень!E15+Травень!E15+Червень!E15+Липень!E15+Серпень!E15+Вересень!E15+Жовтень!E15+Листопад!E15+Грудень!E15</f>
        <v>54542.67</v>
      </c>
      <c r="D15" s="20" t="n">
        <f aca="false">Січень!F15+Лютий!F15+Березень!F15+Квітень!F15+Травень!F15+Червень!F15+Липень!F15+Серпень!F15+Вересень!F15+Жовтень!F15+Листопад!F15+Грудень!F15</f>
        <v>167859.17</v>
      </c>
      <c r="E15" s="20" t="n">
        <f aca="false">Січень!G15+Лютий!G15+Березень!G15+Квітень!G15+Травень!G15+Червень!G15+Липень!G15+Серпень!G15+Вересень!G15+Жовтень!G15+Листопад!G15+Грудень!G15</f>
        <v>45417</v>
      </c>
      <c r="F15" s="20" t="n">
        <f aca="false">Січень!I15+Лютий!I15+Березень!I15+Квітень!I15+Травень!I15+Червень!I15+Липень!I15+Серпень!I15+Вересень!I15+Жовтень!I15+Листопад!I15+Грудень!I15</f>
        <v>153539.854890359</v>
      </c>
      <c r="G15" s="44" t="n">
        <f aca="false">D15-F15</f>
        <v>14319.3151096413</v>
      </c>
      <c r="H15" s="44" t="n">
        <f aca="false">C15-E15</f>
        <v>9125.67</v>
      </c>
      <c r="I15" s="45" t="n">
        <f aca="false">E15/C15*100</f>
        <v>83.2687508697319</v>
      </c>
    </row>
    <row r="16" customFormat="false" ht="38.25" hidden="false" customHeight="fals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20" t="n">
        <f aca="false">Січень!E16+Лютий!E16+Березень!E16+Квітень!E16+Травень!E16+Червень!E16+Липень!E16+Серпень!E16+Вересень!E16+Жовтень!E16+Листопад!E16+Грудень!E16</f>
        <v>30746.89</v>
      </c>
      <c r="D16" s="20" t="n">
        <f aca="false">Січень!F16+Лютий!F16+Березень!F16+Квітень!F16+Травень!F16+Червень!F16+Липень!F16+Серпень!F16+Вересень!F16+Жовтень!F16+Листопад!F16+Грудень!F16</f>
        <v>94689.13</v>
      </c>
      <c r="E16" s="20" t="n">
        <f aca="false">Січень!G16+Лютий!G16+Березень!G16+Квітень!G16+Травень!G16+Червень!G16+Липень!G16+Серпень!G16+Вересень!G16+Жовтень!G16+Листопад!G16+Грудень!G16</f>
        <v>27164</v>
      </c>
      <c r="F16" s="20" t="n">
        <f aca="false">Січень!I16+Лютий!I16+Березень!I16+Квітень!I16+Травень!I16+Червень!I16+Липень!I16+Серпень!I16+Вересень!I16+Жовтень!I16+Листопад!I16+Грудень!I16</f>
        <v>91383.0303614509</v>
      </c>
      <c r="G16" s="44" t="n">
        <f aca="false">D16-F16</f>
        <v>3306.0996385491</v>
      </c>
      <c r="H16" s="44" t="n">
        <f aca="false">C16-E16</f>
        <v>3582.89</v>
      </c>
      <c r="I16" s="45" t="n">
        <f aca="false">E16/C16*100</f>
        <v>88.3471466545072</v>
      </c>
    </row>
    <row r="17" customFormat="false" ht="38.25" hidden="false" customHeight="fals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20" t="n">
        <f aca="false">Січень!E17+Лютий!E17+Березень!E17+Квітень!E17+Травень!E17+Червень!E17+Липень!E17+Серпень!E17+Вересень!E17+Жовтень!E17+Листопад!E17+Грудень!E17</f>
        <v>29906.72</v>
      </c>
      <c r="D17" s="20" t="n">
        <f aca="false">Січень!F17+Лютий!F17+Березень!F17+Квітень!F17+Травень!F17+Червень!F17+Липень!F17+Серпень!F17+Вересень!F17+Жовтень!F17+Листопад!F17+Грудень!F17</f>
        <v>91903.34</v>
      </c>
      <c r="E17" s="20" t="n">
        <f aca="false">Січень!G17+Лютий!G17+Березень!G17+Квітень!G17+Травень!G17+Червень!G17+Липень!G17+Серпень!G17+Вересень!G17+Жовтень!G17+Листопад!G17+Грудень!G17</f>
        <v>25133</v>
      </c>
      <c r="F17" s="20" t="n">
        <f aca="false">Січень!I17+Лютий!I17+Березень!I17+Квітень!I17+Травень!I17+Червень!I17+Липень!I17+Серпень!I17+Вересень!I17+Жовтень!I17+Листопад!I17+Грудень!I17</f>
        <v>84904.290987602</v>
      </c>
      <c r="G17" s="44" t="n">
        <f aca="false">D17-F17</f>
        <v>6999.04901239803</v>
      </c>
      <c r="H17" s="44" t="n">
        <f aca="false">C17-E17</f>
        <v>4773.72</v>
      </c>
      <c r="I17" s="45" t="n">
        <f aca="false">E17/C17*100</f>
        <v>84.0379687240861</v>
      </c>
    </row>
    <row r="18" customFormat="false" ht="38.25" hidden="false" customHeight="fals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20" t="n">
        <f aca="false">Січень!E18+Лютий!E18+Березень!E18+Квітень!E18+Травень!E18+Червень!E18+Липень!E18+Серпень!E18+Вересень!E18+Жовтень!E18+Листопад!E18+Грудень!E18</f>
        <v>28887.47</v>
      </c>
      <c r="D18" s="20" t="n">
        <f aca="false">Січень!F18+Лютий!F18+Березень!F18+Квітень!F18+Травень!F18+Червень!F18+Липень!F18+Серпень!F18+Вересень!F18+Жовтень!F18+Листопад!F18+Грудень!F18</f>
        <v>89391.19</v>
      </c>
      <c r="E18" s="20" t="n">
        <f aca="false">Січень!G18+Лютий!G18+Березень!G18+Квітень!G18+Травень!G18+Червень!G18+Липень!G18+Серпень!G18+Вересень!G18+Жовтень!G18+Листопад!G18+Грудень!G18</f>
        <v>20127</v>
      </c>
      <c r="F18" s="20" t="n">
        <f aca="false">Січень!I18+Лютий!I18+Березень!I18+Квітень!I18+Травень!I18+Червень!I18+Липень!I18+Серпень!I18+Вересень!I18+Жовтень!I18+Листопад!I18+Грудень!I18</f>
        <v>67997.1591765577</v>
      </c>
      <c r="G18" s="44" t="n">
        <f aca="false">D18-F18</f>
        <v>21394.0308234423</v>
      </c>
      <c r="H18" s="44" t="n">
        <f aca="false">C18-E18</f>
        <v>8760.47</v>
      </c>
      <c r="I18" s="45" t="n">
        <f aca="false">E18/C18*100</f>
        <v>69.6738066711969</v>
      </c>
    </row>
    <row r="19" customFormat="false" ht="38.25" hidden="false" customHeight="fals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20" t="n">
        <f aca="false">Січень!E19+Лютий!E19+Березень!E19+Квітень!E19+Травень!E19+Червень!E19+Липень!E19+Серпень!E19+Вересень!E19+Жовтень!E19+Листопад!E19+Грудень!E19</f>
        <v>9153.36</v>
      </c>
      <c r="D19" s="20" t="n">
        <f aca="false">Січень!F19+Лютий!F19+Березень!F19+Квітень!F19+Травень!F19+Червень!F19+Липень!F19+Серпень!F19+Вересень!F19+Жовтень!F19+Листопад!F19+Грудень!F19</f>
        <v>30698.32</v>
      </c>
      <c r="E19" s="20" t="n">
        <f aca="false">Січень!G19+Лютий!G19+Березень!G19+Квітень!G19+Травень!G19+Червень!G19+Липень!G19+Серпень!G19+Вересень!G19+Жовтень!G19+Листопад!G19+Грудень!G19</f>
        <v>8809</v>
      </c>
      <c r="F19" s="20" t="n">
        <f aca="false">Січень!I19+Лютий!I19+Березень!I19+Квітень!I19+Травень!I19+Червень!I19+Липень!I19+Серпень!I19+Вересень!I19+Жовтень!I19+Листопад!I19+Грудень!I19</f>
        <v>30688.4254621752</v>
      </c>
      <c r="G19" s="44" t="n">
        <f aca="false">D19-F19</f>
        <v>9.89453782479541</v>
      </c>
      <c r="H19" s="44" t="n">
        <f aca="false">C19-E19</f>
        <v>344.359999999999</v>
      </c>
      <c r="I19" s="45" t="n">
        <f aca="false">E19/C19*100</f>
        <v>96.2378842304902</v>
      </c>
    </row>
    <row r="20" customFormat="false" ht="38.25" hidden="false" customHeight="fals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20" t="n">
        <f aca="false">Січень!E20+Лютий!E20+Березень!E20+Квітень!E20+Травень!E20+Червень!E20+Липень!E20+Серпень!E20+Вересень!E20+Жовтень!E20+Листопад!E20+Грудень!E20</f>
        <v>3975.11</v>
      </c>
      <c r="D20" s="20" t="n">
        <f aca="false">Січень!F20+Лютий!F20+Березень!F20+Квітень!F20+Травень!F20+Червень!F20+Липень!F20+Серпень!F20+Вересень!F20+Жовтень!F20+Листопад!F20+Грудень!F20</f>
        <v>12274.786</v>
      </c>
      <c r="E20" s="20" t="n">
        <f aca="false">Січень!G20+Лютий!G20+Березень!G20+Квітень!G20+Травень!G20+Червень!G20+Липень!G20+Серпень!G20+Вересень!G20+Жовтень!G20+Листопад!G20+Грудень!G20</f>
        <v>3362</v>
      </c>
      <c r="F20" s="20" t="n">
        <f aca="false">Січень!I20+Лютий!I20+Березень!I20+Квітень!I20+Травень!I20+Червень!I20+Липень!I20+Серпень!I20+Вересень!I20+Жовтень!I20+Листопад!I20+Грудень!I20</f>
        <v>11458.6864672506</v>
      </c>
      <c r="G20" s="44" t="n">
        <f aca="false">D20-F20</f>
        <v>816.099532749382</v>
      </c>
      <c r="H20" s="44" t="n">
        <f aca="false">C20-E20</f>
        <v>613.11</v>
      </c>
      <c r="I20" s="45" t="n">
        <f aca="false">E20/C20*100</f>
        <v>84.5762758766424</v>
      </c>
    </row>
    <row r="21" customFormat="false" ht="38.25" hidden="false" customHeight="fals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20" t="n">
        <f aca="false">Січень!E21+Лютий!E21+Березень!E21+Квітень!E21+Травень!E21+Червень!E21+Липень!E21+Серпень!E21+Вересень!E21+Жовтень!E21+Листопад!E21+Грудень!E21</f>
        <v>40395.21</v>
      </c>
      <c r="D21" s="20" t="n">
        <f aca="false">Січень!F21+Лютий!F21+Березень!F21+Квітень!F21+Травень!F21+Червень!F21+Липень!F21+Серпень!F21+Вересень!F21+Жовтень!F21+Листопад!F21+Грудень!F21</f>
        <v>124717.35</v>
      </c>
      <c r="E21" s="20" t="n">
        <f aca="false">Січень!G21+Лютий!G21+Березень!G21+Квітень!G21+Травень!G21+Червень!G21+Липень!G21+Серпень!G21+Вересень!G21+Жовтень!G21+Листопад!G21+Грудень!G21</f>
        <v>30863</v>
      </c>
      <c r="F21" s="20" t="n">
        <f aca="false">Січень!I21+Лютий!I21+Березень!I21+Квітень!I21+Травень!I21+Червень!I21+Липень!I21+Серпень!I21+Вересень!I21+Жовтень!I21+Листопад!I21+Грудень!I21</f>
        <v>104037.028556785</v>
      </c>
      <c r="G21" s="44" t="n">
        <f aca="false">D21-F21</f>
        <v>20680.3214432145</v>
      </c>
      <c r="H21" s="44" t="n">
        <f aca="false">C21-E21</f>
        <v>9532.21</v>
      </c>
      <c r="I21" s="45" t="n">
        <f aca="false">E21/C21*100</f>
        <v>76.4026229842598</v>
      </c>
    </row>
    <row r="22" customFormat="false" ht="25.5" hidden="false" customHeight="fals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20" t="n">
        <f aca="false">Січень!E22+Лютий!E22+Березень!E22+Квітень!E22+Травень!E22+Червень!E22+Липень!E22+Серпень!E22+Вересень!E22+Жовтень!E22+Листопад!E22+Грудень!E22</f>
        <v>3348.05</v>
      </c>
      <c r="D22" s="20" t="n">
        <f aca="false">Січень!F22+Лютий!F22+Березень!F22+Квітень!F22+Травень!F22+Червень!F22+Липень!F22+Серпень!F22+Вересень!F22+Жовтень!F22+Листопад!F22+Грудень!F22</f>
        <v>11157.85</v>
      </c>
      <c r="E22" s="20" t="n">
        <f aca="false">Січень!G22+Лютий!G22+Березень!G22+Квітень!G22+Травень!G22+Червень!G22+Липень!G22+Серпень!G22+Вересень!G22+Жовтень!G22+Листопад!G22+Грудень!G22</f>
        <v>3340</v>
      </c>
      <c r="F22" s="20" t="n">
        <f aca="false">Січень!I22+Лютий!I22+Березень!I22+Квітень!I22+Травень!I22+Червень!I22+Липень!I22+Серпень!I22+Вересень!I22+Жовтень!I22+Листопад!I22+Грудень!I22</f>
        <v>11156.9859804335</v>
      </c>
      <c r="G22" s="44" t="n">
        <f aca="false">D22-F22</f>
        <v>0.864019566461138</v>
      </c>
      <c r="H22" s="44" t="n">
        <f aca="false">C22-E22</f>
        <v>8.05000000000018</v>
      </c>
      <c r="I22" s="45" t="n">
        <f aca="false">E22/C22*100</f>
        <v>99.7595615358194</v>
      </c>
    </row>
    <row r="23" customFormat="false" ht="51" hidden="false" customHeight="fals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20" t="n">
        <f aca="false">Січень!E23+Лютий!E23+Березень!E23+Квітень!E23+Травень!E23+Червень!E23+Липень!E23+Серпень!E23+Вересень!E23+Жовтень!E23+Листопад!E23+Грудень!E23</f>
        <v>24269.13</v>
      </c>
      <c r="D23" s="20" t="n">
        <f aca="false">Січень!F23+Лютий!F23+Березень!F23+Квітень!F23+Травень!F23+Червень!F23+Липень!F23+Серпень!F23+Вересень!F23+Жовтень!F23+Листопад!F23+Грудень!F23</f>
        <v>75020.64</v>
      </c>
      <c r="E23" s="20" t="n">
        <f aca="false">Січень!G23+Лютий!G23+Березень!G23+Квітень!G23+Травень!G23+Червень!G23+Липень!G23+Серпень!G23+Вересень!G23+Жовтень!G23+Листопад!G23+Грудень!G23</f>
        <v>20483.889</v>
      </c>
      <c r="F23" s="20" t="n">
        <f aca="false">Січень!I23+Лютий!I23+Березень!I23+Квітень!I23+Травень!I23+Червень!I23+Липень!I23+Серпень!I23+Вересень!I23+Жовтень!I23+Листопад!I23+Грудень!I23</f>
        <v>69826.3094058907</v>
      </c>
      <c r="G23" s="44" t="n">
        <f aca="false">D23-F23</f>
        <v>5194.33059410924</v>
      </c>
      <c r="H23" s="44" t="n">
        <f aca="false">C23-E23</f>
        <v>3785.241</v>
      </c>
      <c r="I23" s="45" t="n">
        <f aca="false">E23/C23*100</f>
        <v>84.4030626561397</v>
      </c>
    </row>
    <row r="24" customFormat="false" ht="51" hidden="false" customHeight="fals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20" t="n">
        <f aca="false">Січень!E24+Лютий!E24+Березень!E24+Квітень!E24+Травень!E24+Червень!E24+Липень!E24+Серпень!E24+Вересень!E24+Жовтень!E24+Листопад!E24+Грудень!E24</f>
        <v>43070.36</v>
      </c>
      <c r="D24" s="20" t="n">
        <f aca="false">Січень!F24+Лютий!F24+Березень!F24+Квітень!F24+Травень!F24+Червень!F24+Липень!F24+Серпень!F24+Вересень!F24+Жовтень!F24+Листопад!F24+Грудень!F24</f>
        <v>133386.35</v>
      </c>
      <c r="E24" s="20" t="n">
        <f aca="false">Січень!G24+Лютий!G24+Березень!G24+Квітень!G24+Травень!G24+Червень!G24+Липень!G24+Серпень!G24+Вересень!G24+Жовтень!G24+Листопад!G24+Грудень!G24</f>
        <v>28233.568</v>
      </c>
      <c r="F24" s="20" t="n">
        <f aca="false">Січень!I24+Лютий!I24+Березень!I24+Квітень!I24+Травень!I24+Червень!I24+Липень!I24+Серпень!I24+Вересень!I24+Жовтень!I24+Листопад!I24+Грудень!I24</f>
        <v>104280.618591915</v>
      </c>
      <c r="G24" s="44" t="n">
        <f aca="false">D24-F24</f>
        <v>29105.7314080849</v>
      </c>
      <c r="H24" s="44" t="n">
        <f aca="false">C24-E24</f>
        <v>14836.792</v>
      </c>
      <c r="I24" s="45" t="n">
        <f aca="false">E24/C24*100</f>
        <v>65.5521987742847</v>
      </c>
    </row>
    <row r="25" customFormat="false" ht="76.5" hidden="false" customHeight="fals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0" t="n">
        <f aca="false">Січень!E25+Лютий!E25+Березень!E25+Квітень!E25+Травень!E25+Червень!E25+Липень!E25+Серпень!E25+Вересень!E25+Жовтень!E25+Листопад!E25+Грудень!E25</f>
        <v>41444.54</v>
      </c>
      <c r="D25" s="20" t="n">
        <f aca="false">Січень!F25+Лютий!F25+Березень!F25+Квітень!F25+Травень!F25+Червень!F25+Липень!F25+Серпень!F25+Вересень!F25+Жовтень!F25+Листопад!F25+Грудень!F25</f>
        <v>128207.46</v>
      </c>
      <c r="E25" s="20" t="n">
        <f aca="false">Січень!G25+Лютий!G25+Березень!G25+Квітень!G25+Травень!G25+Червень!G25+Липень!G25+Серпень!G25+Вересень!G25+Жовтень!G25+Листопад!G25+Грудень!G25</f>
        <v>32456.966</v>
      </c>
      <c r="F25" s="20" t="n">
        <f aca="false">Січень!I25+Лютий!I25+Березень!I25+Квітень!I25+Травень!I25+Червень!I25+Липень!I25+Серпень!I25+Вересень!I25+Жовтень!I25+Листопад!I25+Грудень!I25</f>
        <v>109208.762832046</v>
      </c>
      <c r="G25" s="44" t="n">
        <f aca="false">D25-F25</f>
        <v>18998.6971679542</v>
      </c>
      <c r="H25" s="44" t="n">
        <f aca="false">C25-E25</f>
        <v>8987.574</v>
      </c>
      <c r="I25" s="45" t="n">
        <f aca="false">E25/C25*100</f>
        <v>78.314214610658</v>
      </c>
    </row>
    <row r="26" customFormat="false" ht="51" hidden="false" customHeight="fals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20" t="n">
        <f aca="false">Січень!E26+Лютий!E26+Березень!E26+Квітень!E26+Травень!E26+Червень!E26+Липень!E26+Серпень!E26+Вересень!E26+Жовтень!E26+Листопад!E26+Грудень!E26</f>
        <v>34785.48</v>
      </c>
      <c r="D26" s="20" t="n">
        <f aca="false">Січень!F26+Лютий!F26+Березень!F26+Квітень!F26+Травень!F26+Червень!F26+Липень!F26+Серпень!F26+Вересень!F26+Жовтень!F26+Листопад!F26+Грудень!F26</f>
        <v>107834.29</v>
      </c>
      <c r="E26" s="20" t="n">
        <f aca="false">Січень!G26+Лютий!G26+Березень!G26+Квітень!G26+Травень!G26+Червень!G26+Липень!G26+Серпень!G26+Вересень!G26+Жовтень!G26+Листопад!G26+Грудень!G26</f>
        <v>22010.088</v>
      </c>
      <c r="F26" s="20" t="n">
        <f aca="false">Січень!I26+Лютий!I26+Березень!I26+Квітень!I26+Травень!I26+Червень!I26+Липень!I26+Серпень!I26+Вересень!I26+Жовтень!I26+Листопад!I26+Грудень!I26</f>
        <v>74895.9430293022</v>
      </c>
      <c r="G26" s="44" t="n">
        <f aca="false">D26-F26</f>
        <v>32938.3469706978</v>
      </c>
      <c r="H26" s="44" t="n">
        <f aca="false">C26-E26</f>
        <v>12775.392</v>
      </c>
      <c r="I26" s="45" t="n">
        <f aca="false">E26/C26*100</f>
        <v>63.2737797494817</v>
      </c>
    </row>
    <row r="27" customFormat="false" ht="51" hidden="false" customHeight="fals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0" t="n">
        <f aca="false">Січень!E27+Лютий!E27+Березень!E27+Квітень!E27+Травень!E27+Червень!E27+Липень!E27+Серпень!E27+Вересень!E27+Жовтень!E27+Листопад!E27+Грудень!E27</f>
        <v>23820.62</v>
      </c>
      <c r="D27" s="20" t="n">
        <f aca="false">Січень!F27+Лютий!F27+Березень!F27+Квітень!F27+Травень!F27+Червень!F27+Липень!F27+Серпень!F27+Вересень!F27+Жовтень!F27+Листопад!F27+Грудень!F27</f>
        <v>73691.07</v>
      </c>
      <c r="E27" s="20" t="n">
        <f aca="false">Січень!G27+Лютий!G27+Березень!G27+Квітень!G27+Травень!G27+Червень!G27+Липень!G27+Серпень!G27+Вересень!G27+Жовтень!G27+Листопад!G27+Грудень!G27</f>
        <v>14546.259</v>
      </c>
      <c r="F27" s="20" t="n">
        <f aca="false">Січень!I27+Лютий!I27+Березень!I27+Квітень!I27+Травень!I27+Червень!I27+Липень!I27+Серпень!I27+Вересень!I27+Жовтень!I27+Листопад!I27+Грудень!I27</f>
        <v>49563.5405492365</v>
      </c>
      <c r="G27" s="44" t="n">
        <f aca="false">D27-F27</f>
        <v>24127.5294507635</v>
      </c>
      <c r="H27" s="44" t="n">
        <f aca="false">C27-E27</f>
        <v>9274.361</v>
      </c>
      <c r="I27" s="45" t="n">
        <f aca="false">E27/C27*100</f>
        <v>61.0658286812014</v>
      </c>
    </row>
    <row r="28" customFormat="false" ht="51" hidden="false" customHeight="fals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20" t="n">
        <f aca="false">Січень!E28+Лютий!E28+Березень!E28+Квітень!E28+Травень!E28+Червень!E28+Липень!E28+Серпень!E28+Вересень!E28+Жовтень!E28+Листопад!E28+Грудень!E28</f>
        <v>27868.13</v>
      </c>
      <c r="D28" s="20" t="n">
        <f aca="false">Січень!F28+Лютий!F28+Березень!F28+Квітень!F28+Травень!F28+Червень!F28+Липень!F28+Серпень!F28+Вересень!F28+Жовтень!F28+Листопад!F28+Грудень!F28</f>
        <v>86244.46</v>
      </c>
      <c r="E28" s="20" t="n">
        <f aca="false">Січень!G28+Лютий!G28+Березень!G28+Квітень!G28+Травень!G28+Червень!G28+Липень!G28+Серпень!G28+Вересень!G28+Жовтень!G28+Листопад!G28+Грудень!G28</f>
        <v>17572.088</v>
      </c>
      <c r="F28" s="20" t="n">
        <f aca="false">Січень!I28+Лютий!I28+Березень!I28+Квітень!I28+Травень!I28+Червень!I28+Липень!I28+Серпень!I28+Вересень!I28+Жовтень!I28+Листопад!I28+Грудень!I28</f>
        <v>60217.4635045608</v>
      </c>
      <c r="G28" s="44" t="n">
        <f aca="false">D28-F28</f>
        <v>26026.9964954392</v>
      </c>
      <c r="H28" s="44" t="n">
        <f aca="false">C28-E28</f>
        <v>10296.042</v>
      </c>
      <c r="I28" s="45" t="n">
        <f aca="false">E28/C28*100</f>
        <v>63.0544209460771</v>
      </c>
    </row>
    <row r="29" customFormat="false" ht="51" hidden="false" customHeight="fals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0" t="n">
        <f aca="false">Січень!E29+Лютий!E29+Березень!E29+Квітень!E29+Травень!E29+Червень!E29+Липень!E29+Серпень!E29+Вересень!E29+Жовтень!E29+Листопад!E29+Грудень!E29</f>
        <v>32923.65</v>
      </c>
      <c r="D29" s="20" t="n">
        <f aca="false">Січень!F29+Лютий!F29+Березень!F29+Квітень!F29+Травень!F29+Червень!F29+Липень!F29+Серпень!F29+Вересень!F29+Жовтень!F29+Листопад!F29+Грудень!F29</f>
        <v>102056.45</v>
      </c>
      <c r="E29" s="20" t="n">
        <f aca="false">Січень!G29+Лютий!G29+Березень!G29+Квітень!G29+Травень!G29+Червень!G29+Липень!G29+Серпень!G29+Вересень!G29+Жовтень!G29+Листопад!G29+Грудень!G29</f>
        <v>25913.221</v>
      </c>
      <c r="F29" s="20" t="n">
        <f aca="false">Січень!I29+Лютий!I29+Березень!I29+Квітень!I29+Травень!I29+Червень!I29+Липень!I29+Серпень!I29+Вересень!I29+Жовтень!I29+Листопад!I29+Грудень!I29</f>
        <v>90447.9446782948</v>
      </c>
      <c r="G29" s="44" t="n">
        <f aca="false">D29-F29</f>
        <v>11608.5053217053</v>
      </c>
      <c r="H29" s="44" t="n">
        <f aca="false">C29-E29</f>
        <v>7010.429</v>
      </c>
      <c r="I29" s="45" t="n">
        <f aca="false">E29/C29*100</f>
        <v>78.7070115251498</v>
      </c>
    </row>
    <row r="30" customFormat="false" ht="51" hidden="false" customHeight="fals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20" t="n">
        <f aca="false">Січень!E30+Лютий!E30+Березень!E30+Квітень!E30+Травень!E30+Червень!E30+Липень!E30+Серпень!E30+Вересень!E30+Жовтень!E30+Листопад!E30+Грудень!E30</f>
        <v>61586.14</v>
      </c>
      <c r="D30" s="20" t="n">
        <f aca="false">Січень!F30+Лютий!F30+Березень!F30+Квітень!F30+Травень!F30+Червень!F30+Липень!F30+Серпень!F30+Вересень!F30+Жовтень!F30+Листопад!F30+Грудень!F30</f>
        <v>190477.07</v>
      </c>
      <c r="E30" s="20" t="n">
        <f aca="false">Січень!G30+Лютий!G30+Березень!G30+Квітень!G30+Травень!G30+Червень!G30+Липень!G30+Серпень!G30+Вересень!G30+Жовтень!G30+Листопад!G30+Грудень!G30</f>
        <v>40141.563</v>
      </c>
      <c r="F30" s="20" t="n">
        <f aca="false">Січень!I30+Лютий!I30+Березень!I30+Квітень!I30+Травень!I30+Червень!I30+Липень!I30+Серпень!I30+Вересень!I30+Жовтень!I30+Листопад!I30+Грудень!I30</f>
        <v>136558.331887052</v>
      </c>
      <c r="G30" s="44" t="n">
        <f aca="false">D30-F30</f>
        <v>53918.7381129479</v>
      </c>
      <c r="H30" s="44" t="n">
        <f aca="false">C30-E30</f>
        <v>21444.577</v>
      </c>
      <c r="I30" s="45" t="n">
        <f aca="false">E30/C30*100</f>
        <v>65.1795403965893</v>
      </c>
    </row>
    <row r="31" customFormat="false" ht="51" hidden="false" customHeight="fals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20" t="n">
        <f aca="false">Січень!E31+Лютий!E31+Березень!E31+Квітень!E31+Травень!E31+Червень!E31+Липень!E31+Серпень!E31+Вересень!E31+Жовтень!E31+Листопад!E31+Грудень!E31</f>
        <v>17908.83</v>
      </c>
      <c r="D31" s="20" t="n">
        <f aca="false">Січень!F31+Лютий!F31+Березень!F31+Квітень!F31+Травень!F31+Червень!F31+Липень!F31+Серпень!F31+Вересень!F31+Жовтень!F31+Листопад!F31+Грудень!F31</f>
        <v>55292.17</v>
      </c>
      <c r="E31" s="20" t="n">
        <f aca="false">Січень!G31+Лютий!G31+Березень!G31+Квітень!G31+Травень!G31+Червень!G31+Липень!G31+Серпень!G31+Вересень!G31+Жовтень!G31+Листопад!G31+Грудень!G31</f>
        <v>10439.766</v>
      </c>
      <c r="F31" s="20" t="n">
        <f aca="false">Січень!I31+Лютий!I31+Березень!I31+Квітень!I31+Травень!I31+Червень!I31+Липень!I31+Серпень!I31+Вересень!I31+Жовтень!I31+Листопад!I31+Грудень!I31</f>
        <v>35555.3233308425</v>
      </c>
      <c r="G31" s="44" t="n">
        <f aca="false">D31-F31</f>
        <v>19736.8466691575</v>
      </c>
      <c r="H31" s="44" t="n">
        <f aca="false">C31-E31</f>
        <v>7469.064</v>
      </c>
      <c r="I31" s="45" t="n">
        <f aca="false">E31/C31*100</f>
        <v>58.2939589018378</v>
      </c>
    </row>
    <row r="32" customFormat="false" ht="51" hidden="false" customHeight="fals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0" t="n">
        <f aca="false">Січень!E32+Лютий!E32+Березень!E32+Квітень!E32+Травень!E32+Червень!E32+Липень!E32+Серпень!E32+Вересень!E32+Жовтень!E32+Листопад!E32+Грудень!E32</f>
        <v>29811.13</v>
      </c>
      <c r="D32" s="20" t="n">
        <f aca="false">Січень!F32+Лютий!F32+Березень!F32+Квітень!F32+Травень!F32+Червень!F32+Липень!F32+Серпень!F32+Вересень!F32+Жовтень!F32+Листопад!F32+Грудень!F32</f>
        <v>92223.14</v>
      </c>
      <c r="E32" s="20" t="n">
        <f aca="false">Січень!G32+Лютий!G32+Березень!G32+Квітень!G32+Травень!G32+Червень!G32+Липень!G32+Серпень!G32+Вересень!G32+Жовтень!G32+Листопад!G32+Грудень!G32</f>
        <v>14962.633477913</v>
      </c>
      <c r="F32" s="20" t="n">
        <f aca="false">Січень!I32+Лютий!I32+Березень!I32+Квітень!I32+Травень!I32+Червень!I32+Липень!I32+Серпень!I32+Вересень!I32+Жовтень!I32+Листопад!I32+Грудень!I32</f>
        <v>51146.9801759509</v>
      </c>
      <c r="G32" s="44" t="n">
        <f aca="false">D32-F32</f>
        <v>41076.1598240491</v>
      </c>
      <c r="H32" s="44" t="n">
        <f aca="false">C32-E32</f>
        <v>14848.496522087</v>
      </c>
      <c r="I32" s="45" t="n">
        <f aca="false">E32/C32*100</f>
        <v>50.1914334609691</v>
      </c>
    </row>
    <row r="33" customFormat="false" ht="51" hidden="false" customHeight="fals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0" t="n">
        <f aca="false">Січень!E33+Лютий!E33+Березень!E33+Квітень!E33+Травень!E33+Червень!E33+Липень!E33+Серпень!E33+Вересень!E33+Жовтень!E33+Листопад!E33+Грудень!E33</f>
        <v>31737.75</v>
      </c>
      <c r="D33" s="20" t="n">
        <f aca="false">Січень!F33+Лютий!F33+Березень!F33+Квітень!F33+Травень!F33+Червень!F33+Липень!F33+Серпень!F33+Вересень!F33+Жовтень!F33+Листопад!F33+Грудень!F33</f>
        <v>98221.44</v>
      </c>
      <c r="E33" s="20" t="n">
        <f aca="false">Січень!G33+Лютий!G33+Березень!G33+Квітень!G33+Травень!G33+Червень!G33+Липень!G33+Серпень!G33+Вересень!G33+Жовтень!G33+Листопад!G33+Грудень!G33</f>
        <v>21437.684</v>
      </c>
      <c r="F33" s="20" t="n">
        <f aca="false">Січень!I33+Лютий!I33+Березень!I33+Квітень!I33+Травень!I33+Червень!I33+Липень!I33+Серпень!I33+Вересень!I33+Жовтень!I33+Листопад!I33+Грудень!I33</f>
        <v>74233.1932786532</v>
      </c>
      <c r="G33" s="44" t="n">
        <f aca="false">D33-F33</f>
        <v>23988.2467213468</v>
      </c>
      <c r="H33" s="44" t="n">
        <f aca="false">C33-E33</f>
        <v>10300.066</v>
      </c>
      <c r="I33" s="45" t="n">
        <f aca="false">E33/C33*100</f>
        <v>67.5463257477294</v>
      </c>
    </row>
    <row r="34" customFormat="false" ht="51" hidden="false" customHeight="fals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20" t="n">
        <f aca="false">Січень!E34+Лютий!E34+Березень!E34+Квітень!E34+Травень!E34+Червень!E34+Липень!E34+Серпень!E34+Вересень!E34+Жовтень!E34+Листопад!E34+Грудень!E34</f>
        <v>65467.2</v>
      </c>
      <c r="D34" s="20" t="n">
        <f aca="false">Січень!F34+Лютий!F34+Березень!F34+Квітень!F34+Травень!F34+Червень!F34+Липень!F34+Серпень!F34+Вересень!F34+Жовтень!F34+Листопад!F34+Грудень!F34</f>
        <v>202994.7</v>
      </c>
      <c r="E34" s="20" t="n">
        <f aca="false">Січень!G34+Лютий!G34+Березень!G34+Квітень!G34+Травень!G34+Червень!G34+Липень!G34+Серпень!G34+Вересень!G34+Жовтень!G34+Листопад!G34+Грудень!G34</f>
        <v>38366.369</v>
      </c>
      <c r="F34" s="20" t="n">
        <f aca="false">Січень!I34+Лютий!I34+Березень!I34+Квітень!I34+Травень!I34+Червень!I34+Липень!I34+Серпень!I34+Вересень!I34+Жовтень!I34+Листопад!I34+Грудень!I34</f>
        <v>129759.750732117</v>
      </c>
      <c r="G34" s="44" t="n">
        <f aca="false">D34-F34</f>
        <v>73234.9492678829</v>
      </c>
      <c r="H34" s="44" t="n">
        <f aca="false">C34-E34</f>
        <v>27100.831</v>
      </c>
      <c r="I34" s="45" t="n">
        <f aca="false">E34/C34*100</f>
        <v>58.6039558740866</v>
      </c>
    </row>
    <row r="35" customFormat="false" ht="38.25" hidden="false" customHeight="fals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20" t="n">
        <f aca="false">Січень!E35+Лютий!E35+Березень!E35+Квітень!E35+Травень!E35+Червень!E35+Липень!E35+Серпень!E35+Вересень!E35+Жовтень!E35+Листопад!E35+Грудень!E35</f>
        <v>32419.79</v>
      </c>
      <c r="D35" s="20" t="n">
        <f aca="false">Січень!F35+Лютий!F35+Березень!F35+Квітень!F35+Травень!F35+Червень!F35+Липень!F35+Серпень!F35+Вересень!F35+Жовтень!F35+Листопад!F35+Грудень!F35</f>
        <v>100343.85</v>
      </c>
      <c r="E35" s="20" t="n">
        <f aca="false">Січень!G35+Лютий!G35+Березень!G35+Квітень!G35+Травень!G35+Червень!G35+Липень!G35+Серпень!G35+Вересень!G35+Жовтень!G35+Листопад!G35+Грудень!G35</f>
        <v>17528.972</v>
      </c>
      <c r="F35" s="20" t="n">
        <f aca="false">Січень!I35+Лютий!I35+Березень!I35+Квітень!I35+Травень!I35+Червень!I35+Липень!I35+Серпень!I35+Вересень!I35+Жовтень!I35+Листопад!I35+Грудень!I35</f>
        <v>59362.9165510348</v>
      </c>
      <c r="G35" s="44" t="n">
        <f aca="false">D35-F35</f>
        <v>40980.9334489652</v>
      </c>
      <c r="H35" s="44" t="n">
        <f aca="false">C35-E35</f>
        <v>14890.818</v>
      </c>
      <c r="I35" s="45" t="n">
        <f aca="false">E35/C35*100</f>
        <v>54.0687401121352</v>
      </c>
    </row>
    <row r="36" customFormat="false" ht="51" hidden="false" customHeight="fals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0" t="n">
        <f aca="false">Січень!E36+Лютий!E36+Березень!E36+Квітень!E36+Травень!E36+Червень!E36+Липень!E36+Серпень!E36+Вересень!E36+Жовтень!E36+Листопад!E36+Грудень!E36</f>
        <v>21821.57</v>
      </c>
      <c r="D36" s="20" t="n">
        <f aca="false">Січень!F36+Лютий!F36+Березень!F36+Квітень!F36+Травень!F36+Червень!F36+Липень!F36+Серпень!F36+Вересень!F36+Жовтень!F36+Листопад!F36+Грудень!F36</f>
        <v>67723.36</v>
      </c>
      <c r="E36" s="20" t="n">
        <f aca="false">Січень!G36+Лютий!G36+Березень!G36+Квітень!G36+Травень!G36+Червень!G36+Липень!G36+Серпень!G36+Вересень!G36+Жовтень!G36+Листопад!G36+Грудень!G36</f>
        <v>13553.094</v>
      </c>
      <c r="F36" s="20" t="n">
        <f aca="false">Січень!I36+Лютий!I36+Березень!I36+Квітень!I36+Травень!I36+Червень!I36+Липень!I36+Серпень!I36+Вересень!I36+Жовтень!I36+Листопад!I36+Грудень!I36</f>
        <v>46694.9431022694</v>
      </c>
      <c r="G36" s="44" t="n">
        <f aca="false">D36-F36</f>
        <v>21028.4168977306</v>
      </c>
      <c r="H36" s="44" t="n">
        <f aca="false">C36-E36</f>
        <v>8268.476</v>
      </c>
      <c r="I36" s="45" t="n">
        <f aca="false">E36/C36*100</f>
        <v>62.1087025360687</v>
      </c>
    </row>
    <row r="37" customFormat="false" ht="51" hidden="false" customHeight="fals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20" t="n">
        <f aca="false">Січень!E37+Лютий!E37+Березень!E37+Квітень!E37+Травень!E37+Червень!E37+Липень!E37+Серпень!E37+Вересень!E37+Жовтень!E37+Листопад!E37+Грудень!E37</f>
        <v>28637.43</v>
      </c>
      <c r="D37" s="20" t="n">
        <f aca="false">Січень!F37+Лютий!F37+Березень!F37+Квітень!F37+Травень!F37+Червень!F37+Липень!F37+Серпень!F37+Вересень!F37+Жовтень!F37+Листопад!F37+Грудень!F37</f>
        <v>88635.61</v>
      </c>
      <c r="E37" s="20" t="n">
        <f aca="false">Січень!G37+Лютий!G37+Березень!G37+Квітень!G37+Травень!G37+Червень!G37+Липень!G37+Серпень!G37+Вересень!G37+Жовтень!G37+Листопад!G37+Грудень!G37</f>
        <v>18464.486</v>
      </c>
      <c r="F37" s="20" t="n">
        <f aca="false">Січень!I37+Лютий!I37+Березень!I37+Квітень!I37+Травень!I37+Червень!I37+Липень!I37+Серпень!I37+Вересень!I37+Жовтень!I37+Листопад!I37+Грудень!I37</f>
        <v>63036.683136897</v>
      </c>
      <c r="G37" s="44" t="n">
        <f aca="false">D37-F37</f>
        <v>25598.926863103</v>
      </c>
      <c r="H37" s="44" t="n">
        <f aca="false">C37-E37</f>
        <v>10172.944</v>
      </c>
      <c r="I37" s="45" t="n">
        <f aca="false">E37/C37*100</f>
        <v>64.4767564687194</v>
      </c>
    </row>
    <row r="38" customFormat="false" ht="51" hidden="false" customHeight="fals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20" t="n">
        <f aca="false">Січень!E38+Лютий!E38+Березень!E38+Квітень!E38+Травень!E38+Червень!E38+Липень!E38+Серпень!E38+Вересень!E38+Жовтень!E38+Листопад!E38+Грудень!E38</f>
        <v>18750.58</v>
      </c>
      <c r="D38" s="20" t="n">
        <f aca="false">Січень!F38+Лютий!F38+Березень!F38+Квітень!F38+Травень!F38+Червень!F38+Липень!F38+Серпень!F38+Вересень!F38+Жовтень!F38+Листопад!F38+Грудень!F38</f>
        <v>58031.4</v>
      </c>
      <c r="E38" s="20" t="n">
        <f aca="false">Січень!G38+Лютий!G38+Березень!G38+Квітень!G38+Травень!G38+Червень!G38+Липень!G38+Серпень!G38+Вересень!G38+Жовтень!G38+Листопад!G38+Грудень!G38</f>
        <v>12615.553</v>
      </c>
      <c r="F38" s="20" t="n">
        <f aca="false">Січень!I38+Лютий!I38+Березень!I38+Квітень!I38+Травень!I38+Червень!I38+Липень!I38+Серпень!I38+Вересень!I38+Жовтень!I38+Листопад!I38+Грудень!I38</f>
        <v>42949.3556614534</v>
      </c>
      <c r="G38" s="44" t="n">
        <f aca="false">D38-F38</f>
        <v>15082.0443385466</v>
      </c>
      <c r="H38" s="44" t="n">
        <f aca="false">C38-E38</f>
        <v>6135.027</v>
      </c>
      <c r="I38" s="45" t="n">
        <f aca="false">E38/C38*100</f>
        <v>67.2808681118131</v>
      </c>
    </row>
    <row r="39" customFormat="false" ht="51" hidden="false" customHeight="fals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20" t="n">
        <f aca="false">Січень!E39+Лютий!E39+Березень!E39+Квітень!E39+Травень!E39+Червень!E39+Липень!E39+Серпень!E39+Вересень!E39+Жовтень!E39+Листопад!E39+Грудень!E39</f>
        <v>21794.914</v>
      </c>
      <c r="D39" s="20" t="n">
        <f aca="false">Січень!F39+Лютий!F39+Березень!F39+Квітень!F39+Травень!F39+Червень!F39+Липень!F39+Серпень!F39+Вересень!F39+Жовтень!F39+Листопад!F39+Грудень!F39</f>
        <v>67605.99</v>
      </c>
      <c r="E39" s="20" t="n">
        <f aca="false">Січень!G39+Лютий!G39+Березень!G39+Квітень!G39+Травень!G39+Червень!G39+Липень!G39+Серпень!G39+Вересень!G39+Жовтень!G39+Листопад!G39+Грудень!G39</f>
        <v>11864.568</v>
      </c>
      <c r="F39" s="20" t="n">
        <f aca="false">Січень!I39+Лютий!I39+Березень!I39+Квітень!I39+Травень!I39+Червень!I39+Липень!I39+Серпень!I39+Вересень!I39+Жовтень!I39+Листопад!I39+Грудень!I39</f>
        <v>40436.3182421004</v>
      </c>
      <c r="G39" s="44" t="n">
        <f aca="false">D39-F39</f>
        <v>27169.6717578996</v>
      </c>
      <c r="H39" s="44" t="n">
        <f aca="false">C39-E39</f>
        <v>9930.346</v>
      </c>
      <c r="I39" s="45" t="n">
        <f aca="false">E39/C39*100</f>
        <v>54.4373242307816</v>
      </c>
    </row>
    <row r="40" customFormat="false" ht="51" hidden="false" customHeight="fals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0" t="n">
        <f aca="false">Січень!E40+Лютий!E40+Березень!E40+Квітень!E40+Травень!E40+Червень!E40+Липень!E40+Серпень!E40+Вересень!E40+Жовтень!E40+Листопад!E40+Грудень!E40</f>
        <v>29007.04</v>
      </c>
      <c r="D40" s="20" t="n">
        <f aca="false">Січень!F40+Лютий!F40+Березень!F40+Квітень!F40+Травень!F40+Червень!F40+Липень!F40+Серпень!F40+Вересень!F40+Жовтень!F40+Листопад!F40+Грудень!F40</f>
        <v>89851.09</v>
      </c>
      <c r="E40" s="20" t="n">
        <f aca="false">Січень!G40+Лютий!G40+Березень!G40+Квітень!G40+Травень!G40+Червень!G40+Липень!G40+Серпень!G40+Вересень!G40+Жовтень!G40+Листопад!G40+Грудень!G40</f>
        <v>17258.385</v>
      </c>
      <c r="F40" s="20" t="n">
        <f aca="false">Січень!I40+Лютий!I40+Березень!I40+Квітень!I40+Травень!I40+Червень!I40+Липень!I40+Серпень!I40+Вересень!I40+Жовтень!I40+Листопад!I40+Грудень!I40</f>
        <v>58585.4199194269</v>
      </c>
      <c r="G40" s="44" t="n">
        <f aca="false">D40-F40</f>
        <v>31265.6700805731</v>
      </c>
      <c r="H40" s="44" t="n">
        <f aca="false">C40-E40</f>
        <v>11748.655</v>
      </c>
      <c r="I40" s="45" t="n">
        <f aca="false">E40/C40*100</f>
        <v>59.4972289485587</v>
      </c>
    </row>
    <row r="41" customFormat="false" ht="38.25" hidden="false" customHeight="fals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20" t="n">
        <f aca="false">Січень!E41+Лютий!E41+Березень!E41+Квітень!E41+Травень!E41+Червень!E41+Липень!E41+Серпень!E41+Вересень!E41+Жовтень!E41+Листопад!E41+Грудень!E41</f>
        <v>50247.51</v>
      </c>
      <c r="D41" s="20" t="n">
        <f aca="false">Січень!F41+Лютий!F41+Березень!F41+Квітень!F41+Травень!F41+Червень!F41+Липень!F41+Серпень!F41+Вересень!F41+Жовтень!F41+Листопад!F41+Грудень!F41</f>
        <v>155330.11</v>
      </c>
      <c r="E41" s="20" t="n">
        <f aca="false">Січень!G41+Лютий!G41+Березень!G41+Квітень!G41+Травень!G41+Червень!G41+Липень!G41+Серпень!G41+Вересень!G41+Жовтень!G41+Листопад!G41+Грудень!G41</f>
        <v>27052.3735</v>
      </c>
      <c r="F41" s="20" t="n">
        <f aca="false">Січень!I41+Лютий!I41+Березень!I41+Квітень!I41+Травень!I41+Червень!I41+Липень!I41+Серпень!I41+Вересень!I41+Жовтень!I41+Листопад!I41+Грудень!I41</f>
        <v>92124.6762524099</v>
      </c>
      <c r="G41" s="44" t="n">
        <f aca="false">D41-F41</f>
        <v>63205.4337475901</v>
      </c>
      <c r="H41" s="44" t="n">
        <f aca="false">C41-E41</f>
        <v>23195.1365</v>
      </c>
      <c r="I41" s="45" t="n">
        <f aca="false">E41/C41*100</f>
        <v>53.8382369594036</v>
      </c>
    </row>
    <row r="42" customFormat="false" ht="51" hidden="false" customHeight="fals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0" t="n">
        <f aca="false">Січень!E42+Лютий!E42+Березень!E42+Квітень!E42+Травень!E42+Червень!E42+Липень!E42+Серпень!E42+Вересень!E42+Жовтень!E42+Листопад!E42+Грудень!E42</f>
        <v>24864.41</v>
      </c>
      <c r="D42" s="20" t="n">
        <f aca="false">Січень!F42+Лютий!F42+Березень!F42+Квітень!F42+Травень!F42+Червень!F42+Липень!F42+Серпень!F42+Вересень!F42+Жовтень!F42+Листопад!F42+Грудень!F42</f>
        <v>77033.73</v>
      </c>
      <c r="E42" s="20" t="n">
        <f aca="false">Січень!G42+Лютий!G42+Березень!G42+Квітень!G42+Травень!G42+Червень!G42+Липень!G42+Серпень!G42+Вересень!G42+Жовтень!G42+Листопад!G42+Грудень!G42</f>
        <v>19283.218</v>
      </c>
      <c r="F42" s="20" t="n">
        <f aca="false">Січень!I42+Лютий!I42+Березень!I42+Квітень!I42+Травень!I42+Червень!I42+Липень!I42+Серпень!I42+Вересень!I42+Жовтень!I42+Листопад!I42+Грудень!I42</f>
        <v>67655.2579877099</v>
      </c>
      <c r="G42" s="44" t="n">
        <f aca="false">D42-F42</f>
        <v>9378.47201229013</v>
      </c>
      <c r="H42" s="44" t="n">
        <f aca="false">C42-E42</f>
        <v>5581.19200000001</v>
      </c>
      <c r="I42" s="45" t="n">
        <f aca="false">E42/C42*100</f>
        <v>77.5534911144081</v>
      </c>
    </row>
    <row r="43" customFormat="false" ht="51" hidden="false" customHeight="fals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0" t="n">
        <f aca="false">Січень!E43+Лютий!E43+Березень!E43+Квітень!E43+Травень!E43+Червень!E43+Липень!E43+Серпень!E43+Вересень!E43+Жовтень!E43+Листопад!E43+Грудень!E43</f>
        <v>37319.21</v>
      </c>
      <c r="D43" s="20" t="n">
        <f aca="false">Січень!F43+Лютий!F43+Березень!F43+Квітень!F43+Травень!F43+Червень!F43+Липень!F43+Серпень!F43+Вересень!F43+Жовтень!F43+Листопад!F43+Грудень!F43</f>
        <v>115813.45</v>
      </c>
      <c r="E43" s="20" t="n">
        <f aca="false">Січень!G43+Лютий!G43+Березень!G43+Квітень!G43+Травень!G43+Червень!G43+Липень!G43+Серпень!G43+Вересень!G43+Жовтень!G43+Листопад!G43+Грудень!G43</f>
        <v>22142.568</v>
      </c>
      <c r="F43" s="20" t="n">
        <f aca="false">Січень!I43+Лютий!I43+Березень!I43+Квітень!I43+Травень!I43+Червень!I43+Липень!I43+Серпень!I43+Вересень!I43+Жовтень!I43+Листопад!I43+Грудень!I43</f>
        <v>75417.2379389739</v>
      </c>
      <c r="G43" s="44" t="n">
        <f aca="false">D43-F43</f>
        <v>40396.2120610261</v>
      </c>
      <c r="H43" s="44" t="n">
        <f aca="false">C43-E43</f>
        <v>15176.642</v>
      </c>
      <c r="I43" s="45" t="n">
        <f aca="false">E43/C43*100</f>
        <v>59.3328958464019</v>
      </c>
    </row>
    <row r="44" customFormat="false" ht="51" hidden="false" customHeight="fals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20" t="n">
        <f aca="false">Січень!E44+Лютий!E44+Березень!E44+Квітень!E44+Травень!E44+Червень!E44+Липень!E44+Серпень!E44+Вересень!E44+Жовтень!E44+Листопад!E44+Грудень!E44</f>
        <v>8337.75</v>
      </c>
      <c r="D44" s="20" t="n">
        <f aca="false">Січень!F44+Лютий!F44+Березень!F44+Квітень!F44+Травень!F44+Червень!F44+Липень!F44+Серпень!F44+Вересень!F44+Жовтень!F44+Листопад!F44+Грудень!F44</f>
        <v>26328.17</v>
      </c>
      <c r="E44" s="20" t="n">
        <f aca="false">Січень!G44+Лютий!G44+Березень!G44+Квітень!G44+Травень!G44+Червень!G44+Липень!G44+Серпень!G44+Вересень!G44+Жовтень!G44+Листопад!G44+Грудень!G44</f>
        <v>7793.001</v>
      </c>
      <c r="F44" s="20" t="n">
        <f aca="false">Січень!I44+Лютий!I44+Березень!I44+Квітень!I44+Травень!I44+Червень!I44+Липень!I44+Серпень!I44+Вересень!I44+Жовтень!I44+Листопад!I44+Грудень!I44</f>
        <v>26327.6895386541</v>
      </c>
      <c r="G44" s="44" t="n">
        <f aca="false">D44-F44</f>
        <v>0.480461345887306</v>
      </c>
      <c r="H44" s="44" t="n">
        <f aca="false">C44-E44</f>
        <v>544.749</v>
      </c>
      <c r="I44" s="45" t="n">
        <f aca="false">E44/C44*100</f>
        <v>93.4664747683728</v>
      </c>
    </row>
    <row r="45" customFormat="false" ht="51" hidden="false" customHeight="fals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20" t="n">
        <f aca="false">Січень!E45+Лютий!E45+Березень!E45+Квітень!E45+Травень!E45+Червень!E45+Липень!E45+Серпень!E45+Вересень!E45+Жовтень!E45+Листопад!E45+Грудень!E45</f>
        <v>7630.63</v>
      </c>
      <c r="D45" s="20" t="n">
        <f aca="false">Січень!F45+Лютий!F45+Березень!F45+Квітень!F45+Травень!F45+Червень!F45+Липень!F45+Серпень!F45+Вересень!F45+Жовтень!F45+Листопад!F45+Грудень!F45</f>
        <v>23536.89</v>
      </c>
      <c r="E45" s="20" t="n">
        <f aca="false">Січень!G45+Лютий!G45+Березень!G45+Квітень!G45+Травень!G45+Червень!G45+Липень!G45+Серпень!G45+Вересень!G45+Жовтень!G45+Листопад!G45+Грудень!G45</f>
        <v>5414.579</v>
      </c>
      <c r="F45" s="20" t="n">
        <f aca="false">Січень!I45+Лютий!I45+Березень!I45+Квітень!I45+Травень!I45+Червень!I45+Липень!I45+Серпень!I45+Вересень!I45+Жовтень!I45+Листопад!I45+Грудень!I45</f>
        <v>18640.7126871421</v>
      </c>
      <c r="G45" s="44" t="n">
        <f aca="false">D45-F45</f>
        <v>4896.17731285788</v>
      </c>
      <c r="H45" s="44" t="n">
        <f aca="false">C45-E45</f>
        <v>2216.051</v>
      </c>
      <c r="I45" s="45" t="n">
        <f aca="false">E45/C45*100</f>
        <v>70.9584791819286</v>
      </c>
    </row>
    <row r="46" customFormat="false" ht="51" hidden="false" customHeight="fals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0" t="n">
        <f aca="false">Січень!E46+Лютий!E46+Березень!E46+Квітень!E46+Травень!E46+Червень!E46+Липень!E46+Серпень!E46+Вересень!E46+Жовтень!E46+Листопад!E46+Грудень!E46</f>
        <v>3015.06</v>
      </c>
      <c r="D46" s="20" t="n">
        <f aca="false">Січень!F46+Лютий!F46+Березень!F46+Квітень!F46+Травень!F46+Червень!F46+Липень!F46+Серпень!F46+Вересень!F46+Жовтень!F46+Листопад!F46+Грудень!F46</f>
        <v>9300.11</v>
      </c>
      <c r="E46" s="20" t="n">
        <f aca="false">Січень!G46+Лютий!G46+Березень!G46+Квітень!G46+Травень!G46+Червень!G46+Липень!G46+Серпень!G46+Вересень!G46+Жовтень!G46+Листопад!G46+Грудень!G46</f>
        <v>2542</v>
      </c>
      <c r="F46" s="20" t="n">
        <f aca="false">Січень!I46+Лютий!I46+Березень!I46+Квітень!I46+Травень!I46+Червень!I46+Липень!I46+Серпень!I46+Вересень!I46+Жовтень!I46+Листопад!I46+Грудень!I46</f>
        <v>8521.4146505967</v>
      </c>
      <c r="G46" s="44" t="n">
        <f aca="false">D46-F46</f>
        <v>778.695349403299</v>
      </c>
      <c r="H46" s="44" t="n">
        <f aca="false">C46-E46</f>
        <v>473.06</v>
      </c>
      <c r="I46" s="45" t="n">
        <f aca="false">E46/C46*100</f>
        <v>84.3100966481596</v>
      </c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3.56"/>
    <col collapsed="false" customWidth="true" hidden="false" outlineLevel="0" max="13" min="13" style="0" width="14.85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C1" s="31"/>
      <c r="D1" s="31"/>
      <c r="F1" s="31"/>
      <c r="G1" s="31"/>
      <c r="I1" s="31"/>
      <c r="J1" s="31"/>
      <c r="L1" s="31"/>
      <c r="M1" s="31"/>
      <c r="O1" s="31"/>
      <c r="P1" s="31"/>
      <c r="R1" s="31"/>
      <c r="S1" s="31"/>
      <c r="U1" s="31"/>
      <c r="V1" s="31"/>
      <c r="X1" s="31"/>
      <c r="Y1" s="31"/>
      <c r="AA1" s="31"/>
      <c r="AB1" s="31"/>
      <c r="AD1" s="31"/>
      <c r="AE1" s="31"/>
      <c r="AG1" s="31"/>
      <c r="AH1" s="31"/>
      <c r="AJ1" s="31"/>
      <c r="AK1" s="31"/>
      <c r="AM1" s="31"/>
      <c r="AN1" s="31"/>
    </row>
    <row r="2" customFormat="false" ht="13.5" hidden="false" customHeight="false" outlineLevel="0" collapsed="false">
      <c r="C2" s="31"/>
      <c r="D2" s="31"/>
      <c r="F2" s="31"/>
      <c r="G2" s="31"/>
      <c r="I2" s="31"/>
      <c r="J2" s="31"/>
      <c r="L2" s="31"/>
      <c r="M2" s="31"/>
      <c r="O2" s="31"/>
      <c r="P2" s="31"/>
      <c r="R2" s="31"/>
      <c r="S2" s="31"/>
      <c r="U2" s="31"/>
      <c r="V2" s="31"/>
      <c r="X2" s="31"/>
      <c r="Y2" s="31"/>
      <c r="AA2" s="31"/>
      <c r="AB2" s="31"/>
      <c r="AD2" s="31"/>
      <c r="AE2" s="31"/>
      <c r="AG2" s="31"/>
      <c r="AH2" s="31"/>
      <c r="AJ2" s="31"/>
      <c r="AK2" s="31"/>
      <c r="AM2" s="31"/>
      <c r="AN2" s="31"/>
    </row>
    <row r="3" customFormat="false" ht="12.75" hidden="false" customHeight="true" outlineLevel="0" collapsed="false">
      <c r="A3" s="46" t="s">
        <v>2</v>
      </c>
      <c r="B3" s="47" t="s">
        <v>3</v>
      </c>
      <c r="C3" s="48" t="s">
        <v>105</v>
      </c>
      <c r="D3" s="48"/>
      <c r="E3" s="48"/>
      <c r="F3" s="49" t="s">
        <v>106</v>
      </c>
      <c r="G3" s="49"/>
      <c r="H3" s="49"/>
      <c r="I3" s="50" t="s">
        <v>107</v>
      </c>
      <c r="J3" s="50"/>
      <c r="K3" s="50"/>
      <c r="L3" s="49" t="s">
        <v>108</v>
      </c>
      <c r="M3" s="49"/>
      <c r="N3" s="49"/>
      <c r="O3" s="50" t="s">
        <v>109</v>
      </c>
      <c r="P3" s="50"/>
      <c r="Q3" s="50"/>
      <c r="R3" s="49" t="s">
        <v>110</v>
      </c>
      <c r="S3" s="49"/>
      <c r="T3" s="49"/>
      <c r="U3" s="50" t="s">
        <v>111</v>
      </c>
      <c r="V3" s="50"/>
      <c r="W3" s="50"/>
      <c r="X3" s="49" t="s">
        <v>112</v>
      </c>
      <c r="Y3" s="49"/>
      <c r="Z3" s="49"/>
      <c r="AA3" s="50" t="s">
        <v>113</v>
      </c>
      <c r="AB3" s="50"/>
      <c r="AC3" s="50"/>
      <c r="AD3" s="49" t="s">
        <v>114</v>
      </c>
      <c r="AE3" s="49"/>
      <c r="AF3" s="49"/>
      <c r="AG3" s="50" t="s">
        <v>115</v>
      </c>
      <c r="AH3" s="50"/>
      <c r="AI3" s="50"/>
      <c r="AJ3" s="49" t="s">
        <v>116</v>
      </c>
      <c r="AK3" s="49"/>
      <c r="AL3" s="49"/>
      <c r="AM3" s="51" t="s">
        <v>117</v>
      </c>
      <c r="AN3" s="51"/>
      <c r="AO3" s="51"/>
    </row>
    <row r="4" customFormat="false" ht="117.75" hidden="false" customHeight="true" outlineLevel="0" collapsed="false">
      <c r="A4" s="46"/>
      <c r="B4" s="47"/>
      <c r="C4" s="52" t="s">
        <v>100</v>
      </c>
      <c r="D4" s="53" t="s">
        <v>118</v>
      </c>
      <c r="E4" s="53" t="s">
        <v>12</v>
      </c>
      <c r="F4" s="6" t="s">
        <v>100</v>
      </c>
      <c r="G4" s="6" t="s">
        <v>118</v>
      </c>
      <c r="H4" s="6" t="s">
        <v>12</v>
      </c>
      <c r="I4" s="53" t="s">
        <v>100</v>
      </c>
      <c r="J4" s="53" t="s">
        <v>118</v>
      </c>
      <c r="K4" s="53" t="s">
        <v>12</v>
      </c>
      <c r="L4" s="6" t="s">
        <v>100</v>
      </c>
      <c r="M4" s="6" t="s">
        <v>118</v>
      </c>
      <c r="N4" s="6" t="s">
        <v>12</v>
      </c>
      <c r="O4" s="53" t="s">
        <v>100</v>
      </c>
      <c r="P4" s="53" t="s">
        <v>118</v>
      </c>
      <c r="Q4" s="53" t="s">
        <v>12</v>
      </c>
      <c r="R4" s="6" t="s">
        <v>100</v>
      </c>
      <c r="S4" s="6" t="s">
        <v>118</v>
      </c>
      <c r="T4" s="6" t="s">
        <v>12</v>
      </c>
      <c r="U4" s="53" t="s">
        <v>100</v>
      </c>
      <c r="V4" s="53" t="s">
        <v>118</v>
      </c>
      <c r="W4" s="53" t="s">
        <v>12</v>
      </c>
      <c r="X4" s="6" t="s">
        <v>100</v>
      </c>
      <c r="Y4" s="6" t="s">
        <v>118</v>
      </c>
      <c r="Z4" s="6" t="s">
        <v>12</v>
      </c>
      <c r="AA4" s="53" t="s">
        <v>100</v>
      </c>
      <c r="AB4" s="53" t="s">
        <v>118</v>
      </c>
      <c r="AC4" s="53" t="s">
        <v>12</v>
      </c>
      <c r="AD4" s="6" t="s">
        <v>100</v>
      </c>
      <c r="AE4" s="6" t="s">
        <v>118</v>
      </c>
      <c r="AF4" s="6" t="s">
        <v>12</v>
      </c>
      <c r="AG4" s="53" t="s">
        <v>100</v>
      </c>
      <c r="AH4" s="53" t="s">
        <v>118</v>
      </c>
      <c r="AI4" s="53" t="s">
        <v>12</v>
      </c>
      <c r="AJ4" s="6" t="s">
        <v>100</v>
      </c>
      <c r="AK4" s="6" t="s">
        <v>118</v>
      </c>
      <c r="AL4" s="6" t="s">
        <v>12</v>
      </c>
      <c r="AM4" s="5" t="s">
        <v>100</v>
      </c>
      <c r="AN4" s="5" t="s">
        <v>118</v>
      </c>
      <c r="AO4" s="5" t="s">
        <v>119</v>
      </c>
    </row>
    <row r="5" customFormat="false" ht="31.5" hidden="false" customHeight="true" outlineLevel="0" collapsed="false">
      <c r="A5" s="46"/>
      <c r="B5" s="47"/>
      <c r="C5" s="52"/>
      <c r="D5" s="53"/>
      <c r="E5" s="53"/>
      <c r="F5" s="6"/>
      <c r="G5" s="6"/>
      <c r="H5" s="6"/>
      <c r="I5" s="53"/>
      <c r="J5" s="53"/>
      <c r="K5" s="53"/>
      <c r="L5" s="6"/>
      <c r="M5" s="6"/>
      <c r="N5" s="6"/>
      <c r="O5" s="53"/>
      <c r="P5" s="53"/>
      <c r="Q5" s="53"/>
      <c r="R5" s="6"/>
      <c r="S5" s="6"/>
      <c r="T5" s="6"/>
      <c r="U5" s="53"/>
      <c r="V5" s="53"/>
      <c r="W5" s="53"/>
      <c r="X5" s="6"/>
      <c r="Y5" s="6"/>
      <c r="Z5" s="6"/>
      <c r="AA5" s="53"/>
      <c r="AB5" s="53"/>
      <c r="AC5" s="53"/>
      <c r="AD5" s="6"/>
      <c r="AE5" s="6"/>
      <c r="AF5" s="6"/>
      <c r="AG5" s="53"/>
      <c r="AH5" s="53"/>
      <c r="AI5" s="53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54" t="n">
        <v>2</v>
      </c>
      <c r="C6" s="55" t="n">
        <v>3</v>
      </c>
      <c r="D6" s="56" t="n">
        <v>4</v>
      </c>
      <c r="E6" s="55" t="n">
        <v>5</v>
      </c>
      <c r="F6" s="57" t="n">
        <v>6</v>
      </c>
      <c r="G6" s="58" t="n">
        <v>7</v>
      </c>
      <c r="H6" s="57" t="n">
        <v>8</v>
      </c>
      <c r="I6" s="55" t="n">
        <v>9</v>
      </c>
      <c r="J6" s="56" t="n">
        <v>10</v>
      </c>
      <c r="K6" s="55" t="n">
        <v>11</v>
      </c>
      <c r="L6" s="57" t="n">
        <v>12</v>
      </c>
      <c r="M6" s="58" t="n">
        <v>13</v>
      </c>
      <c r="N6" s="57" t="n">
        <v>14</v>
      </c>
      <c r="O6" s="55" t="n">
        <v>15</v>
      </c>
      <c r="P6" s="56" t="n">
        <v>16</v>
      </c>
      <c r="Q6" s="55" t="n">
        <v>17</v>
      </c>
      <c r="R6" s="57" t="n">
        <v>18</v>
      </c>
      <c r="S6" s="58" t="n">
        <v>19</v>
      </c>
      <c r="T6" s="57" t="n">
        <v>20</v>
      </c>
      <c r="U6" s="55" t="n">
        <v>21</v>
      </c>
      <c r="V6" s="56" t="n">
        <v>22</v>
      </c>
      <c r="W6" s="55" t="n">
        <v>23</v>
      </c>
      <c r="X6" s="57" t="n">
        <v>24</v>
      </c>
      <c r="Y6" s="58" t="n">
        <v>25</v>
      </c>
      <c r="Z6" s="57" t="n">
        <v>26</v>
      </c>
      <c r="AA6" s="55" t="n">
        <v>27</v>
      </c>
      <c r="AB6" s="56" t="n">
        <v>28</v>
      </c>
      <c r="AC6" s="55" t="n">
        <v>29</v>
      </c>
      <c r="AD6" s="57" t="n">
        <v>30</v>
      </c>
      <c r="AE6" s="58" t="n">
        <v>31</v>
      </c>
      <c r="AF6" s="57" t="n">
        <v>32</v>
      </c>
      <c r="AG6" s="55" t="n">
        <v>33</v>
      </c>
      <c r="AH6" s="56" t="n">
        <v>34</v>
      </c>
      <c r="AI6" s="55" t="n">
        <v>35</v>
      </c>
      <c r="AJ6" s="57" t="n">
        <v>36</v>
      </c>
      <c r="AK6" s="58" t="n">
        <v>37</v>
      </c>
      <c r="AL6" s="57" t="n">
        <v>38</v>
      </c>
      <c r="AM6" s="38" t="n">
        <v>39</v>
      </c>
      <c r="AN6" s="59" t="n">
        <v>40</v>
      </c>
      <c r="AO6" s="38" t="n">
        <v>41</v>
      </c>
    </row>
    <row r="7" customFormat="false" ht="25.5" hidden="false" customHeight="false" outlineLevel="0" collapsed="false">
      <c r="A7" s="9"/>
      <c r="B7" s="60" t="s">
        <v>16</v>
      </c>
      <c r="C7" s="61" t="n">
        <f aca="false">SUM(C8:C46)</f>
        <v>431993.5</v>
      </c>
      <c r="D7" s="62" t="n">
        <f aca="false">SUM(D8:D46)</f>
        <v>0</v>
      </c>
      <c r="E7" s="62" t="n">
        <f aca="false">C7-D7</f>
        <v>431993.5</v>
      </c>
      <c r="F7" s="63" t="n">
        <f aca="false">SUM(F8:F46)</f>
        <v>127285.29</v>
      </c>
      <c r="G7" s="64" t="n">
        <f aca="false">SUM(G8:G46)</f>
        <v>38411.814</v>
      </c>
      <c r="H7" s="64" t="n">
        <f aca="false">F7-G7</f>
        <v>88873.476</v>
      </c>
      <c r="I7" s="65" t="n">
        <f aca="false">SUM(I8:I46)</f>
        <v>133061.52</v>
      </c>
      <c r="J7" s="65" t="n">
        <f aca="false">SUM(J8:J46)</f>
        <v>105617.984</v>
      </c>
      <c r="K7" s="65" t="n">
        <f aca="false">I7-J7</f>
        <v>27443.536</v>
      </c>
      <c r="L7" s="63" t="n">
        <f aca="false">SUM(L8:L46)</f>
        <v>126900.13</v>
      </c>
      <c r="M7" s="63" t="n">
        <f aca="false">SUM(M8:M46)</f>
        <v>89663.103</v>
      </c>
      <c r="N7" s="63" t="n">
        <f aca="false">L7-M7</f>
        <v>37237.027</v>
      </c>
      <c r="O7" s="65" t="n">
        <f aca="false">SUM(O8:O46)</f>
        <v>107282.54</v>
      </c>
      <c r="P7" s="65" t="n">
        <f aca="false">SUM(P8:P46)</f>
        <v>16331.387477913</v>
      </c>
      <c r="Q7" s="65" t="n">
        <f aca="false">O7-P7</f>
        <v>90951.152522087</v>
      </c>
      <c r="R7" s="63" t="n">
        <f aca="false">SUM(R8:R46)</f>
        <v>71449.5</v>
      </c>
      <c r="S7" s="63" t="n">
        <f aca="false">SUM(S8:S46)</f>
        <v>16522</v>
      </c>
      <c r="T7" s="63" t="n">
        <f aca="false">R7-S7</f>
        <v>54927.5</v>
      </c>
      <c r="U7" s="65" t="n">
        <f aca="false">SUM(U8:U46)</f>
        <v>33277.05</v>
      </c>
      <c r="V7" s="65" t="n">
        <f aca="false">SUM(V8:V46)</f>
        <v>41377</v>
      </c>
      <c r="W7" s="65" t="n">
        <f aca="false">U7-V7</f>
        <v>-8099.95</v>
      </c>
      <c r="X7" s="63" t="n">
        <f aca="false">SUM(X8:X46)</f>
        <v>32357.62</v>
      </c>
      <c r="Y7" s="63" t="n">
        <f aca="false">SUM(Y8:Y46)</f>
        <v>34059</v>
      </c>
      <c r="Z7" s="63" t="n">
        <f aca="false">X7-Y7</f>
        <v>-1701.38</v>
      </c>
      <c r="AA7" s="65" t="n">
        <f aca="false">SUM(AA8:AA46)</f>
        <v>65962.44</v>
      </c>
      <c r="AB7" s="65" t="n">
        <f aca="false">SUM(AB8:AB46)</f>
        <v>41110</v>
      </c>
      <c r="AC7" s="65" t="n">
        <f aca="false">AA7-AB7</f>
        <v>24852.44</v>
      </c>
      <c r="AD7" s="63" t="n">
        <f aca="false">SUM(AD8:AD46)</f>
        <v>38820.59</v>
      </c>
      <c r="AE7" s="63" t="n">
        <f aca="false">SUM(AE8:AE46)</f>
        <v>78348.4005</v>
      </c>
      <c r="AF7" s="63" t="n">
        <f aca="false">AD7-AE7</f>
        <v>-39527.8105</v>
      </c>
      <c r="AG7" s="65" t="n">
        <f aca="false">SUM(AG8:AG46)</f>
        <v>4127.014</v>
      </c>
      <c r="AH7" s="65" t="n">
        <f aca="false">SUM(AH8:AH46)</f>
        <v>82721.713</v>
      </c>
      <c r="AI7" s="65" t="n">
        <f aca="false">AG7-AH7</f>
        <v>-78594.699</v>
      </c>
      <c r="AJ7" s="63" t="n">
        <f aca="false">SUM(AJ8:AJ46)</f>
        <v>4711.22</v>
      </c>
      <c r="AK7" s="63" t="n">
        <f aca="false">SUM(AK8:AK46)</f>
        <v>245264.49</v>
      </c>
      <c r="AL7" s="63" t="n">
        <f aca="false">AJ7-AK7</f>
        <v>-240553.27</v>
      </c>
      <c r="AM7" s="66" t="n">
        <f aca="false">SUM(AM8:AM46)</f>
        <v>1177228.414</v>
      </c>
      <c r="AN7" s="66" t="n">
        <f aca="false">SUM(AN8:AN46)</f>
        <v>789426.891977913</v>
      </c>
      <c r="AO7" s="66" t="n">
        <f aca="false">AM7-AN7</f>
        <v>387801.522022087</v>
      </c>
      <c r="AP7" s="23"/>
      <c r="AQ7" s="23"/>
    </row>
    <row r="8" customFormat="false" ht="12.75" hidden="false" customHeight="false" outlineLevel="0" collapsed="false">
      <c r="A8" s="9" t="n">
        <v>1</v>
      </c>
      <c r="B8" s="67" t="str">
        <f aca="false">Січень!B8</f>
        <v>КЗ "Лисичанський дошкільний навчальний заклад (ясла-садок) № 1 "Шпачок"</v>
      </c>
      <c r="C8" s="68" t="n">
        <f aca="false">Січень!E8</f>
        <v>10285</v>
      </c>
      <c r="D8" s="20" t="n">
        <f aca="false">Січень!G8</f>
        <v>0</v>
      </c>
      <c r="E8" s="62" t="n">
        <f aca="false">C8-D8</f>
        <v>10285</v>
      </c>
      <c r="F8" s="69" t="n">
        <f aca="false">Лютий!E8</f>
        <v>2708</v>
      </c>
      <c r="G8" s="20" t="n">
        <f aca="false">Лютий!G8</f>
        <v>1958</v>
      </c>
      <c r="H8" s="64" t="n">
        <f aca="false">F8-G8</f>
        <v>750</v>
      </c>
      <c r="I8" s="69" t="n">
        <f aca="false">Березень!E8</f>
        <v>3214</v>
      </c>
      <c r="J8" s="20" t="n">
        <f aca="false">Березень!G8</f>
        <v>3347</v>
      </c>
      <c r="K8" s="62" t="n">
        <f aca="false">I8-J8</f>
        <v>-133</v>
      </c>
      <c r="L8" s="69" t="n">
        <f aca="false">Квітень!E8</f>
        <v>4825</v>
      </c>
      <c r="M8" s="20" t="n">
        <f aca="false">Квітень!G8</f>
        <v>2470</v>
      </c>
      <c r="N8" s="64" t="n">
        <f aca="false">L8-M8</f>
        <v>2355</v>
      </c>
      <c r="O8" s="69" t="n">
        <f aca="false">Травень!E8</f>
        <v>2808</v>
      </c>
      <c r="P8" s="20" t="n">
        <f aca="false">Травень!G8</f>
        <v>300</v>
      </c>
      <c r="Q8" s="62" t="n">
        <f aca="false">O8-P8</f>
        <v>2508</v>
      </c>
      <c r="R8" s="69" t="n">
        <f aca="false">Червень!E8</f>
        <v>2388</v>
      </c>
      <c r="S8" s="20" t="n">
        <f aca="false">Червень!G8</f>
        <v>878</v>
      </c>
      <c r="T8" s="64" t="n">
        <f aca="false">R8-S8</f>
        <v>1510</v>
      </c>
      <c r="U8" s="69" t="n">
        <f aca="false">Липень!E8</f>
        <v>2359</v>
      </c>
      <c r="V8" s="20" t="n">
        <f aca="false">Липень!G8</f>
        <v>2113</v>
      </c>
      <c r="W8" s="62" t="n">
        <f aca="false">U8-V8</f>
        <v>246</v>
      </c>
      <c r="X8" s="69" t="n">
        <f aca="false">Серпень!E8</f>
        <v>2359</v>
      </c>
      <c r="Y8" s="20" t="n">
        <f aca="false">Серпень!G8</f>
        <v>2408</v>
      </c>
      <c r="Z8" s="64" t="n">
        <f aca="false">X8-Y8</f>
        <v>-49</v>
      </c>
      <c r="AA8" s="69" t="n">
        <f aca="false">Вересень!E8</f>
        <v>2681</v>
      </c>
      <c r="AB8" s="20" t="n">
        <f aca="false">Вересень!G8</f>
        <v>2639</v>
      </c>
      <c r="AC8" s="62" t="n">
        <f aca="false">AA8-AB8</f>
        <v>42</v>
      </c>
      <c r="AD8" s="69" t="n">
        <f aca="false">Жовтень!E8</f>
        <v>724.27</v>
      </c>
      <c r="AE8" s="20" t="n">
        <f aca="false">Жовтень!G8</f>
        <v>2910</v>
      </c>
      <c r="AF8" s="64" t="n">
        <f aca="false">AD8-AE8</f>
        <v>-2185.73</v>
      </c>
      <c r="AG8" s="69" t="n">
        <f aca="false">Листопад!E8</f>
        <v>20.64</v>
      </c>
      <c r="AH8" s="20" t="n">
        <f aca="false">Листопад!G8</f>
        <v>2659</v>
      </c>
      <c r="AI8" s="62" t="n">
        <f aca="false">AG8-AH8</f>
        <v>-2638.36</v>
      </c>
      <c r="AJ8" s="69" t="n">
        <f aca="false">Грудень!E8</f>
        <v>282.61</v>
      </c>
      <c r="AK8" s="20" t="n">
        <f aca="false">Грудень!G8</f>
        <v>7518</v>
      </c>
      <c r="AL8" s="64" t="n">
        <f aca="false">AJ8-AK8</f>
        <v>-7235.39</v>
      </c>
      <c r="AM8" s="69" t="n">
        <f aca="false">C8+F8+I8+L8+O8+R8+U8+X8+AA8+AD8+AG8+AJ8</f>
        <v>34654.52</v>
      </c>
      <c r="AN8" s="69" t="n">
        <f aca="false">D8+G8+J8+M8+P8+S8+V8+Y8+AB8+AE8+AH8+AK8</f>
        <v>29200</v>
      </c>
      <c r="AO8" s="42" t="n">
        <f aca="false">AM8-AN8</f>
        <v>5454.52</v>
      </c>
      <c r="AP8" s="23"/>
      <c r="AQ8" s="23"/>
    </row>
    <row r="9" customFormat="false" ht="12.75" hidden="false" customHeight="false" outlineLevel="0" collapsed="false">
      <c r="A9" s="9" t="n">
        <v>2</v>
      </c>
      <c r="B9" s="67" t="str">
        <f aca="false">Січень!B9</f>
        <v>КЗ "Лисичанський дошкільний навчальний заклад (ясла-садок) № 2 "Бірюза"</v>
      </c>
      <c r="C9" s="68" t="n">
        <f aca="false">Січень!E9</f>
        <v>5097</v>
      </c>
      <c r="D9" s="20" t="n">
        <f aca="false">Січень!G9</f>
        <v>0</v>
      </c>
      <c r="E9" s="62" t="n">
        <f aca="false">C9-D9</f>
        <v>5097</v>
      </c>
      <c r="F9" s="69" t="n">
        <f aca="false">Лютий!E9</f>
        <v>1223</v>
      </c>
      <c r="G9" s="20" t="n">
        <f aca="false">Лютий!G9</f>
        <v>0</v>
      </c>
      <c r="H9" s="64" t="n">
        <f aca="false">F9-G9</f>
        <v>1223</v>
      </c>
      <c r="I9" s="69" t="n">
        <f aca="false">Березень!E9</f>
        <v>1141</v>
      </c>
      <c r="J9" s="20" t="n">
        <f aca="false">Березень!G9</f>
        <v>466</v>
      </c>
      <c r="K9" s="62" t="n">
        <f aca="false">I9-J9</f>
        <v>675</v>
      </c>
      <c r="L9" s="69" t="n">
        <f aca="false">Квітень!E9</f>
        <v>1425</v>
      </c>
      <c r="M9" s="20" t="n">
        <f aca="false">Квітень!G9</f>
        <v>736</v>
      </c>
      <c r="N9" s="64" t="n">
        <f aca="false">L9-M9</f>
        <v>689</v>
      </c>
      <c r="O9" s="69" t="n">
        <f aca="false">Травень!E9</f>
        <v>1323</v>
      </c>
      <c r="P9" s="20" t="n">
        <f aca="false">Травень!G9</f>
        <v>681</v>
      </c>
      <c r="Q9" s="62" t="n">
        <f aca="false">O9-P9</f>
        <v>642</v>
      </c>
      <c r="R9" s="69" t="n">
        <f aca="false">Червень!E9</f>
        <v>1125</v>
      </c>
      <c r="S9" s="20" t="n">
        <f aca="false">Червень!G9</f>
        <v>382</v>
      </c>
      <c r="T9" s="64" t="n">
        <f aca="false">R9-S9</f>
        <v>743</v>
      </c>
      <c r="U9" s="69" t="n">
        <f aca="false">Липень!E9</f>
        <v>359</v>
      </c>
      <c r="V9" s="20" t="n">
        <f aca="false">Липень!G9</f>
        <v>949</v>
      </c>
      <c r="W9" s="62" t="n">
        <f aca="false">U9-V9</f>
        <v>-590</v>
      </c>
      <c r="X9" s="69" t="n">
        <f aca="false">Серпень!E9</f>
        <v>359</v>
      </c>
      <c r="Y9" s="20" t="n">
        <f aca="false">Серпень!G9</f>
        <v>591</v>
      </c>
      <c r="Z9" s="64" t="n">
        <f aca="false">X9-Y9</f>
        <v>-232</v>
      </c>
      <c r="AA9" s="69" t="n">
        <f aca="false">Вересень!E9</f>
        <v>2056</v>
      </c>
      <c r="AB9" s="20" t="n">
        <f aca="false">Вересень!G9</f>
        <v>587</v>
      </c>
      <c r="AC9" s="62" t="n">
        <f aca="false">AA9-AB9</f>
        <v>1469</v>
      </c>
      <c r="AD9" s="69" t="n">
        <f aca="false">Жовтень!E9</f>
        <v>103.72</v>
      </c>
      <c r="AE9" s="20" t="n">
        <f aca="false">Жовтень!G9</f>
        <v>670</v>
      </c>
      <c r="AF9" s="64" t="n">
        <f aca="false">AD9-AE9</f>
        <v>-566.28</v>
      </c>
      <c r="AG9" s="69" t="n">
        <f aca="false">Листопад!E9</f>
        <v>22.51</v>
      </c>
      <c r="AH9" s="20" t="n">
        <f aca="false">Листопад!G9</f>
        <v>719</v>
      </c>
      <c r="AI9" s="62" t="n">
        <f aca="false">AG9-AH9</f>
        <v>-696.49</v>
      </c>
      <c r="AJ9" s="69" t="n">
        <f aca="false">Грудень!E9</f>
        <v>266.25</v>
      </c>
      <c r="AK9" s="20" t="n">
        <f aca="false">Грудень!G9</f>
        <v>1686</v>
      </c>
      <c r="AL9" s="64" t="n">
        <f aca="false">AJ9-AK9</f>
        <v>-1419.75</v>
      </c>
      <c r="AM9" s="69" t="n">
        <f aca="false">C9+F9+I9+L9+O9+R9+U9+X9+AA9+AD9+AG9+AJ9</f>
        <v>14500.48</v>
      </c>
      <c r="AN9" s="69" t="n">
        <f aca="false">D9+G9+J9+M9+P9+S9+V9+Y9+AB9+AE9+AH9+AK9</f>
        <v>7467</v>
      </c>
      <c r="AO9" s="42" t="n">
        <f aca="false">AM9-AN9</f>
        <v>7033.48</v>
      </c>
      <c r="AP9" s="23"/>
      <c r="AQ9" s="23"/>
    </row>
    <row r="10" customFormat="false" ht="12.75" hidden="false" customHeight="false" outlineLevel="0" collapsed="false">
      <c r="A10" s="9" t="n">
        <v>3</v>
      </c>
      <c r="B10" s="67" t="str">
        <f aca="false">Січень!B10</f>
        <v>КЗ "Лисичанський дошкільний навчальний заклад (ясла-садок) № 3 "Дюймовочка"</v>
      </c>
      <c r="C10" s="68" t="n">
        <f aca="false">Січень!E10</f>
        <v>23327</v>
      </c>
      <c r="D10" s="20" t="n">
        <f aca="false">Січень!G10</f>
        <v>0</v>
      </c>
      <c r="E10" s="62" t="n">
        <f aca="false">C10-D10</f>
        <v>23327</v>
      </c>
      <c r="F10" s="69" t="n">
        <f aca="false">Лютий!E10</f>
        <v>3678</v>
      </c>
      <c r="G10" s="20" t="n">
        <f aca="false">Лютий!G10</f>
        <v>1320</v>
      </c>
      <c r="H10" s="64" t="n">
        <f aca="false">F10-G10</f>
        <v>2358</v>
      </c>
      <c r="I10" s="69" t="n">
        <f aca="false">Березень!E10</f>
        <v>4360</v>
      </c>
      <c r="J10" s="20" t="n">
        <f aca="false">Березень!G10</f>
        <v>4020</v>
      </c>
      <c r="K10" s="62" t="n">
        <f aca="false">I10-J10</f>
        <v>340</v>
      </c>
      <c r="L10" s="69" t="n">
        <f aca="false">Квітень!E10</f>
        <v>7759</v>
      </c>
      <c r="M10" s="20" t="n">
        <f aca="false">Квітень!G10</f>
        <v>2790</v>
      </c>
      <c r="N10" s="64" t="n">
        <f aca="false">L10-M10</f>
        <v>4969</v>
      </c>
      <c r="O10" s="69" t="n">
        <f aca="false">Травень!E10</f>
        <v>3778</v>
      </c>
      <c r="P10" s="20" t="n">
        <f aca="false">Травень!G10</f>
        <v>750</v>
      </c>
      <c r="Q10" s="62" t="n">
        <f aca="false">O10-P10</f>
        <v>3028</v>
      </c>
      <c r="R10" s="69" t="n">
        <f aca="false">Червень!E10</f>
        <v>3212</v>
      </c>
      <c r="S10" s="20" t="n">
        <f aca="false">Червень!G10</f>
        <v>390</v>
      </c>
      <c r="T10" s="64" t="n">
        <f aca="false">R10-S10</f>
        <v>2822</v>
      </c>
      <c r="U10" s="69" t="n">
        <f aca="false">Липень!E10</f>
        <v>3450</v>
      </c>
      <c r="V10" s="20" t="n">
        <f aca="false">Липень!G10</f>
        <v>2100</v>
      </c>
      <c r="W10" s="62" t="n">
        <f aca="false">U10-V10</f>
        <v>1350</v>
      </c>
      <c r="X10" s="69" t="n">
        <f aca="false">Серпень!E10</f>
        <v>2450</v>
      </c>
      <c r="Y10" s="20" t="n">
        <f aca="false">Серпень!G10</f>
        <v>2730</v>
      </c>
      <c r="Z10" s="64" t="n">
        <f aca="false">X10-Y10</f>
        <v>-280</v>
      </c>
      <c r="AA10" s="69" t="n">
        <f aca="false">Вересень!E10</f>
        <v>3069</v>
      </c>
      <c r="AB10" s="20" t="n">
        <f aca="false">Вересень!G10</f>
        <v>2910</v>
      </c>
      <c r="AC10" s="62" t="n">
        <f aca="false">AA10-AB10</f>
        <v>159</v>
      </c>
      <c r="AD10" s="69" t="n">
        <f aca="false">Жовтень!E10</f>
        <v>639.37</v>
      </c>
      <c r="AE10" s="20" t="n">
        <f aca="false">Жовтень!G10</f>
        <v>3270</v>
      </c>
      <c r="AF10" s="64" t="n">
        <f aca="false">AD10-AE10</f>
        <v>-2630.63</v>
      </c>
      <c r="AG10" s="69" t="n">
        <f aca="false">Листопад!E10</f>
        <v>48.17</v>
      </c>
      <c r="AH10" s="20" t="n">
        <f aca="false">Листопад!G10</f>
        <v>2370</v>
      </c>
      <c r="AI10" s="62" t="n">
        <f aca="false">AG10-AH10</f>
        <v>-2321.83</v>
      </c>
      <c r="AJ10" s="69" t="n">
        <f aca="false">Грудень!E10</f>
        <v>285.83</v>
      </c>
      <c r="AK10" s="20" t="n">
        <f aca="false">Грудень!G10</f>
        <v>8010</v>
      </c>
      <c r="AL10" s="64" t="n">
        <f aca="false">AJ10-AK10</f>
        <v>-7724.17</v>
      </c>
      <c r="AM10" s="69" t="n">
        <f aca="false">C10+F10+I10+L10+O10+R10+U10+X10+AA10+AD10+AG10+AJ10</f>
        <v>56056.37</v>
      </c>
      <c r="AN10" s="69" t="n">
        <f aca="false">D10+G10+J10+M10+P10+S10+V10+Y10+AB10+AE10+AH10+AK10</f>
        <v>30660</v>
      </c>
      <c r="AO10" s="42" t="n">
        <f aca="false">AM10-AN10</f>
        <v>25396.37</v>
      </c>
      <c r="AP10" s="23"/>
      <c r="AQ10" s="23"/>
    </row>
    <row r="11" customFormat="false" ht="12.75" hidden="false" customHeight="false" outlineLevel="0" collapsed="false">
      <c r="A11" s="9" t="n">
        <v>4</v>
      </c>
      <c r="B11" s="67" t="str">
        <f aca="false">Січень!B11</f>
        <v>КЗ "Лисичанський дошкільний навчальний заклад (ясла-садок) № 4 "Росинка"</v>
      </c>
      <c r="C11" s="68" t="n">
        <f aca="false">Січень!E11</f>
        <v>17153</v>
      </c>
      <c r="D11" s="20" t="n">
        <f aca="false">Січень!G11</f>
        <v>0</v>
      </c>
      <c r="E11" s="62" t="n">
        <f aca="false">C11-D11</f>
        <v>17153</v>
      </c>
      <c r="F11" s="69" t="n">
        <f aca="false">Лютий!E11</f>
        <v>3157</v>
      </c>
      <c r="G11" s="20" t="n">
        <f aca="false">Лютий!G11</f>
        <v>1658</v>
      </c>
      <c r="H11" s="64" t="n">
        <f aca="false">F11-G11</f>
        <v>1499</v>
      </c>
      <c r="I11" s="69" t="n">
        <f aca="false">Березень!E11</f>
        <v>2530</v>
      </c>
      <c r="J11" s="20" t="n">
        <f aca="false">Березень!G11</f>
        <v>2530</v>
      </c>
      <c r="K11" s="62" t="n">
        <f aca="false">I11-J11</f>
        <v>0</v>
      </c>
      <c r="L11" s="69" t="n">
        <f aca="false">Квітень!E11</f>
        <v>2962</v>
      </c>
      <c r="M11" s="20" t="n">
        <f aca="false">Квітень!G11</f>
        <v>1911</v>
      </c>
      <c r="N11" s="64" t="n">
        <f aca="false">L11-M11</f>
        <v>1051</v>
      </c>
      <c r="O11" s="69" t="n">
        <f aca="false">Травень!E11</f>
        <v>3257</v>
      </c>
      <c r="P11" s="20" t="n">
        <f aca="false">Травень!G11</f>
        <v>677</v>
      </c>
      <c r="Q11" s="62" t="n">
        <f aca="false">O11-P11</f>
        <v>2580</v>
      </c>
      <c r="R11" s="69" t="n">
        <f aca="false">Червень!E11</f>
        <v>2769</v>
      </c>
      <c r="S11" s="20" t="n">
        <f aca="false">Червень!G11</f>
        <v>886</v>
      </c>
      <c r="T11" s="64" t="n">
        <f aca="false">R11-S11</f>
        <v>1883</v>
      </c>
      <c r="U11" s="69" t="n">
        <f aca="false">Липень!E11</f>
        <v>319</v>
      </c>
      <c r="V11" s="20" t="n">
        <f aca="false">Липень!G11</f>
        <v>1836</v>
      </c>
      <c r="W11" s="62" t="n">
        <f aca="false">U11-V11</f>
        <v>-1517</v>
      </c>
      <c r="X11" s="69" t="n">
        <f aca="false">Серпень!E11</f>
        <v>319</v>
      </c>
      <c r="Y11" s="20" t="n">
        <f aca="false">Серпень!G11</f>
        <v>803</v>
      </c>
      <c r="Z11" s="64" t="n">
        <f aca="false">X11-Y11</f>
        <v>-484</v>
      </c>
      <c r="AA11" s="69" t="n">
        <f aca="false">Вересень!E11</f>
        <v>1663</v>
      </c>
      <c r="AB11" s="20" t="n">
        <f aca="false">Вересень!G11</f>
        <v>1058</v>
      </c>
      <c r="AC11" s="62" t="n">
        <f aca="false">AA11-AB11</f>
        <v>605</v>
      </c>
      <c r="AD11" s="69" t="n">
        <f aca="false">Жовтень!E11</f>
        <v>601.35</v>
      </c>
      <c r="AE11" s="20" t="n">
        <f aca="false">Жовтень!G11</f>
        <v>1188</v>
      </c>
      <c r="AF11" s="64" t="n">
        <f aca="false">AD11-AE11</f>
        <v>-586.65</v>
      </c>
      <c r="AG11" s="69" t="n">
        <f aca="false">Листопад!E11</f>
        <v>33.67</v>
      </c>
      <c r="AH11" s="20" t="n">
        <f aca="false">Листопад!G11</f>
        <v>1595</v>
      </c>
      <c r="AI11" s="62" t="n">
        <f aca="false">AG11-AH11</f>
        <v>-1561.33</v>
      </c>
      <c r="AJ11" s="69" t="n">
        <f aca="false">Грудень!E11</f>
        <v>311.54</v>
      </c>
      <c r="AK11" s="20" t="n">
        <f aca="false">Грудень!G11</f>
        <v>6897</v>
      </c>
      <c r="AL11" s="64" t="n">
        <f aca="false">AJ11-AK11</f>
        <v>-6585.46</v>
      </c>
      <c r="AM11" s="69" t="n">
        <f aca="false">C11+F11+I11+L11+O11+R11+U11+X11+AA11+AD11+AG11+AJ11</f>
        <v>35075.56</v>
      </c>
      <c r="AN11" s="69" t="n">
        <f aca="false">D11+G11+J11+M11+P11+S11+V11+Y11+AB11+AE11+AH11+AK11</f>
        <v>21039</v>
      </c>
      <c r="AO11" s="42" t="n">
        <f aca="false">AM11-AN11</f>
        <v>14036.56</v>
      </c>
      <c r="AP11" s="23"/>
      <c r="AQ11" s="23"/>
    </row>
    <row r="12" customFormat="false" ht="12.75" hidden="false" customHeight="false" outlineLevel="0" collapsed="false">
      <c r="A12" s="9" t="n">
        <v>5</v>
      </c>
      <c r="B12" s="67" t="str">
        <f aca="false">Січень!B12</f>
        <v>КЗ "Лисичанський дошкільний навчальний заклад (ясла-садок) № 5 "Усмішка"</v>
      </c>
      <c r="C12" s="68" t="n">
        <f aca="false">Січень!E12</f>
        <v>6872</v>
      </c>
      <c r="D12" s="20" t="n">
        <f aca="false">Січень!G12</f>
        <v>0</v>
      </c>
      <c r="E12" s="62" t="n">
        <f aca="false">C12-D12</f>
        <v>6872</v>
      </c>
      <c r="F12" s="69" t="n">
        <f aca="false">Лютий!E12</f>
        <v>2849</v>
      </c>
      <c r="G12" s="20" t="n">
        <f aca="false">Лютий!G12</f>
        <v>150</v>
      </c>
      <c r="H12" s="64" t="n">
        <f aca="false">F12-G12</f>
        <v>2699</v>
      </c>
      <c r="I12" s="69" t="n">
        <f aca="false">Березень!E12</f>
        <v>3025</v>
      </c>
      <c r="J12" s="20" t="n">
        <f aca="false">Березень!G12</f>
        <v>2798</v>
      </c>
      <c r="K12" s="62" t="n">
        <f aca="false">I12-J12</f>
        <v>227</v>
      </c>
      <c r="L12" s="69" t="n">
        <f aca="false">Квітень!E12</f>
        <v>2510</v>
      </c>
      <c r="M12" s="20" t="n">
        <f aca="false">Квітень!G12</f>
        <v>1736</v>
      </c>
      <c r="N12" s="64" t="n">
        <f aca="false">L12-M12</f>
        <v>774</v>
      </c>
      <c r="O12" s="69" t="n">
        <f aca="false">Травень!E12</f>
        <v>2949</v>
      </c>
      <c r="P12" s="20" t="n">
        <f aca="false">Травень!G12</f>
        <v>558</v>
      </c>
      <c r="Q12" s="62" t="n">
        <f aca="false">O12-P12</f>
        <v>2391</v>
      </c>
      <c r="R12" s="69" t="n">
        <f aca="false">Червень!E12</f>
        <v>2507</v>
      </c>
      <c r="S12" s="20" t="n">
        <f aca="false">Червень!G12</f>
        <v>326</v>
      </c>
      <c r="T12" s="64" t="n">
        <f aca="false">R12-S12</f>
        <v>2181</v>
      </c>
      <c r="U12" s="69" t="n">
        <f aca="false">Липень!E12</f>
        <v>1364</v>
      </c>
      <c r="V12" s="20" t="n">
        <f aca="false">Липень!G12</f>
        <v>1251</v>
      </c>
      <c r="W12" s="62" t="n">
        <f aca="false">U12-V12</f>
        <v>113</v>
      </c>
      <c r="X12" s="69" t="n">
        <f aca="false">Серпень!E12</f>
        <v>1364</v>
      </c>
      <c r="Y12" s="20" t="n">
        <f aca="false">Серпень!G12</f>
        <v>955</v>
      </c>
      <c r="Z12" s="64" t="n">
        <f aca="false">X12-Y12</f>
        <v>409</v>
      </c>
      <c r="AA12" s="69" t="n">
        <f aca="false">Вересень!E12</f>
        <v>1751</v>
      </c>
      <c r="AB12" s="20" t="n">
        <f aca="false">Вересень!G12</f>
        <v>1126</v>
      </c>
      <c r="AC12" s="62" t="n">
        <f aca="false">AA12-AB12</f>
        <v>625</v>
      </c>
      <c r="AD12" s="69" t="n">
        <f aca="false">Жовтень!E12</f>
        <v>427.03</v>
      </c>
      <c r="AE12" s="20" t="n">
        <f aca="false">Жовтень!G12</f>
        <v>1272</v>
      </c>
      <c r="AF12" s="64" t="n">
        <f aca="false">AD12-AE12</f>
        <v>-844.97</v>
      </c>
      <c r="AG12" s="69" t="n">
        <f aca="false">Листопад!E12</f>
        <v>74.79</v>
      </c>
      <c r="AH12" s="20" t="n">
        <f aca="false">Листопад!G12</f>
        <v>1291</v>
      </c>
      <c r="AI12" s="62" t="n">
        <f aca="false">AG12-AH12</f>
        <v>-1216.21</v>
      </c>
      <c r="AJ12" s="69" t="n">
        <f aca="false">Грудень!E12</f>
        <v>273.02</v>
      </c>
      <c r="AK12" s="20" t="n">
        <f aca="false">Грудень!G12</f>
        <v>3991</v>
      </c>
      <c r="AL12" s="64" t="n">
        <f aca="false">AJ12-AK12</f>
        <v>-3717.98</v>
      </c>
      <c r="AM12" s="69" t="n">
        <f aca="false">C12+F12+I12+L12+O12+R12+U12+X12+AA12+AD12+AG12+AJ12</f>
        <v>25965.84</v>
      </c>
      <c r="AN12" s="69" t="n">
        <f aca="false">D12+G12+J12+M12+P12+S12+V12+Y12+AB12+AE12+AH12+AK12</f>
        <v>15454</v>
      </c>
      <c r="AO12" s="42" t="n">
        <f aca="false">AM12-AN12</f>
        <v>10511.84</v>
      </c>
      <c r="AP12" s="23"/>
      <c r="AQ12" s="23"/>
    </row>
    <row r="13" customFormat="false" ht="12.75" hidden="false" customHeight="false" outlineLevel="0" collapsed="false">
      <c r="A13" s="9" t="n">
        <v>6</v>
      </c>
      <c r="B13" s="67" t="str">
        <f aca="false">Січень!B13</f>
        <v>КЗ "Лисичанський дошкільний навчальний заклад (ясла-садок) № 6 "Чайка"</v>
      </c>
      <c r="C13" s="68" t="n">
        <f aca="false">Січень!E13</f>
        <v>19384</v>
      </c>
      <c r="D13" s="20" t="n">
        <f aca="false">Січень!G13</f>
        <v>0</v>
      </c>
      <c r="E13" s="62" t="n">
        <f aca="false">C13-D13</f>
        <v>19384</v>
      </c>
      <c r="F13" s="69" t="n">
        <f aca="false">Лютий!E13</f>
        <v>3768</v>
      </c>
      <c r="G13" s="20" t="n">
        <f aca="false">Лютий!G13</f>
        <v>2070</v>
      </c>
      <c r="H13" s="64" t="n">
        <f aca="false">F13-G13</f>
        <v>1698</v>
      </c>
      <c r="I13" s="69" t="n">
        <f aca="false">Березень!E13</f>
        <v>6400</v>
      </c>
      <c r="J13" s="20" t="n">
        <f aca="false">Березень!G13</f>
        <v>4863</v>
      </c>
      <c r="K13" s="62" t="n">
        <f aca="false">I13-J13</f>
        <v>1537</v>
      </c>
      <c r="L13" s="69" t="n">
        <f aca="false">Квітень!E13</f>
        <v>4090</v>
      </c>
      <c r="M13" s="20" t="n">
        <f aca="false">Квітень!G13</f>
        <v>3327</v>
      </c>
      <c r="N13" s="64" t="n">
        <f aca="false">L13-M13</f>
        <v>763</v>
      </c>
      <c r="O13" s="69" t="n">
        <f aca="false">Травень!E13</f>
        <v>3868</v>
      </c>
      <c r="P13" s="20" t="n">
        <f aca="false">Травень!G13</f>
        <v>0</v>
      </c>
      <c r="Q13" s="62" t="n">
        <f aca="false">O13-P13</f>
        <v>3868</v>
      </c>
      <c r="R13" s="69" t="n">
        <f aca="false">Червень!E13</f>
        <v>3289</v>
      </c>
      <c r="S13" s="20" t="n">
        <f aca="false">Червень!G13</f>
        <v>0</v>
      </c>
      <c r="T13" s="64" t="n">
        <f aca="false">R13-S13</f>
        <v>3289</v>
      </c>
      <c r="U13" s="69" t="n">
        <f aca="false">Липень!E13</f>
        <v>3990</v>
      </c>
      <c r="V13" s="20" t="n">
        <f aca="false">Липень!G13</f>
        <v>3390</v>
      </c>
      <c r="W13" s="62" t="n">
        <f aca="false">U13-V13</f>
        <v>600</v>
      </c>
      <c r="X13" s="69" t="n">
        <f aca="false">Серпень!E13</f>
        <v>2990</v>
      </c>
      <c r="Y13" s="20" t="n">
        <f aca="false">Серпень!G13</f>
        <v>4170</v>
      </c>
      <c r="Z13" s="64" t="n">
        <f aca="false">X13-Y13</f>
        <v>-1180</v>
      </c>
      <c r="AA13" s="69" t="n">
        <f aca="false">Вересень!E13</f>
        <v>3540</v>
      </c>
      <c r="AB13" s="20" t="n">
        <f aca="false">Вересень!G13</f>
        <v>4050</v>
      </c>
      <c r="AC13" s="62" t="n">
        <f aca="false">AA13-AB13</f>
        <v>-510</v>
      </c>
      <c r="AD13" s="69" t="n">
        <f aca="false">Жовтень!E13</f>
        <v>1494.57</v>
      </c>
      <c r="AE13" s="20" t="n">
        <f aca="false">Жовтень!G13</f>
        <v>4560</v>
      </c>
      <c r="AF13" s="64" t="n">
        <f aca="false">AD13-AE13</f>
        <v>-3065.43</v>
      </c>
      <c r="AG13" s="69" t="n">
        <f aca="false">Листопад!E13</f>
        <v>78.12</v>
      </c>
      <c r="AH13" s="20" t="n">
        <f aca="false">Листопад!G13</f>
        <v>3600</v>
      </c>
      <c r="AI13" s="62" t="n">
        <f aca="false">AG13-AH13</f>
        <v>-3521.88</v>
      </c>
      <c r="AJ13" s="69" t="n">
        <f aca="false">Грудень!E13</f>
        <v>259.91</v>
      </c>
      <c r="AK13" s="20" t="n">
        <f aca="false">Грудень!G13</f>
        <v>9420</v>
      </c>
      <c r="AL13" s="64" t="n">
        <f aca="false">AJ13-AK13</f>
        <v>-9160.09</v>
      </c>
      <c r="AM13" s="69" t="n">
        <f aca="false">C13+F13+I13+L13+O13+R13+U13+X13+AA13+AD13+AG13+AJ13</f>
        <v>53151.6</v>
      </c>
      <c r="AN13" s="69" t="n">
        <f aca="false">D13+G13+J13+M13+P13+S13+V13+Y13+AB13+AE13+AH13+AK13</f>
        <v>39450</v>
      </c>
      <c r="AO13" s="42" t="n">
        <f aca="false">AM13-AN13</f>
        <v>13701.6</v>
      </c>
      <c r="AP13" s="23"/>
      <c r="AQ13" s="23"/>
    </row>
    <row r="14" customFormat="false" ht="12.75" hidden="false" customHeight="false" outlineLevel="0" collapsed="false">
      <c r="A14" s="9" t="n">
        <v>7</v>
      </c>
      <c r="B14" s="67" t="str">
        <f aca="false">Січень!B14</f>
        <v>КЗ "Лисичанський дошкільний навчальний заклад (ясла-садок) № 7 "Іскорка"</v>
      </c>
      <c r="C14" s="68" t="n">
        <f aca="false">Січень!E14</f>
        <v>13357</v>
      </c>
      <c r="D14" s="20" t="n">
        <f aca="false">Січень!G14</f>
        <v>0</v>
      </c>
      <c r="E14" s="62" t="n">
        <f aca="false">C14-D14</f>
        <v>13357</v>
      </c>
      <c r="F14" s="69" t="n">
        <f aca="false">Лютий!E14</f>
        <v>2913</v>
      </c>
      <c r="G14" s="20" t="n">
        <f aca="false">Лютий!G14</f>
        <v>681</v>
      </c>
      <c r="H14" s="64" t="n">
        <f aca="false">F14-G14</f>
        <v>2232</v>
      </c>
      <c r="I14" s="69" t="n">
        <f aca="false">Березень!E14</f>
        <v>5140</v>
      </c>
      <c r="J14" s="20" t="n">
        <f aca="false">Березень!G14</f>
        <v>2216</v>
      </c>
      <c r="K14" s="62" t="n">
        <f aca="false">I14-J14</f>
        <v>2924</v>
      </c>
      <c r="L14" s="69" t="n">
        <f aca="false">Квітень!E14</f>
        <v>3700</v>
      </c>
      <c r="M14" s="20" t="n">
        <f aca="false">Квітень!G14</f>
        <v>1702</v>
      </c>
      <c r="N14" s="64" t="n">
        <f aca="false">L14-M14</f>
        <v>1998</v>
      </c>
      <c r="O14" s="69" t="n">
        <f aca="false">Травень!E14</f>
        <v>2913</v>
      </c>
      <c r="P14" s="20" t="n">
        <f aca="false">Травень!G14</f>
        <v>210</v>
      </c>
      <c r="Q14" s="62" t="n">
        <f aca="false">O14-P14</f>
        <v>2703</v>
      </c>
      <c r="R14" s="69" t="n">
        <f aca="false">Червень!E14</f>
        <v>2477</v>
      </c>
      <c r="S14" s="20" t="n">
        <f aca="false">Червень!G14</f>
        <v>343</v>
      </c>
      <c r="T14" s="64" t="n">
        <f aca="false">R14-S14</f>
        <v>2134</v>
      </c>
      <c r="U14" s="69" t="n">
        <f aca="false">Липень!E14</f>
        <v>1580</v>
      </c>
      <c r="V14" s="20" t="n">
        <f aca="false">Липень!G14</f>
        <v>1747</v>
      </c>
      <c r="W14" s="62" t="n">
        <f aca="false">U14-V14</f>
        <v>-167</v>
      </c>
      <c r="X14" s="69" t="n">
        <f aca="false">Серпень!E14</f>
        <v>1580</v>
      </c>
      <c r="Y14" s="20" t="n">
        <f aca="false">Серпень!G14</f>
        <v>1983</v>
      </c>
      <c r="Z14" s="64" t="n">
        <f aca="false">X14-Y14</f>
        <v>-403</v>
      </c>
      <c r="AA14" s="69" t="n">
        <f aca="false">Вересень!E14</f>
        <v>3680</v>
      </c>
      <c r="AB14" s="20" t="n">
        <f aca="false">Вересень!G14</f>
        <v>1883</v>
      </c>
      <c r="AC14" s="62" t="n">
        <f aca="false">AA14-AB14</f>
        <v>1797</v>
      </c>
      <c r="AD14" s="69" t="n">
        <f aca="false">Жовтень!E14</f>
        <v>668.69</v>
      </c>
      <c r="AE14" s="20" t="n">
        <f aca="false">Жовтень!G14</f>
        <v>1929</v>
      </c>
      <c r="AF14" s="64" t="n">
        <f aca="false">AD14-AE14</f>
        <v>-1260.31</v>
      </c>
      <c r="AG14" s="69" t="n">
        <f aca="false">Листопад!E14</f>
        <v>82.5</v>
      </c>
      <c r="AH14" s="20" t="n">
        <f aca="false">Листопад!G14</f>
        <v>1649</v>
      </c>
      <c r="AI14" s="62" t="n">
        <f aca="false">AG14-AH14</f>
        <v>-1566.5</v>
      </c>
      <c r="AJ14" s="69" t="n">
        <f aca="false">Грудень!E14</f>
        <v>238.52</v>
      </c>
      <c r="AK14" s="20" t="n">
        <f aca="false">Грудень!G14</f>
        <v>5522</v>
      </c>
      <c r="AL14" s="64" t="n">
        <f aca="false">AJ14-AK14</f>
        <v>-5283.48</v>
      </c>
      <c r="AM14" s="69" t="n">
        <f aca="false">C14+F14+I14+L14+O14+R14+U14+X14+AA14+AD14+AG14+AJ14</f>
        <v>38329.71</v>
      </c>
      <c r="AN14" s="69" t="n">
        <f aca="false">D14+G14+J14+M14+P14+S14+V14+Y14+AB14+AE14+AH14+AK14</f>
        <v>19865</v>
      </c>
      <c r="AO14" s="42" t="n">
        <f aca="false">AM14-AN14</f>
        <v>18464.71</v>
      </c>
      <c r="AP14" s="23"/>
      <c r="AQ14" s="23"/>
    </row>
    <row r="15" customFormat="false" ht="12.75" hidden="false" customHeight="false" outlineLevel="0" collapsed="false">
      <c r="A15" s="9" t="n">
        <v>8</v>
      </c>
      <c r="B15" s="67" t="str">
        <f aca="false">Січень!B15</f>
        <v>КЗ "Лисичанський дошкільний навчальний заклад (ясла-садок) № 8 "Світлячок"</v>
      </c>
      <c r="C15" s="68" t="n">
        <f aca="false">Січень!E15</f>
        <v>20494</v>
      </c>
      <c r="D15" s="20" t="n">
        <f aca="false">Січень!G15</f>
        <v>0</v>
      </c>
      <c r="E15" s="62" t="n">
        <f aca="false">C15-D15</f>
        <v>20494</v>
      </c>
      <c r="F15" s="69" t="n">
        <f aca="false">Лютий!E15</f>
        <v>4714</v>
      </c>
      <c r="G15" s="20" t="n">
        <f aca="false">Лютий!G15</f>
        <v>2660</v>
      </c>
      <c r="H15" s="64" t="n">
        <f aca="false">F15-G15</f>
        <v>2054</v>
      </c>
      <c r="I15" s="69" t="n">
        <f aca="false">Березень!E15</f>
        <v>6435</v>
      </c>
      <c r="J15" s="20" t="n">
        <f aca="false">Березень!G15</f>
        <v>5543</v>
      </c>
      <c r="K15" s="62" t="n">
        <f aca="false">I15-J15</f>
        <v>892</v>
      </c>
      <c r="L15" s="69" t="n">
        <f aca="false">Квітень!E15</f>
        <v>3594</v>
      </c>
      <c r="M15" s="20" t="n">
        <f aca="false">Квітень!G15</f>
        <v>3814</v>
      </c>
      <c r="N15" s="64" t="n">
        <f aca="false">L15-M15</f>
        <v>-220</v>
      </c>
      <c r="O15" s="69" t="n">
        <f aca="false">Травень!E15</f>
        <v>4814</v>
      </c>
      <c r="P15" s="20" t="n">
        <f aca="false">Травень!G15</f>
        <v>179</v>
      </c>
      <c r="Q15" s="62" t="n">
        <f aca="false">O15-P15</f>
        <v>4635</v>
      </c>
      <c r="R15" s="69" t="n">
        <f aca="false">Червень!E15</f>
        <v>4093</v>
      </c>
      <c r="S15" s="20" t="n">
        <f aca="false">Червень!G15</f>
        <v>214</v>
      </c>
      <c r="T15" s="64" t="n">
        <f aca="false">R15-S15</f>
        <v>3879</v>
      </c>
      <c r="U15" s="69" t="n">
        <f aca="false">Липень!E15</f>
        <v>1770</v>
      </c>
      <c r="V15" s="20" t="n">
        <f aca="false">Липень!G15</f>
        <v>3227</v>
      </c>
      <c r="W15" s="62" t="n">
        <f aca="false">U15-V15</f>
        <v>-1457</v>
      </c>
      <c r="X15" s="69" t="n">
        <f aca="false">Серпень!E15</f>
        <v>1580</v>
      </c>
      <c r="Y15" s="20" t="n">
        <f aca="false">Серпень!G15</f>
        <v>4723</v>
      </c>
      <c r="Z15" s="64" t="n">
        <f aca="false">X15-Y15</f>
        <v>-3143</v>
      </c>
      <c r="AA15" s="69" t="n">
        <f aca="false">Вересень!E15</f>
        <v>5082</v>
      </c>
      <c r="AB15" s="20" t="n">
        <f aca="false">Вересень!G15</f>
        <v>4946</v>
      </c>
      <c r="AC15" s="62" t="n">
        <f aca="false">AA15-AB15</f>
        <v>136</v>
      </c>
      <c r="AD15" s="69" t="n">
        <f aca="false">Жовтень!E15</f>
        <v>1610.17</v>
      </c>
      <c r="AE15" s="20" t="n">
        <f aca="false">Жовтень!G15</f>
        <v>4518</v>
      </c>
      <c r="AF15" s="64" t="n">
        <f aca="false">AD15-AE15</f>
        <v>-2907.83</v>
      </c>
      <c r="AG15" s="69" t="n">
        <f aca="false">Листопад!E15</f>
        <v>48.29</v>
      </c>
      <c r="AH15" s="20" t="n">
        <f aca="false">Листопад!G15</f>
        <v>4290</v>
      </c>
      <c r="AI15" s="62" t="n">
        <f aca="false">AG15-AH15</f>
        <v>-4241.71</v>
      </c>
      <c r="AJ15" s="69" t="n">
        <f aca="false">Грудень!E15</f>
        <v>308.21</v>
      </c>
      <c r="AK15" s="20" t="n">
        <f aca="false">Грудень!G15</f>
        <v>11303</v>
      </c>
      <c r="AL15" s="64" t="n">
        <f aca="false">AJ15-AK15</f>
        <v>-10994.79</v>
      </c>
      <c r="AM15" s="69" t="n">
        <f aca="false">C15+F15+I15+L15+O15+R15+U15+X15+AA15+AD15+AG15+AJ15</f>
        <v>54542.67</v>
      </c>
      <c r="AN15" s="69" t="n">
        <f aca="false">D15+G15+J15+M15+P15+S15+V15+Y15+AB15+AE15+AH15+AK15</f>
        <v>45417</v>
      </c>
      <c r="AO15" s="42" t="n">
        <f aca="false">AM15-AN15</f>
        <v>9125.67</v>
      </c>
      <c r="AP15" s="23"/>
      <c r="AQ15" s="23"/>
    </row>
    <row r="16" customFormat="false" ht="12.75" hidden="false" customHeight="false" outlineLevel="0" collapsed="false">
      <c r="A16" s="9" t="n">
        <v>9</v>
      </c>
      <c r="B16" s="67" t="str">
        <f aca="false">Січень!B16</f>
        <v>КЗ "Лисичанський дошкільний навчальний заклад (дитячий садок) № 9 "Червона шапочка"</v>
      </c>
      <c r="C16" s="68" t="n">
        <f aca="false">Січень!E16</f>
        <v>7719</v>
      </c>
      <c r="D16" s="20" t="n">
        <f aca="false">Січень!G16</f>
        <v>0</v>
      </c>
      <c r="E16" s="62" t="n">
        <f aca="false">C16-D16</f>
        <v>7719</v>
      </c>
      <c r="F16" s="69" t="n">
        <f aca="false">Лютий!E16</f>
        <v>2675</v>
      </c>
      <c r="G16" s="20" t="n">
        <f aca="false">Лютий!G16</f>
        <v>3215</v>
      </c>
      <c r="H16" s="64" t="n">
        <f aca="false">F16-G16</f>
        <v>-540</v>
      </c>
      <c r="I16" s="69" t="n">
        <f aca="false">Березень!E16</f>
        <v>3207</v>
      </c>
      <c r="J16" s="20" t="n">
        <f aca="false">Березень!G16</f>
        <v>2919</v>
      </c>
      <c r="K16" s="62" t="n">
        <f aca="false">I16-J16</f>
        <v>288</v>
      </c>
      <c r="L16" s="69" t="n">
        <f aca="false">Квітень!E16</f>
        <v>4554</v>
      </c>
      <c r="M16" s="20" t="n">
        <f aca="false">Квітень!G16</f>
        <v>2582</v>
      </c>
      <c r="N16" s="64" t="n">
        <f aca="false">L16-M16</f>
        <v>1972</v>
      </c>
      <c r="O16" s="69" t="n">
        <f aca="false">Травень!E16</f>
        <v>1875</v>
      </c>
      <c r="P16" s="20" t="n">
        <f aca="false">Травень!G16</f>
        <v>0</v>
      </c>
      <c r="Q16" s="62" t="n">
        <f aca="false">O16-P16</f>
        <v>1875</v>
      </c>
      <c r="R16" s="69" t="n">
        <f aca="false">Червень!E16</f>
        <v>1594</v>
      </c>
      <c r="S16" s="20" t="n">
        <f aca="false">Червень!G16</f>
        <v>156</v>
      </c>
      <c r="T16" s="64" t="n">
        <f aca="false">R16-S16</f>
        <v>1438</v>
      </c>
      <c r="U16" s="69" t="n">
        <f aca="false">Липень!E16</f>
        <v>2509</v>
      </c>
      <c r="V16" s="20" t="n">
        <f aca="false">Липень!G16</f>
        <v>1961</v>
      </c>
      <c r="W16" s="62" t="n">
        <f aca="false">U16-V16</f>
        <v>548</v>
      </c>
      <c r="X16" s="69" t="n">
        <f aca="false">Серпень!E16</f>
        <v>2509</v>
      </c>
      <c r="Y16" s="20" t="n">
        <f aca="false">Серпень!G16</f>
        <v>1953</v>
      </c>
      <c r="Z16" s="64" t="n">
        <f aca="false">X16-Y16</f>
        <v>556</v>
      </c>
      <c r="AA16" s="69" t="n">
        <f aca="false">Вересень!E16</f>
        <v>2105</v>
      </c>
      <c r="AB16" s="20" t="n">
        <f aca="false">Вересень!G16</f>
        <v>1978</v>
      </c>
      <c r="AC16" s="62" t="n">
        <f aca="false">AA16-AB16</f>
        <v>127</v>
      </c>
      <c r="AD16" s="69" t="n">
        <f aca="false">Жовтень!E16</f>
        <v>1698.87</v>
      </c>
      <c r="AE16" s="20" t="n">
        <f aca="false">Жовтень!G16</f>
        <v>2615</v>
      </c>
      <c r="AF16" s="64" t="n">
        <f aca="false">AD16-AE16</f>
        <v>-916.13</v>
      </c>
      <c r="AG16" s="69" t="n">
        <f aca="false">Листопад!E16</f>
        <v>55.79</v>
      </c>
      <c r="AH16" s="20" t="n">
        <f aca="false">Листопад!G16</f>
        <v>2829</v>
      </c>
      <c r="AI16" s="62" t="n">
        <f aca="false">AG16-AH16</f>
        <v>-2773.21</v>
      </c>
      <c r="AJ16" s="69" t="n">
        <f aca="false">Грудень!E16</f>
        <v>245.23</v>
      </c>
      <c r="AK16" s="20" t="n">
        <f aca="false">Грудень!G16</f>
        <v>6956</v>
      </c>
      <c r="AL16" s="64" t="n">
        <f aca="false">AJ16-AK16</f>
        <v>-6710.77</v>
      </c>
      <c r="AM16" s="69" t="n">
        <f aca="false">C16+F16+I16+L16+O16+R16+U16+X16+AA16+AD16+AG16+AJ16</f>
        <v>30746.89</v>
      </c>
      <c r="AN16" s="69" t="n">
        <f aca="false">D16+G16+J16+M16+P16+S16+V16+Y16+AB16+AE16+AH16+AK16</f>
        <v>27164</v>
      </c>
      <c r="AO16" s="42" t="n">
        <f aca="false">AM16-AN16</f>
        <v>3582.89</v>
      </c>
      <c r="AP16" s="23"/>
      <c r="AQ16" s="23"/>
    </row>
    <row r="17" customFormat="false" ht="12.75" hidden="false" customHeight="false" outlineLevel="0" collapsed="false">
      <c r="A17" s="9" t="n">
        <v>10</v>
      </c>
      <c r="B17" s="67" t="str">
        <f aca="false">Січень!B17</f>
        <v>КЗ "Лисичанський дошкільний навчальний заклад (ясла-садок) № 10 "Малятко"</v>
      </c>
      <c r="C17" s="68" t="n">
        <f aca="false">Січень!E17</f>
        <v>10769</v>
      </c>
      <c r="D17" s="20" t="n">
        <f aca="false">Січень!G17</f>
        <v>0</v>
      </c>
      <c r="E17" s="62" t="n">
        <f aca="false">C17-D17</f>
        <v>10769</v>
      </c>
      <c r="F17" s="69" t="n">
        <f aca="false">Лютий!E17</f>
        <v>3167</v>
      </c>
      <c r="G17" s="20" t="n">
        <f aca="false">Лютий!G17</f>
        <v>650</v>
      </c>
      <c r="H17" s="64" t="n">
        <f aca="false">F17-G17</f>
        <v>2517</v>
      </c>
      <c r="I17" s="69" t="n">
        <f aca="false">Березень!E17</f>
        <v>2151</v>
      </c>
      <c r="J17" s="20" t="n">
        <f aca="false">Березень!G17</f>
        <v>3066</v>
      </c>
      <c r="K17" s="62" t="n">
        <f aca="false">I17-J17</f>
        <v>-915</v>
      </c>
      <c r="L17" s="69" t="n">
        <f aca="false">Квітень!E17</f>
        <v>3000</v>
      </c>
      <c r="M17" s="20" t="n">
        <f aca="false">Квітень!G17</f>
        <v>2158</v>
      </c>
      <c r="N17" s="64" t="n">
        <f aca="false">L17-M17</f>
        <v>842</v>
      </c>
      <c r="O17" s="69" t="n">
        <f aca="false">Травень!E17</f>
        <v>3167</v>
      </c>
      <c r="P17" s="20" t="n">
        <f aca="false">Травень!G17</f>
        <v>0</v>
      </c>
      <c r="Q17" s="62" t="n">
        <f aca="false">O17-P17</f>
        <v>3167</v>
      </c>
      <c r="R17" s="69" t="n">
        <f aca="false">Червень!E17</f>
        <v>2693</v>
      </c>
      <c r="S17" s="20" t="n">
        <f aca="false">Червень!G17</f>
        <v>139</v>
      </c>
      <c r="T17" s="64" t="n">
        <f aca="false">R17-S17</f>
        <v>2554</v>
      </c>
      <c r="U17" s="69" t="n">
        <f aca="false">Липень!E17</f>
        <v>420</v>
      </c>
      <c r="V17" s="20" t="n">
        <f aca="false">Липень!G17</f>
        <v>2016</v>
      </c>
      <c r="W17" s="62" t="n">
        <f aca="false">U17-V17</f>
        <v>-1596</v>
      </c>
      <c r="X17" s="69" t="n">
        <f aca="false">Серпень!E17</f>
        <v>420</v>
      </c>
      <c r="Y17" s="20" t="n">
        <f aca="false">Серпень!G17</f>
        <v>2443</v>
      </c>
      <c r="Z17" s="64" t="n">
        <f aca="false">X17-Y17</f>
        <v>-2023</v>
      </c>
      <c r="AA17" s="69" t="n">
        <f aca="false">Вересень!E17</f>
        <v>3223</v>
      </c>
      <c r="AB17" s="20" t="n">
        <f aca="false">Вересень!G17</f>
        <v>2461</v>
      </c>
      <c r="AC17" s="62" t="n">
        <f aca="false">AA17-AB17</f>
        <v>762</v>
      </c>
      <c r="AD17" s="69" t="n">
        <f aca="false">Жовтень!E17</f>
        <v>634.6</v>
      </c>
      <c r="AE17" s="20" t="n">
        <f aca="false">Жовтень!G17</f>
        <v>2885</v>
      </c>
      <c r="AF17" s="64" t="n">
        <f aca="false">AD17-AE17</f>
        <v>-2250.4</v>
      </c>
      <c r="AG17" s="69" t="n">
        <f aca="false">Листопад!E17</f>
        <v>76.13</v>
      </c>
      <c r="AH17" s="20" t="n">
        <f aca="false">Листопад!G17</f>
        <v>2497</v>
      </c>
      <c r="AI17" s="62" t="n">
        <f aca="false">AG17-AH17</f>
        <v>-2420.87</v>
      </c>
      <c r="AJ17" s="69" t="n">
        <f aca="false">Грудень!E17</f>
        <v>185.99</v>
      </c>
      <c r="AK17" s="20" t="n">
        <f aca="false">Грудень!G17</f>
        <v>6818</v>
      </c>
      <c r="AL17" s="64" t="n">
        <f aca="false">AJ17-AK17</f>
        <v>-6632.01</v>
      </c>
      <c r="AM17" s="69" t="n">
        <f aca="false">C17+F17+I17+L17+O17+R17+U17+X17+AA17+AD17+AG17+AJ17</f>
        <v>29906.72</v>
      </c>
      <c r="AN17" s="69" t="n">
        <f aca="false">D17+G17+J17+M17+P17+S17+V17+Y17+AB17+AE17+AH17+AK17</f>
        <v>25133</v>
      </c>
      <c r="AO17" s="42" t="n">
        <f aca="false">AM17-AN17</f>
        <v>4773.72</v>
      </c>
      <c r="AP17" s="23"/>
      <c r="AQ17" s="23"/>
    </row>
    <row r="18" customFormat="false" ht="12.75" hidden="false" customHeight="false" outlineLevel="0" collapsed="false">
      <c r="A18" s="9" t="n">
        <v>11</v>
      </c>
      <c r="B18" s="67" t="str">
        <f aca="false">Січень!B18</f>
        <v>КЗ "Лисичанський дошкільний навчальний заклад (дитячий садок) № 11 "Струмочок"</v>
      </c>
      <c r="C18" s="68" t="n">
        <f aca="false">Січень!E18</f>
        <v>9655</v>
      </c>
      <c r="D18" s="20" t="n">
        <f aca="false">Січень!G18</f>
        <v>0</v>
      </c>
      <c r="E18" s="62" t="n">
        <f aca="false">C18-D18</f>
        <v>9655</v>
      </c>
      <c r="F18" s="69" t="n">
        <f aca="false">Лютий!E18</f>
        <v>2681</v>
      </c>
      <c r="G18" s="20" t="n">
        <f aca="false">Лютий!G18</f>
        <v>1725</v>
      </c>
      <c r="H18" s="64" t="n">
        <f aca="false">F18-G18</f>
        <v>956</v>
      </c>
      <c r="I18" s="69" t="n">
        <f aca="false">Березень!E18</f>
        <v>1904</v>
      </c>
      <c r="J18" s="20" t="n">
        <f aca="false">Березень!G18</f>
        <v>2903</v>
      </c>
      <c r="K18" s="62" t="n">
        <f aca="false">I18-J18</f>
        <v>-999</v>
      </c>
      <c r="L18" s="69" t="n">
        <f aca="false">Квітень!E18</f>
        <v>3474</v>
      </c>
      <c r="M18" s="20" t="n">
        <f aca="false">Квітень!G18</f>
        <v>2100</v>
      </c>
      <c r="N18" s="64" t="n">
        <f aca="false">L18-M18</f>
        <v>1374</v>
      </c>
      <c r="O18" s="69" t="n">
        <f aca="false">Травень!E18</f>
        <v>2681</v>
      </c>
      <c r="P18" s="20" t="n">
        <f aca="false">Травень!G18</f>
        <v>470</v>
      </c>
      <c r="Q18" s="62" t="n">
        <f aca="false">O18-P18</f>
        <v>2211</v>
      </c>
      <c r="R18" s="69" t="n">
        <f aca="false">Червень!E18</f>
        <v>2280</v>
      </c>
      <c r="S18" s="20" t="n">
        <f aca="false">Червень!G18</f>
        <v>251</v>
      </c>
      <c r="T18" s="64" t="n">
        <f aca="false">R18-S18</f>
        <v>2029</v>
      </c>
      <c r="U18" s="69" t="n">
        <f aca="false">Липень!E18</f>
        <v>1482</v>
      </c>
      <c r="V18" s="20" t="n">
        <f aca="false">Липень!G18</f>
        <v>551</v>
      </c>
      <c r="W18" s="62" t="n">
        <f aca="false">U18-V18</f>
        <v>931</v>
      </c>
      <c r="X18" s="69" t="n">
        <f aca="false">Серпень!E18</f>
        <v>1482</v>
      </c>
      <c r="Y18" s="20" t="n">
        <f aca="false">Серпень!G18</f>
        <v>361</v>
      </c>
      <c r="Z18" s="64" t="n">
        <f aca="false">X18-Y18</f>
        <v>1121</v>
      </c>
      <c r="AA18" s="69" t="n">
        <f aca="false">Вересень!E18</f>
        <v>1927</v>
      </c>
      <c r="AB18" s="20" t="n">
        <f aca="false">Вересень!G18</f>
        <v>401</v>
      </c>
      <c r="AC18" s="62" t="n">
        <f aca="false">AA18-AB18</f>
        <v>1526</v>
      </c>
      <c r="AD18" s="69" t="n">
        <f aca="false">Жовтень!E18</f>
        <v>1193.46</v>
      </c>
      <c r="AE18" s="20" t="n">
        <f aca="false">Жовтень!G18</f>
        <v>1508</v>
      </c>
      <c r="AF18" s="64" t="n">
        <f aca="false">AD18-AE18</f>
        <v>-314.54</v>
      </c>
      <c r="AG18" s="69" t="n">
        <f aca="false">Листопад!E18</f>
        <v>78.76</v>
      </c>
      <c r="AH18" s="20" t="n">
        <f aca="false">Листопад!G18</f>
        <v>2834</v>
      </c>
      <c r="AI18" s="62" t="n">
        <f aca="false">AG18-AH18</f>
        <v>-2755.24</v>
      </c>
      <c r="AJ18" s="69" t="n">
        <f aca="false">Грудень!E18</f>
        <v>49.25</v>
      </c>
      <c r="AK18" s="20" t="n">
        <f aca="false">Грудень!G18</f>
        <v>7023</v>
      </c>
      <c r="AL18" s="64" t="n">
        <f aca="false">AJ18-AK18</f>
        <v>-6973.75</v>
      </c>
      <c r="AM18" s="69" t="n">
        <f aca="false">C18+F18+I18+L18+O18+R18+U18+X18+AA18+AD18+AG18+AJ18</f>
        <v>28887.47</v>
      </c>
      <c r="AN18" s="69" t="n">
        <f aca="false">D18+G18+J18+M18+P18+S18+V18+Y18+AB18+AE18+AH18+AK18</f>
        <v>20127</v>
      </c>
      <c r="AO18" s="42" t="n">
        <f aca="false">AM18-AN18</f>
        <v>8760.47</v>
      </c>
      <c r="AP18" s="23"/>
      <c r="AQ18" s="23"/>
    </row>
    <row r="19" customFormat="false" ht="12.75" hidden="false" customHeight="false" outlineLevel="0" collapsed="false">
      <c r="A19" s="9" t="n">
        <v>12</v>
      </c>
      <c r="B19" s="67" t="str">
        <f aca="false">Січень!B19</f>
        <v>КЗ "Лисичанський дошкільний навчальний заклад (ясла-садок) № 12 "Катруся"</v>
      </c>
      <c r="C19" s="68" t="n">
        <f aca="false">Січень!E19</f>
        <v>3740</v>
      </c>
      <c r="D19" s="20" t="n">
        <f aca="false">Січень!G19</f>
        <v>0</v>
      </c>
      <c r="E19" s="62" t="n">
        <f aca="false">C19-D19</f>
        <v>3740</v>
      </c>
      <c r="F19" s="69" t="n">
        <f aca="false">Лютий!E19</f>
        <v>860</v>
      </c>
      <c r="G19" s="20" t="n">
        <f aca="false">Лютий!G19</f>
        <v>1391</v>
      </c>
      <c r="H19" s="64" t="n">
        <f aca="false">F19-G19</f>
        <v>-531</v>
      </c>
      <c r="I19" s="69" t="n">
        <f aca="false">Березень!E19</f>
        <v>336</v>
      </c>
      <c r="J19" s="20" t="n">
        <f aca="false">Березень!G19</f>
        <v>613</v>
      </c>
      <c r="K19" s="62" t="n">
        <f aca="false">I19-J19</f>
        <v>-277</v>
      </c>
      <c r="L19" s="69" t="n">
        <f aca="false">Квітень!E19</f>
        <v>996</v>
      </c>
      <c r="M19" s="20" t="n">
        <f aca="false">Квітень!G19</f>
        <v>1212</v>
      </c>
      <c r="N19" s="64" t="n">
        <f aca="false">L19-M19</f>
        <v>-216</v>
      </c>
      <c r="O19" s="69" t="n">
        <f aca="false">Травень!E19</f>
        <v>860</v>
      </c>
      <c r="P19" s="20" t="n">
        <f aca="false">Травень!G19</f>
        <v>204</v>
      </c>
      <c r="Q19" s="62" t="n">
        <f aca="false">O19-P19</f>
        <v>656</v>
      </c>
      <c r="R19" s="69" t="n">
        <f aca="false">Червень!E19</f>
        <v>731</v>
      </c>
      <c r="S19" s="20" t="n">
        <f aca="false">Червень!G19</f>
        <v>113</v>
      </c>
      <c r="T19" s="64" t="n">
        <f aca="false">R19-S19</f>
        <v>618</v>
      </c>
      <c r="U19" s="69" t="n">
        <f aca="false">Липень!E19</f>
        <v>376</v>
      </c>
      <c r="V19" s="20" t="n">
        <f aca="false">Липень!G19</f>
        <v>623</v>
      </c>
      <c r="W19" s="62" t="n">
        <f aca="false">U19-V19</f>
        <v>-247</v>
      </c>
      <c r="X19" s="69" t="n">
        <f aca="false">Серпень!E19</f>
        <v>376</v>
      </c>
      <c r="Y19" s="20" t="n">
        <f aca="false">Серпень!G19</f>
        <v>629</v>
      </c>
      <c r="Z19" s="64" t="n">
        <f aca="false">X19-Y19</f>
        <v>-253</v>
      </c>
      <c r="AA19" s="69" t="n">
        <f aca="false">Вересень!E19</f>
        <v>568</v>
      </c>
      <c r="AB19" s="20" t="n">
        <f aca="false">Вересень!G19</f>
        <v>457</v>
      </c>
      <c r="AC19" s="62" t="n">
        <f aca="false">AA19-AB19</f>
        <v>111</v>
      </c>
      <c r="AD19" s="69" t="n">
        <f aca="false">Жовтень!E19</f>
        <v>235.14</v>
      </c>
      <c r="AE19" s="20" t="n">
        <f aca="false">Жовтень!G19</f>
        <v>684</v>
      </c>
      <c r="AF19" s="64" t="n">
        <f aca="false">AD19-AE19</f>
        <v>-448.86</v>
      </c>
      <c r="AG19" s="69" t="n">
        <f aca="false">Листопад!E19</f>
        <v>44.22</v>
      </c>
      <c r="AH19" s="20" t="n">
        <f aca="false">Листопад!G19</f>
        <v>276</v>
      </c>
      <c r="AI19" s="62" t="n">
        <f aca="false">AG19-AH19</f>
        <v>-231.78</v>
      </c>
      <c r="AJ19" s="69" t="n">
        <f aca="false">Грудень!E19</f>
        <v>31</v>
      </c>
      <c r="AK19" s="20" t="n">
        <f aca="false">Грудень!G19</f>
        <v>2607</v>
      </c>
      <c r="AL19" s="64" t="n">
        <f aca="false">AJ19-AK19</f>
        <v>-2576</v>
      </c>
      <c r="AM19" s="69" t="n">
        <f aca="false">C19+F19+I19+L19+O19+R19+U19+X19+AA19+AD19+AG19+AJ19</f>
        <v>9153.36</v>
      </c>
      <c r="AN19" s="69" t="n">
        <f aca="false">D19+G19+J19+M19+P19+S19+V19+Y19+AB19+AE19+AH19+AK19</f>
        <v>8809</v>
      </c>
      <c r="AO19" s="42" t="n">
        <f aca="false">AM19-AN19</f>
        <v>344.359999999999</v>
      </c>
      <c r="AP19" s="23"/>
      <c r="AQ19" s="23"/>
    </row>
    <row r="20" customFormat="false" ht="12.75" hidden="false" customHeight="false" outlineLevel="0" collapsed="false">
      <c r="A20" s="9" t="n">
        <v>13</v>
      </c>
      <c r="B20" s="67" t="str">
        <f aca="false">Січень!B20</f>
        <v>КЗ "Лисичанський дошкільний навчальний заклад (ясла-садок) № 13 "Ромашка"</v>
      </c>
      <c r="C20" s="68" t="n">
        <f aca="false">Січень!E20</f>
        <v>261</v>
      </c>
      <c r="D20" s="20" t="n">
        <f aca="false">Січень!G20</f>
        <v>0</v>
      </c>
      <c r="E20" s="62" t="n">
        <f aca="false">C20-D20</f>
        <v>261</v>
      </c>
      <c r="F20" s="69" t="n">
        <f aca="false">Лютий!E20</f>
        <v>195</v>
      </c>
      <c r="G20" s="20" t="n">
        <f aca="false">Лютий!G20</f>
        <v>0</v>
      </c>
      <c r="H20" s="64" t="n">
        <f aca="false">F20-G20</f>
        <v>195</v>
      </c>
      <c r="I20" s="69" t="n">
        <f aca="false">Березень!E20</f>
        <v>177</v>
      </c>
      <c r="J20" s="20" t="n">
        <f aca="false">Березень!G20</f>
        <v>91</v>
      </c>
      <c r="K20" s="62" t="n">
        <f aca="false">I20-J20</f>
        <v>86</v>
      </c>
      <c r="L20" s="69" t="n">
        <f aca="false">Квітень!E20</f>
        <v>246</v>
      </c>
      <c r="M20" s="20" t="n">
        <f aca="false">Квітень!G20</f>
        <v>176</v>
      </c>
      <c r="N20" s="64" t="n">
        <f aca="false">L20-M20</f>
        <v>70</v>
      </c>
      <c r="O20" s="69" t="n">
        <f aca="false">Травень!E20</f>
        <v>1095</v>
      </c>
      <c r="P20" s="20" t="n">
        <f aca="false">Травень!G20</f>
        <v>106</v>
      </c>
      <c r="Q20" s="62" t="n">
        <f aca="false">O20-P20</f>
        <v>989</v>
      </c>
      <c r="R20" s="69" t="n">
        <f aca="false">Червень!E20</f>
        <v>931</v>
      </c>
      <c r="S20" s="20" t="n">
        <f aca="false">Червень!G20</f>
        <v>66</v>
      </c>
      <c r="T20" s="64" t="n">
        <f aca="false">R20-S20</f>
        <v>865</v>
      </c>
      <c r="U20" s="69" t="n">
        <f aca="false">Липень!E20</f>
        <v>103</v>
      </c>
      <c r="V20" s="20" t="n">
        <f aca="false">Липень!G20</f>
        <v>225</v>
      </c>
      <c r="W20" s="62" t="n">
        <f aca="false">U20-V20</f>
        <v>-122</v>
      </c>
      <c r="X20" s="69" t="n">
        <f aca="false">Серпень!E20</f>
        <v>103</v>
      </c>
      <c r="Y20" s="20" t="n">
        <f aca="false">Серпень!G20</f>
        <v>260</v>
      </c>
      <c r="Z20" s="64" t="n">
        <f aca="false">X20-Y20</f>
        <v>-157</v>
      </c>
      <c r="AA20" s="69" t="n">
        <f aca="false">Вересень!E20</f>
        <v>633.46</v>
      </c>
      <c r="AB20" s="20" t="n">
        <f aca="false">Вересень!G20</f>
        <v>299</v>
      </c>
      <c r="AC20" s="62" t="n">
        <f aca="false">AA20-AB20</f>
        <v>334.46</v>
      </c>
      <c r="AD20" s="69" t="n">
        <f aca="false">Жовтень!E20</f>
        <v>50.68</v>
      </c>
      <c r="AE20" s="20" t="n">
        <f aca="false">Жовтень!G20</f>
        <v>402</v>
      </c>
      <c r="AF20" s="64" t="n">
        <f aca="false">AD20-AE20</f>
        <v>-351.32</v>
      </c>
      <c r="AG20" s="69" t="n">
        <f aca="false">Листопад!E20</f>
        <v>177</v>
      </c>
      <c r="AH20" s="20" t="n">
        <f aca="false">Листопад!G20</f>
        <v>338</v>
      </c>
      <c r="AI20" s="62" t="n">
        <f aca="false">AG20-AH20</f>
        <v>-161</v>
      </c>
      <c r="AJ20" s="69" t="n">
        <f aca="false">Грудень!E20</f>
        <v>2.97</v>
      </c>
      <c r="AK20" s="20" t="n">
        <f aca="false">Грудень!G20</f>
        <v>1399</v>
      </c>
      <c r="AL20" s="64" t="n">
        <f aca="false">AJ20-AK20</f>
        <v>-1396.03</v>
      </c>
      <c r="AM20" s="69" t="n">
        <f aca="false">C20+F20+I20+L20+O20+R20+U20+X20+AA20+AD20+AG20+AJ20</f>
        <v>3975.11</v>
      </c>
      <c r="AN20" s="69" t="n">
        <f aca="false">D20+G20+J20+M20+P20+S20+V20+Y20+AB20+AE20+AH20+AK20</f>
        <v>3362</v>
      </c>
      <c r="AO20" s="42" t="n">
        <f aca="false">AM20-AN20</f>
        <v>613.11</v>
      </c>
      <c r="AP20" s="23"/>
      <c r="AQ20" s="23"/>
    </row>
    <row r="21" customFormat="false" ht="12.75" hidden="false" customHeight="false" outlineLevel="0" collapsed="false">
      <c r="A21" s="9" t="n">
        <v>14</v>
      </c>
      <c r="B21" s="67" t="str">
        <f aca="false">Січень!B21</f>
        <v>КЗ "Лисичанський дошкільний навчальний заклад (ясла-садок) № 14 "Теремок"</v>
      </c>
      <c r="C21" s="68" t="n">
        <f aca="false">Січень!E21</f>
        <v>14017</v>
      </c>
      <c r="D21" s="20" t="n">
        <f aca="false">Січень!G21</f>
        <v>0</v>
      </c>
      <c r="E21" s="62" t="n">
        <f aca="false">C21-D21</f>
        <v>14017</v>
      </c>
      <c r="F21" s="69" t="n">
        <f aca="false">Лютий!E21</f>
        <v>3110</v>
      </c>
      <c r="G21" s="20" t="n">
        <f aca="false">Лютий!G21</f>
        <v>2062</v>
      </c>
      <c r="H21" s="64" t="n">
        <f aca="false">F21-G21</f>
        <v>1048</v>
      </c>
      <c r="I21" s="69" t="n">
        <f aca="false">Березень!E21</f>
        <v>2787</v>
      </c>
      <c r="J21" s="20" t="n">
        <f aca="false">Березень!G21</f>
        <v>3415</v>
      </c>
      <c r="K21" s="62" t="n">
        <f aca="false">I21-J21</f>
        <v>-628</v>
      </c>
      <c r="L21" s="69" t="n">
        <f aca="false">Квітень!E21</f>
        <v>4532</v>
      </c>
      <c r="M21" s="20" t="n">
        <f aca="false">Квітень!G21</f>
        <v>3027</v>
      </c>
      <c r="N21" s="64" t="n">
        <f aca="false">L21-M21</f>
        <v>1505</v>
      </c>
      <c r="O21" s="69" t="n">
        <f aca="false">Травень!E21</f>
        <v>3127</v>
      </c>
      <c r="P21" s="20" t="n">
        <f aca="false">Травень!G21</f>
        <v>0</v>
      </c>
      <c r="Q21" s="62" t="n">
        <f aca="false">O21-P21</f>
        <v>3127</v>
      </c>
      <c r="R21" s="69" t="n">
        <f aca="false">Червень!E21</f>
        <v>2659</v>
      </c>
      <c r="S21" s="20" t="n">
        <f aca="false">Червень!G21</f>
        <v>373</v>
      </c>
      <c r="T21" s="64" t="n">
        <f aca="false">R21-S21</f>
        <v>2286</v>
      </c>
      <c r="U21" s="69" t="n">
        <f aca="false">Липень!E21</f>
        <v>2781</v>
      </c>
      <c r="V21" s="20" t="n">
        <f aca="false">Липень!G21</f>
        <v>2373</v>
      </c>
      <c r="W21" s="62" t="n">
        <f aca="false">U21-V21</f>
        <v>408</v>
      </c>
      <c r="X21" s="69" t="n">
        <f aca="false">Серпень!E21</f>
        <v>2172</v>
      </c>
      <c r="Y21" s="20" t="n">
        <f aca="false">Серпень!G21</f>
        <v>2677</v>
      </c>
      <c r="Z21" s="64" t="n">
        <f aca="false">X21-Y21</f>
        <v>-505</v>
      </c>
      <c r="AA21" s="69" t="n">
        <f aca="false">Вересень!E21</f>
        <v>4765</v>
      </c>
      <c r="AB21" s="20" t="n">
        <f aca="false">Вересень!G21</f>
        <v>3005</v>
      </c>
      <c r="AC21" s="62" t="n">
        <f aca="false">AA21-AB21</f>
        <v>1760</v>
      </c>
      <c r="AD21" s="69" t="n">
        <f aca="false">Жовтень!E21</f>
        <v>363.82</v>
      </c>
      <c r="AE21" s="20" t="n">
        <f aca="false">Жовтень!G21</f>
        <v>3308</v>
      </c>
      <c r="AF21" s="64" t="n">
        <f aca="false">AD21-AE21</f>
        <v>-2944.18</v>
      </c>
      <c r="AG21" s="69" t="n">
        <f aca="false">Листопад!E21</f>
        <v>79.94</v>
      </c>
      <c r="AH21" s="20" t="n">
        <f aca="false">Листопад!G21</f>
        <v>3041</v>
      </c>
      <c r="AI21" s="62" t="n">
        <f aca="false">AG21-AH21</f>
        <v>-2961.06</v>
      </c>
      <c r="AJ21" s="69" t="n">
        <f aca="false">Грудень!E21</f>
        <v>1.45</v>
      </c>
      <c r="AK21" s="20" t="n">
        <f aca="false">Грудень!G21</f>
        <v>7582</v>
      </c>
      <c r="AL21" s="64" t="n">
        <f aca="false">AJ21-AK21</f>
        <v>-7580.55</v>
      </c>
      <c r="AM21" s="69" t="n">
        <f aca="false">C21+F21+I21+L21+O21+R21+U21+X21+AA21+AD21+AG21+AJ21</f>
        <v>40395.21</v>
      </c>
      <c r="AN21" s="69" t="n">
        <f aca="false">D21+G21+J21+M21+P21+S21+V21+Y21+AB21+AE21+AH21+AK21</f>
        <v>30863</v>
      </c>
      <c r="AO21" s="42" t="n">
        <f aca="false">AM21-AN21</f>
        <v>9532.21</v>
      </c>
      <c r="AP21" s="23"/>
      <c r="AQ21" s="23"/>
    </row>
    <row r="22" customFormat="false" ht="12.75" hidden="false" customHeight="false" outlineLevel="0" collapsed="false">
      <c r="A22" s="9" t="n">
        <v>15</v>
      </c>
      <c r="B22" s="67" t="str">
        <f aca="false">Січень!B22</f>
        <v>Дошкільний навчальний заклад  № 15 Золотий півник"</v>
      </c>
      <c r="C22" s="68" t="n">
        <f aca="false">Січень!E22</f>
        <v>580.8</v>
      </c>
      <c r="D22" s="20" t="n">
        <f aca="false">Січень!G22</f>
        <v>0</v>
      </c>
      <c r="E22" s="62" t="n">
        <f aca="false">C22-D22</f>
        <v>580.8</v>
      </c>
      <c r="F22" s="69" t="n">
        <f aca="false">Лютий!E22</f>
        <v>347.7</v>
      </c>
      <c r="G22" s="20" t="n">
        <f aca="false">Лютий!G22</f>
        <v>652</v>
      </c>
      <c r="H22" s="64" t="n">
        <f aca="false">F22-G22</f>
        <v>-304.3</v>
      </c>
      <c r="I22" s="69" t="n">
        <f aca="false">Березень!E22</f>
        <v>309.48</v>
      </c>
      <c r="J22" s="20" t="n">
        <f aca="false">Березень!G22</f>
        <v>483</v>
      </c>
      <c r="K22" s="62" t="n">
        <f aca="false">I22-J22</f>
        <v>-173.52</v>
      </c>
      <c r="L22" s="69" t="n">
        <f aca="false">Квітень!E22</f>
        <v>563.72</v>
      </c>
      <c r="M22" s="20" t="n">
        <f aca="false">Квітень!G22</f>
        <v>534</v>
      </c>
      <c r="N22" s="64" t="n">
        <f aca="false">L22-M22</f>
        <v>29.72</v>
      </c>
      <c r="O22" s="69" t="n">
        <f aca="false">Травень!E22</f>
        <v>348.32</v>
      </c>
      <c r="P22" s="20" t="n">
        <f aca="false">Травень!G22</f>
        <v>404</v>
      </c>
      <c r="Q22" s="62" t="n">
        <f aca="false">O22-P22</f>
        <v>-55.68</v>
      </c>
      <c r="R22" s="69" t="n">
        <f aca="false">Червень!E22</f>
        <v>296.28</v>
      </c>
      <c r="S22" s="20" t="n">
        <f aca="false">Червень!G22</f>
        <v>104</v>
      </c>
      <c r="T22" s="64" t="n">
        <f aca="false">R22-S22</f>
        <v>192.28</v>
      </c>
      <c r="U22" s="69" t="n">
        <f aca="false">Липень!E22</f>
        <v>102.29</v>
      </c>
      <c r="V22" s="20" t="n">
        <f aca="false">Липень!G22</f>
        <v>78</v>
      </c>
      <c r="W22" s="62" t="n">
        <f aca="false">U22-V22</f>
        <v>24.29</v>
      </c>
      <c r="X22" s="69" t="n">
        <f aca="false">Серпень!E22</f>
        <v>0.04</v>
      </c>
      <c r="Y22" s="20" t="n">
        <f aca="false">Серпень!G22</f>
        <v>46</v>
      </c>
      <c r="Z22" s="64" t="n">
        <f aca="false">X22-Y22</f>
        <v>-45.96</v>
      </c>
      <c r="AA22" s="69" t="n">
        <f aca="false">Вересень!E22</f>
        <v>151</v>
      </c>
      <c r="AB22" s="20" t="n">
        <f aca="false">Вересень!G22</f>
        <v>65</v>
      </c>
      <c r="AC22" s="62" t="n">
        <f aca="false">AA22-AB22</f>
        <v>86</v>
      </c>
      <c r="AD22" s="69" t="n">
        <f aca="false">Жовтень!E22</f>
        <v>184.65</v>
      </c>
      <c r="AE22" s="20" t="n">
        <f aca="false">Жовтень!G22</f>
        <v>72</v>
      </c>
      <c r="AF22" s="64" t="n">
        <f aca="false">AD22-AE22</f>
        <v>112.65</v>
      </c>
      <c r="AG22" s="69" t="n">
        <f aca="false">Листопад!E22</f>
        <v>3.12</v>
      </c>
      <c r="AH22" s="20" t="n">
        <f aca="false">Листопад!G22</f>
        <v>51</v>
      </c>
      <c r="AI22" s="62" t="n">
        <f aca="false">AG22-AH22</f>
        <v>-47.88</v>
      </c>
      <c r="AJ22" s="69" t="n">
        <f aca="false">Грудень!E22</f>
        <v>460.65</v>
      </c>
      <c r="AK22" s="20" t="n">
        <f aca="false">Грудень!G22</f>
        <v>851</v>
      </c>
      <c r="AL22" s="64" t="n">
        <f aca="false">AJ22-AK22</f>
        <v>-390.35</v>
      </c>
      <c r="AM22" s="69" t="n">
        <f aca="false">C22+F22+I22+L22+O22+R22+U22+X22+AA22+AD22+AG22+AJ22</f>
        <v>3348.05</v>
      </c>
      <c r="AN22" s="69" t="n">
        <f aca="false">D22+G22+J22+M22+P22+S22+V22+Y22+AB22+AE22+AH22+AK22</f>
        <v>3340</v>
      </c>
      <c r="AO22" s="42" t="n">
        <f aca="false">AM22-AN22</f>
        <v>8.05000000000018</v>
      </c>
      <c r="AP22" s="23"/>
      <c r="AQ22" s="23"/>
    </row>
    <row r="23" customFormat="false" ht="12.75" hidden="false" customHeight="false" outlineLevel="0" collapsed="false">
      <c r="A23" s="9" t="n">
        <v>16</v>
      </c>
      <c r="B23" s="67" t="str">
        <f aca="false">Січень!B23</f>
        <v>Лисичанський багатопрофільний ліцей Лисичанської міської ради Луганської області</v>
      </c>
      <c r="C23" s="68" t="n">
        <f aca="false">Січень!E23</f>
        <v>9274</v>
      </c>
      <c r="D23" s="20" t="n">
        <f aca="false">Січень!G23</f>
        <v>0</v>
      </c>
      <c r="E23" s="62" t="n">
        <f aca="false">C23-D23</f>
        <v>9274</v>
      </c>
      <c r="F23" s="69" t="n">
        <f aca="false">Лютий!E23</f>
        <v>3060</v>
      </c>
      <c r="G23" s="20" t="n">
        <f aca="false">Лютий!G23</f>
        <v>601.001</v>
      </c>
      <c r="H23" s="64" t="n">
        <f aca="false">F23-G23</f>
        <v>2458.999</v>
      </c>
      <c r="I23" s="69" t="n">
        <f aca="false">Березень!E23</f>
        <v>3060</v>
      </c>
      <c r="J23" s="20" t="n">
        <f aca="false">Березень!G23</f>
        <v>1922.658</v>
      </c>
      <c r="K23" s="62" t="n">
        <f aca="false">I23-J23</f>
        <v>1137.342</v>
      </c>
      <c r="L23" s="69" t="n">
        <f aca="false">Квітень!E23</f>
        <v>2812</v>
      </c>
      <c r="M23" s="20" t="n">
        <f aca="false">Квітень!G23</f>
        <v>1884.12</v>
      </c>
      <c r="N23" s="64" t="n">
        <f aca="false">L23-M23</f>
        <v>927.88</v>
      </c>
      <c r="O23" s="69" t="n">
        <f aca="false">Травень!E23</f>
        <v>2271</v>
      </c>
      <c r="P23" s="20" t="n">
        <f aca="false">Травень!G23</f>
        <v>337</v>
      </c>
      <c r="Q23" s="62" t="n">
        <f aca="false">O23-P23</f>
        <v>1934</v>
      </c>
      <c r="R23" s="69" t="n">
        <f aca="false">Червень!E23</f>
        <v>1282</v>
      </c>
      <c r="S23" s="20" t="n">
        <f aca="false">Червень!G23</f>
        <v>722</v>
      </c>
      <c r="T23" s="64" t="n">
        <f aca="false">R23-S23</f>
        <v>560</v>
      </c>
      <c r="U23" s="69" t="n">
        <f aca="false">Липень!E23</f>
        <v>451</v>
      </c>
      <c r="V23" s="20" t="n">
        <f aca="false">Липень!G23</f>
        <v>1943</v>
      </c>
      <c r="W23" s="62" t="n">
        <f aca="false">U23-V23</f>
        <v>-1492</v>
      </c>
      <c r="X23" s="69" t="n">
        <f aca="false">Серпень!E23</f>
        <v>451</v>
      </c>
      <c r="Y23" s="20" t="n">
        <f aca="false">Серпень!G23</f>
        <v>-734</v>
      </c>
      <c r="Z23" s="64" t="n">
        <f aca="false">X23-Y23</f>
        <v>1185</v>
      </c>
      <c r="AA23" s="69" t="n">
        <f aca="false">Вересень!E23</f>
        <v>954</v>
      </c>
      <c r="AB23" s="20" t="n">
        <f aca="false">Вересень!G23</f>
        <v>451</v>
      </c>
      <c r="AC23" s="62" t="n">
        <f aca="false">AA23-AB23</f>
        <v>503</v>
      </c>
      <c r="AD23" s="69" t="n">
        <f aca="false">Жовтень!E23</f>
        <v>500.34</v>
      </c>
      <c r="AE23" s="20" t="n">
        <f aca="false">Жовтень!G23</f>
        <v>1848.202</v>
      </c>
      <c r="AF23" s="64" t="n">
        <f aca="false">AD23-AE23</f>
        <v>-1347.862</v>
      </c>
      <c r="AG23" s="69" t="n">
        <f aca="false">Листопад!E23</f>
        <v>66.01</v>
      </c>
      <c r="AH23" s="20" t="n">
        <f aca="false">Листопад!G23</f>
        <v>1921.599</v>
      </c>
      <c r="AI23" s="62" t="n">
        <f aca="false">AG23-AH23</f>
        <v>-1855.589</v>
      </c>
      <c r="AJ23" s="69" t="n">
        <f aca="false">Грудень!E23</f>
        <v>87.78</v>
      </c>
      <c r="AK23" s="20" t="n">
        <f aca="false">Грудень!G23</f>
        <v>9587.309</v>
      </c>
      <c r="AL23" s="64" t="n">
        <f aca="false">AJ23-AK23</f>
        <v>-9499.529</v>
      </c>
      <c r="AM23" s="69" t="n">
        <f aca="false">C23+F23+I23+L23+O23+R23+U23+X23+AA23+AD23+AG23+AJ23</f>
        <v>24269.13</v>
      </c>
      <c r="AN23" s="69" t="n">
        <f aca="false">D23+G23+J23+M23+P23+S23+V23+Y23+AB23+AE23+AH23+AK23</f>
        <v>20483.889</v>
      </c>
      <c r="AO23" s="42" t="n">
        <f aca="false">AM23-AN23</f>
        <v>3785.241</v>
      </c>
      <c r="AP23" s="23"/>
      <c r="AQ23" s="23"/>
    </row>
    <row r="24" customFormat="false" ht="12.75" hidden="false" customHeight="false" outlineLevel="0" collapsed="false">
      <c r="A24" s="9" t="n">
        <v>17</v>
      </c>
      <c r="B24" s="67" t="str">
        <f aca="false">Січень!B24</f>
        <v>Лисичанська загальноосвітня школа І-ІІІ ст. № 2 Лисичанської міської ради Луганської області</v>
      </c>
      <c r="C24" s="68" t="n">
        <f aca="false">Січень!E24</f>
        <v>14021</v>
      </c>
      <c r="D24" s="20" t="n">
        <f aca="false">Січень!G24</f>
        <v>0</v>
      </c>
      <c r="E24" s="62" t="n">
        <f aca="false">C24-D24</f>
        <v>14021</v>
      </c>
      <c r="F24" s="69" t="n">
        <f aca="false">Лютий!E24</f>
        <v>4627</v>
      </c>
      <c r="G24" s="20" t="n">
        <f aca="false">Лютий!G24</f>
        <v>1108.001</v>
      </c>
      <c r="H24" s="64" t="n">
        <f aca="false">F24-G24</f>
        <v>3518.999</v>
      </c>
      <c r="I24" s="69" t="n">
        <f aca="false">Березень!E24</f>
        <v>4627</v>
      </c>
      <c r="J24" s="20" t="n">
        <f aca="false">Березень!G24</f>
        <v>3870.658</v>
      </c>
      <c r="K24" s="62" t="n">
        <f aca="false">I24-J24</f>
        <v>756.342</v>
      </c>
      <c r="L24" s="69" t="n">
        <f aca="false">Квітень!E24</f>
        <v>5058</v>
      </c>
      <c r="M24" s="20" t="n">
        <f aca="false">Квітень!G24</f>
        <v>3788.6</v>
      </c>
      <c r="N24" s="64" t="n">
        <f aca="false">L24-M24</f>
        <v>1269.4</v>
      </c>
      <c r="O24" s="69" t="n">
        <f aca="false">Травень!E24</f>
        <v>4936</v>
      </c>
      <c r="P24" s="20" t="n">
        <f aca="false">Травень!G24</f>
        <v>2172</v>
      </c>
      <c r="Q24" s="62" t="n">
        <f aca="false">O24-P24</f>
        <v>2764</v>
      </c>
      <c r="R24" s="69" t="n">
        <f aca="false">Червень!E24</f>
        <v>2787</v>
      </c>
      <c r="S24" s="20" t="n">
        <f aca="false">Червень!G24</f>
        <v>196</v>
      </c>
      <c r="T24" s="64" t="n">
        <f aca="false">R24-S24</f>
        <v>2591</v>
      </c>
      <c r="U24" s="69" t="n">
        <f aca="false">Липень!E24</f>
        <v>1293</v>
      </c>
      <c r="V24" s="20" t="n">
        <f aca="false">Липень!G24</f>
        <v>1003</v>
      </c>
      <c r="W24" s="62" t="n">
        <f aca="false">U24-V24</f>
        <v>290</v>
      </c>
      <c r="X24" s="69" t="n">
        <f aca="false">Серпень!E24</f>
        <v>1393</v>
      </c>
      <c r="Y24" s="20" t="n">
        <f aca="false">Серпень!G24</f>
        <v>60</v>
      </c>
      <c r="Z24" s="64" t="n">
        <f aca="false">X24-Y24</f>
        <v>1333</v>
      </c>
      <c r="AA24" s="69" t="n">
        <f aca="false">Вересень!E24</f>
        <v>2526</v>
      </c>
      <c r="AB24" s="20" t="n">
        <f aca="false">Вересень!G24</f>
        <v>488</v>
      </c>
      <c r="AC24" s="62" t="n">
        <f aca="false">AA24-AB24</f>
        <v>2038</v>
      </c>
      <c r="AD24" s="69" t="n">
        <f aca="false">Жовтень!E24</f>
        <v>1652.89</v>
      </c>
      <c r="AE24" s="20" t="n">
        <f aca="false">Жовтень!G24</f>
        <v>3262.401</v>
      </c>
      <c r="AF24" s="64" t="n">
        <f aca="false">AD24-AE24</f>
        <v>-1609.511</v>
      </c>
      <c r="AG24" s="69" t="n">
        <f aca="false">Листопад!E24</f>
        <v>67.54</v>
      </c>
      <c r="AH24" s="20" t="n">
        <f aca="false">Листопад!G24</f>
        <v>3939.599</v>
      </c>
      <c r="AI24" s="62" t="n">
        <f aca="false">AG24-AH24</f>
        <v>-3872.059</v>
      </c>
      <c r="AJ24" s="69" t="n">
        <f aca="false">Грудень!E24</f>
        <v>81.93</v>
      </c>
      <c r="AK24" s="20" t="n">
        <f aca="false">Грудень!G24</f>
        <v>8345.309</v>
      </c>
      <c r="AL24" s="64" t="n">
        <f aca="false">AJ24-AK24</f>
        <v>-8263.379</v>
      </c>
      <c r="AM24" s="69" t="n">
        <f aca="false">C24+F24+I24+L24+O24+R24+U24+X24+AA24+AD24+AG24+AJ24</f>
        <v>43070.36</v>
      </c>
      <c r="AN24" s="69" t="n">
        <f aca="false">D24+G24+J24+M24+P24+S24+V24+Y24+AB24+AE24+AH24+AK24</f>
        <v>28233.568</v>
      </c>
      <c r="AO24" s="42" t="n">
        <f aca="false">AM24-AN24</f>
        <v>14836.792</v>
      </c>
      <c r="AP24" s="23"/>
      <c r="AQ24" s="23"/>
    </row>
    <row r="25" customFormat="false" ht="12.75" hidden="false" customHeight="false" outlineLevel="0" collapsed="false">
      <c r="A25" s="9" t="n">
        <v>18</v>
      </c>
      <c r="B25" s="6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68" t="n">
        <f aca="false">Січень!E25</f>
        <v>14409</v>
      </c>
      <c r="D25" s="20" t="n">
        <f aca="false">Січень!G25</f>
        <v>0</v>
      </c>
      <c r="E25" s="62" t="n">
        <f aca="false">C25-D25</f>
        <v>14409</v>
      </c>
      <c r="F25" s="69" t="n">
        <f aca="false">Лютий!E25</f>
        <v>4755</v>
      </c>
      <c r="G25" s="20" t="n">
        <f aca="false">Лютий!G25</f>
        <v>874.001</v>
      </c>
      <c r="H25" s="64" t="n">
        <f aca="false">F25-G25</f>
        <v>3880.999</v>
      </c>
      <c r="I25" s="69" t="n">
        <f aca="false">Березень!E25</f>
        <v>4755</v>
      </c>
      <c r="J25" s="20" t="n">
        <f aca="false">Березень!G25</f>
        <v>4726.658</v>
      </c>
      <c r="K25" s="62" t="n">
        <f aca="false">I25-J25</f>
        <v>28.3419999999996</v>
      </c>
      <c r="L25" s="69" t="n">
        <f aca="false">Квітень!E25</f>
        <v>3201</v>
      </c>
      <c r="M25" s="20" t="n">
        <f aca="false">Квітень!G25</f>
        <v>3583.6</v>
      </c>
      <c r="N25" s="64" t="n">
        <f aca="false">L25-M25</f>
        <v>-382.6</v>
      </c>
      <c r="O25" s="69" t="n">
        <f aca="false">Травень!E25</f>
        <v>3604</v>
      </c>
      <c r="P25" s="20" t="n">
        <f aca="false">Травень!G25</f>
        <v>2237</v>
      </c>
      <c r="Q25" s="62" t="n">
        <f aca="false">O25-P25</f>
        <v>1367</v>
      </c>
      <c r="R25" s="69" t="n">
        <f aca="false">Червень!E25</f>
        <v>2035</v>
      </c>
      <c r="S25" s="20" t="n">
        <f aca="false">Червень!G25</f>
        <v>1293</v>
      </c>
      <c r="T25" s="64" t="n">
        <f aca="false">R25-S25</f>
        <v>742</v>
      </c>
      <c r="U25" s="69" t="n">
        <f aca="false">Липень!E25</f>
        <v>2549</v>
      </c>
      <c r="V25" s="20" t="n">
        <f aca="false">Липень!G25</f>
        <v>1712</v>
      </c>
      <c r="W25" s="62" t="n">
        <f aca="false">U25-V25</f>
        <v>837</v>
      </c>
      <c r="X25" s="69" t="n">
        <f aca="false">Серпень!E25</f>
        <v>2949</v>
      </c>
      <c r="Y25" s="20" t="n">
        <f aca="false">Серпень!G25</f>
        <v>1523</v>
      </c>
      <c r="Z25" s="64" t="n">
        <f aca="false">X25-Y25</f>
        <v>1426</v>
      </c>
      <c r="AA25" s="69" t="n">
        <f aca="false">Вересень!E25</f>
        <v>1854</v>
      </c>
      <c r="AB25" s="20" t="n">
        <f aca="false">Вересень!G25</f>
        <v>1939</v>
      </c>
      <c r="AC25" s="62" t="n">
        <f aca="false">AA25-AB25</f>
        <v>-85</v>
      </c>
      <c r="AD25" s="69" t="n">
        <f aca="false">Жовтень!E25</f>
        <v>1145.85</v>
      </c>
      <c r="AE25" s="20" t="n">
        <f aca="false">Жовтень!G25</f>
        <v>2735.799</v>
      </c>
      <c r="AF25" s="64" t="n">
        <f aca="false">AD25-AE25</f>
        <v>-1589.949</v>
      </c>
      <c r="AG25" s="69" t="n">
        <f aca="false">Листопад!E25</f>
        <v>119.82</v>
      </c>
      <c r="AH25" s="20" t="n">
        <f aca="false">Листопад!G25</f>
        <v>2628.599</v>
      </c>
      <c r="AI25" s="62" t="n">
        <f aca="false">AG25-AH25</f>
        <v>-2508.779</v>
      </c>
      <c r="AJ25" s="69" t="n">
        <f aca="false">Грудень!E25</f>
        <v>67.87</v>
      </c>
      <c r="AK25" s="20" t="n">
        <f aca="false">Грудень!G25</f>
        <v>9204.309</v>
      </c>
      <c r="AL25" s="64" t="n">
        <f aca="false">AJ25-AK25</f>
        <v>-9136.439</v>
      </c>
      <c r="AM25" s="69" t="n">
        <f aca="false">C25+F25+I25+L25+O25+R25+U25+X25+AA25+AD25+AG25+AJ25</f>
        <v>41444.54</v>
      </c>
      <c r="AN25" s="69" t="n">
        <f aca="false">D25+G25+J25+M25+P25+S25+V25+Y25+AB25+AE25+AH25+AK25</f>
        <v>32456.966</v>
      </c>
      <c r="AO25" s="42" t="n">
        <f aca="false">AM25-AN25</f>
        <v>8987.574</v>
      </c>
      <c r="AP25" s="23"/>
      <c r="AQ25" s="23"/>
    </row>
    <row r="26" customFormat="false" ht="12.75" hidden="false" customHeight="false" outlineLevel="0" collapsed="false">
      <c r="A26" s="9" t="n">
        <v>19</v>
      </c>
      <c r="B26" s="67" t="str">
        <f aca="false">Січень!B26</f>
        <v>Лисичанська загальноосвітня школа І-ІІІ ст. № 4 Лисичанської міської ради Луганської області</v>
      </c>
      <c r="C26" s="68" t="n">
        <f aca="false">Січень!E26</f>
        <v>12476</v>
      </c>
      <c r="D26" s="20" t="n">
        <f aca="false">Січень!G26</f>
        <v>0</v>
      </c>
      <c r="E26" s="62" t="n">
        <f aca="false">C26-D26</f>
        <v>12476</v>
      </c>
      <c r="F26" s="69" t="n">
        <f aca="false">Лютий!E26</f>
        <v>4117</v>
      </c>
      <c r="G26" s="20" t="n">
        <f aca="false">Лютий!G26</f>
        <v>109.001</v>
      </c>
      <c r="H26" s="64" t="n">
        <f aca="false">F26-G26</f>
        <v>4007.999</v>
      </c>
      <c r="I26" s="69" t="n">
        <f aca="false">Березень!E26</f>
        <v>4117</v>
      </c>
      <c r="J26" s="20" t="n">
        <f aca="false">Березень!G26</f>
        <v>2739.658</v>
      </c>
      <c r="K26" s="62" t="n">
        <f aca="false">I26-J26</f>
        <v>1377.342</v>
      </c>
      <c r="L26" s="69" t="n">
        <f aca="false">Квітень!E26</f>
        <v>3856</v>
      </c>
      <c r="M26" s="20" t="n">
        <f aca="false">Квітень!G26</f>
        <v>2264.12</v>
      </c>
      <c r="N26" s="64" t="n">
        <f aca="false">L26-M26</f>
        <v>1591.88</v>
      </c>
      <c r="O26" s="69" t="n">
        <f aca="false">Травень!E26</f>
        <v>3526</v>
      </c>
      <c r="P26" s="20" t="n">
        <f aca="false">Травень!G26</f>
        <v>415</v>
      </c>
      <c r="Q26" s="62" t="n">
        <f aca="false">O26-P26</f>
        <v>3111</v>
      </c>
      <c r="R26" s="69" t="n">
        <f aca="false">Червень!E26</f>
        <v>1991</v>
      </c>
      <c r="S26" s="20" t="n">
        <f aca="false">Червень!G26</f>
        <v>869</v>
      </c>
      <c r="T26" s="64" t="n">
        <f aca="false">R26-S26</f>
        <v>1122</v>
      </c>
      <c r="U26" s="69" t="n">
        <f aca="false">Липень!E26</f>
        <v>418</v>
      </c>
      <c r="V26" s="20" t="n">
        <f aca="false">Липень!G26</f>
        <v>1318</v>
      </c>
      <c r="W26" s="62" t="n">
        <f aca="false">U26-V26</f>
        <v>-900</v>
      </c>
      <c r="X26" s="69" t="n">
        <f aca="false">Серпень!E26</f>
        <v>518</v>
      </c>
      <c r="Y26" s="20" t="n">
        <f aca="false">Серпень!G26</f>
        <v>723</v>
      </c>
      <c r="Z26" s="64" t="n">
        <f aca="false">X26-Y26</f>
        <v>-205</v>
      </c>
      <c r="AA26" s="69" t="n">
        <f aca="false">Вересень!E26</f>
        <v>1856</v>
      </c>
      <c r="AB26" s="20" t="n">
        <f aca="false">Вересень!G26</f>
        <v>1007</v>
      </c>
      <c r="AC26" s="62" t="n">
        <f aca="false">AA26-AB26</f>
        <v>849</v>
      </c>
      <c r="AD26" s="69" t="n">
        <f aca="false">Жовтень!E26</f>
        <v>1661.77</v>
      </c>
      <c r="AE26" s="20" t="n">
        <f aca="false">Жовтень!G26</f>
        <v>2972.401</v>
      </c>
      <c r="AF26" s="64" t="n">
        <f aca="false">AD26-AE26</f>
        <v>-1310.631</v>
      </c>
      <c r="AG26" s="69" t="n">
        <f aca="false">Листопад!E26</f>
        <v>189.61</v>
      </c>
      <c r="AH26" s="20" t="n">
        <f aca="false">Листопад!G26</f>
        <v>2832.599</v>
      </c>
      <c r="AI26" s="62" t="n">
        <f aca="false">AG26-AH26</f>
        <v>-2642.989</v>
      </c>
      <c r="AJ26" s="69" t="n">
        <f aca="false">Грудень!E26</f>
        <v>59.1</v>
      </c>
      <c r="AK26" s="20" t="n">
        <f aca="false">Грудень!G26</f>
        <v>6760.309</v>
      </c>
      <c r="AL26" s="64" t="n">
        <f aca="false">AJ26-AK26</f>
        <v>-6701.209</v>
      </c>
      <c r="AM26" s="69" t="n">
        <f aca="false">C26+F26+I26+L26+O26+R26+U26+X26+AA26+AD26+AG26+AJ26</f>
        <v>34785.48</v>
      </c>
      <c r="AN26" s="69" t="n">
        <f aca="false">D26+G26+J26+M26+P26+S26+V26+Y26+AB26+AE26+AH26+AK26</f>
        <v>22010.088</v>
      </c>
      <c r="AO26" s="42" t="n">
        <f aca="false">AM26-AN26</f>
        <v>12775.392</v>
      </c>
      <c r="AP26" s="23"/>
      <c r="AQ26" s="23"/>
    </row>
    <row r="27" customFormat="false" ht="12.75" hidden="false" customHeight="false" outlineLevel="0" collapsed="false">
      <c r="A27" s="9" t="n">
        <v>20</v>
      </c>
      <c r="B27" s="6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68" t="n">
        <f aca="false">Січень!E27</f>
        <v>9006</v>
      </c>
      <c r="D27" s="20" t="n">
        <f aca="false">Січень!G27</f>
        <v>0</v>
      </c>
      <c r="E27" s="62" t="n">
        <f aca="false">C27-D27</f>
        <v>9006</v>
      </c>
      <c r="F27" s="69" t="n">
        <f aca="false">Лютий!E27</f>
        <v>2972</v>
      </c>
      <c r="G27" s="20" t="n">
        <f aca="false">Лютий!G27</f>
        <v>-23.999</v>
      </c>
      <c r="H27" s="64" t="n">
        <f aca="false">F27-G27</f>
        <v>2995.999</v>
      </c>
      <c r="I27" s="69" t="n">
        <f aca="false">Березень!E27</f>
        <v>2972</v>
      </c>
      <c r="J27" s="20" t="n">
        <f aca="false">Березень!G27</f>
        <v>1968.658</v>
      </c>
      <c r="K27" s="62" t="n">
        <f aca="false">I27-J27</f>
        <v>1003.342</v>
      </c>
      <c r="L27" s="69" t="n">
        <f aca="false">Квітень!E27</f>
        <v>2385</v>
      </c>
      <c r="M27" s="20" t="n">
        <f aca="false">Квітень!G27</f>
        <v>1561.6</v>
      </c>
      <c r="N27" s="64" t="n">
        <f aca="false">L27-M27</f>
        <v>823.4</v>
      </c>
      <c r="O27" s="69" t="n">
        <f aca="false">Травень!E27</f>
        <v>2813</v>
      </c>
      <c r="P27" s="20" t="n">
        <f aca="false">Травень!G27</f>
        <v>0</v>
      </c>
      <c r="Q27" s="62" t="n">
        <f aca="false">O27-P27</f>
        <v>2813</v>
      </c>
      <c r="R27" s="69" t="n">
        <f aca="false">Червень!E27</f>
        <v>1588</v>
      </c>
      <c r="S27" s="20" t="n">
        <f aca="false">Червень!G27</f>
        <v>330</v>
      </c>
      <c r="T27" s="64" t="n">
        <f aca="false">R27-S27</f>
        <v>1258</v>
      </c>
      <c r="U27" s="69" t="n">
        <f aca="false">Липень!E27</f>
        <v>30</v>
      </c>
      <c r="V27" s="20" t="n">
        <f aca="false">Липень!G27</f>
        <v>750</v>
      </c>
      <c r="W27" s="62" t="n">
        <f aca="false">U27-V27</f>
        <v>-720</v>
      </c>
      <c r="X27" s="69" t="n">
        <f aca="false">Серпень!E27</f>
        <v>130</v>
      </c>
      <c r="Y27" s="20" t="n">
        <f aca="false">Серпень!G27</f>
        <v>120</v>
      </c>
      <c r="Z27" s="64" t="n">
        <f aca="false">X27-Y27</f>
        <v>10</v>
      </c>
      <c r="AA27" s="69" t="n">
        <f aca="false">Вересень!E27</f>
        <v>1110</v>
      </c>
      <c r="AB27" s="20" t="n">
        <f aca="false">Вересень!G27</f>
        <v>360</v>
      </c>
      <c r="AC27" s="62" t="n">
        <f aca="false">AA27-AB27</f>
        <v>750</v>
      </c>
      <c r="AD27" s="69" t="n">
        <f aca="false">Жовтень!E27</f>
        <v>666.84</v>
      </c>
      <c r="AE27" s="20" t="n">
        <f aca="false">Жовтень!G27</f>
        <v>1830</v>
      </c>
      <c r="AF27" s="64" t="n">
        <f aca="false">AD27-AE27</f>
        <v>-1163.16</v>
      </c>
      <c r="AG27" s="69" t="n">
        <f aca="false">Листопад!E27</f>
        <v>116.33</v>
      </c>
      <c r="AH27" s="20" t="n">
        <f aca="false">Листопад!G27</f>
        <v>1740</v>
      </c>
      <c r="AI27" s="62" t="n">
        <f aca="false">AG27-AH27</f>
        <v>-1623.67</v>
      </c>
      <c r="AJ27" s="69" t="n">
        <f aca="false">Грудень!E27</f>
        <v>31.45</v>
      </c>
      <c r="AK27" s="20" t="n">
        <f aca="false">Грудень!G27</f>
        <v>5910</v>
      </c>
      <c r="AL27" s="64" t="n">
        <f aca="false">AJ27-AK27</f>
        <v>-5878.55</v>
      </c>
      <c r="AM27" s="69" t="n">
        <f aca="false">C27+F27+I27+L27+O27+R27+U27+X27+AA27+AD27+AG27+AJ27</f>
        <v>23820.62</v>
      </c>
      <c r="AN27" s="69" t="n">
        <f aca="false">D27+G27+J27+M27+P27+S27+V27+Y27+AB27+AE27+AH27+AK27</f>
        <v>14546.259</v>
      </c>
      <c r="AO27" s="42" t="n">
        <f aca="false">AM27-AN27</f>
        <v>9274.361</v>
      </c>
      <c r="AP27" s="23"/>
      <c r="AQ27" s="23"/>
    </row>
    <row r="28" customFormat="false" ht="12.75" hidden="false" customHeight="false" outlineLevel="0" collapsed="false">
      <c r="A28" s="9" t="n">
        <v>21</v>
      </c>
      <c r="B28" s="67" t="str">
        <f aca="false">Січень!B28</f>
        <v>Лисичанська загальноосвітня школа І-ІІІ ст. № 6 Лисичанської міської ради Луганської області</v>
      </c>
      <c r="C28" s="68" t="n">
        <f aca="false">Січень!E28</f>
        <v>11441</v>
      </c>
      <c r="D28" s="20" t="n">
        <f aca="false">Січень!G28</f>
        <v>0</v>
      </c>
      <c r="E28" s="62" t="n">
        <f aca="false">C28-D28</f>
        <v>11441</v>
      </c>
      <c r="F28" s="69" t="n">
        <f aca="false">Лютий!E28</f>
        <v>3776</v>
      </c>
      <c r="G28" s="20" t="n">
        <f aca="false">Лютий!G28</f>
        <v>26.001</v>
      </c>
      <c r="H28" s="64" t="n">
        <f aca="false">F28-G28</f>
        <v>3749.999</v>
      </c>
      <c r="I28" s="69" t="n">
        <f aca="false">Березень!E28</f>
        <v>3776</v>
      </c>
      <c r="J28" s="20" t="n">
        <f aca="false">Березень!G28</f>
        <v>2634.658</v>
      </c>
      <c r="K28" s="62" t="n">
        <f aca="false">I28-J28</f>
        <v>1141.342</v>
      </c>
      <c r="L28" s="69" t="n">
        <f aca="false">Квітень!E28</f>
        <v>2934</v>
      </c>
      <c r="M28" s="20" t="n">
        <f aca="false">Квітень!G28</f>
        <v>2190.12</v>
      </c>
      <c r="N28" s="64" t="n">
        <f aca="false">L28-M28</f>
        <v>743.88</v>
      </c>
      <c r="O28" s="69" t="n">
        <f aca="false">Травень!E28</f>
        <v>2080</v>
      </c>
      <c r="P28" s="20" t="n">
        <f aca="false">Травень!G28</f>
        <v>720</v>
      </c>
      <c r="Q28" s="62" t="n">
        <f aca="false">O28-P28</f>
        <v>1360</v>
      </c>
      <c r="R28" s="69" t="n">
        <f aca="false">Червень!E28</f>
        <v>1174</v>
      </c>
      <c r="S28" s="20" t="n">
        <f aca="false">Червень!G28</f>
        <v>381</v>
      </c>
      <c r="T28" s="64" t="n">
        <f aca="false">R28-S28</f>
        <v>793</v>
      </c>
      <c r="U28" s="69" t="n">
        <f aca="false">Липень!E28</f>
        <v>310</v>
      </c>
      <c r="V28" s="20" t="n">
        <f aca="false">Липень!G28</f>
        <v>460</v>
      </c>
      <c r="W28" s="62" t="n">
        <f aca="false">U28-V28</f>
        <v>-150</v>
      </c>
      <c r="X28" s="69" t="n">
        <f aca="false">Серпень!E28</f>
        <v>310</v>
      </c>
      <c r="Y28" s="20" t="n">
        <f aca="false">Серпень!G28</f>
        <v>134</v>
      </c>
      <c r="Z28" s="64" t="n">
        <f aca="false">X28-Y28</f>
        <v>176</v>
      </c>
      <c r="AA28" s="69" t="n">
        <f aca="false">Вересень!E28</f>
        <v>1101</v>
      </c>
      <c r="AB28" s="20" t="n">
        <f aca="false">Вересень!G28</f>
        <v>372</v>
      </c>
      <c r="AC28" s="62" t="n">
        <f aca="false">AA28-AB28</f>
        <v>729</v>
      </c>
      <c r="AD28" s="69" t="n">
        <f aca="false">Жовтень!E28</f>
        <v>879.39</v>
      </c>
      <c r="AE28" s="20" t="n">
        <f aca="false">Жовтень!G28</f>
        <v>1728.401</v>
      </c>
      <c r="AF28" s="64" t="n">
        <f aca="false">AD28-AE28</f>
        <v>-849.011</v>
      </c>
      <c r="AG28" s="69" t="n">
        <f aca="false">Листопад!E28</f>
        <v>83</v>
      </c>
      <c r="AH28" s="20" t="n">
        <f aca="false">Листопад!G28</f>
        <v>2444.599</v>
      </c>
      <c r="AI28" s="62" t="n">
        <f aca="false">AG28-AH28</f>
        <v>-2361.599</v>
      </c>
      <c r="AJ28" s="69" t="n">
        <f aca="false">Грудень!E28</f>
        <v>3.74</v>
      </c>
      <c r="AK28" s="20" t="n">
        <f aca="false">Грудень!G28</f>
        <v>6481.309</v>
      </c>
      <c r="AL28" s="64" t="n">
        <f aca="false">AJ28-AK28</f>
        <v>-6477.569</v>
      </c>
      <c r="AM28" s="69" t="n">
        <f aca="false">C28+F28+I28+L28+O28+R28+U28+X28+AA28+AD28+AG28+AJ28</f>
        <v>27868.13</v>
      </c>
      <c r="AN28" s="69" t="n">
        <f aca="false">D28+G28+J28+M28+P28+S28+V28+Y28+AB28+AE28+AH28+AK28</f>
        <v>17572.088</v>
      </c>
      <c r="AO28" s="42" t="n">
        <f aca="false">AM28-AN28</f>
        <v>10296.042</v>
      </c>
      <c r="AP28" s="23"/>
      <c r="AQ28" s="23"/>
    </row>
    <row r="29" customFormat="false" ht="12.75" hidden="false" customHeight="false" outlineLevel="0" collapsed="false">
      <c r="A29" s="9" t="n">
        <v>22</v>
      </c>
      <c r="B29" s="6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68" t="n">
        <f aca="false">Січень!E29</f>
        <v>12425</v>
      </c>
      <c r="D29" s="20" t="n">
        <f aca="false">Січень!G29</f>
        <v>0</v>
      </c>
      <c r="E29" s="62" t="n">
        <f aca="false">C29-D29</f>
        <v>12425</v>
      </c>
      <c r="F29" s="69" t="n">
        <f aca="false">Лютий!E29</f>
        <v>4100</v>
      </c>
      <c r="G29" s="20" t="n">
        <f aca="false">Лютий!G29</f>
        <v>3074</v>
      </c>
      <c r="H29" s="64" t="n">
        <f aca="false">F29-G29</f>
        <v>1026</v>
      </c>
      <c r="I29" s="69" t="n">
        <f aca="false">Березень!E29</f>
        <v>4100</v>
      </c>
      <c r="J29" s="20" t="n">
        <f aca="false">Березень!G29</f>
        <v>4555.658</v>
      </c>
      <c r="K29" s="62" t="n">
        <f aca="false">I29-J29</f>
        <v>-455.658</v>
      </c>
      <c r="L29" s="69" t="n">
        <f aca="false">Квітень!E29</f>
        <v>4300</v>
      </c>
      <c r="M29" s="20" t="n">
        <f aca="false">Квітень!G29</f>
        <v>2968.12</v>
      </c>
      <c r="N29" s="64" t="n">
        <f aca="false">L29-M29</f>
        <v>1331.88</v>
      </c>
      <c r="O29" s="69" t="n">
        <f aca="false">Травень!E29</f>
        <v>3010</v>
      </c>
      <c r="P29" s="20" t="n">
        <f aca="false">Травень!G29</f>
        <v>1465</v>
      </c>
      <c r="Q29" s="62" t="n">
        <f aca="false">O29-P29</f>
        <v>1545</v>
      </c>
      <c r="R29" s="69" t="n">
        <f aca="false">Червень!E29</f>
        <v>1699</v>
      </c>
      <c r="S29" s="20" t="n">
        <f aca="false">Червень!G29</f>
        <v>538</v>
      </c>
      <c r="T29" s="64" t="n">
        <f aca="false">R29-S29</f>
        <v>1161</v>
      </c>
      <c r="U29" s="69" t="n">
        <f aca="false">Липень!E29</f>
        <v>202</v>
      </c>
      <c r="V29" s="20" t="n">
        <f aca="false">Липень!G29</f>
        <v>608</v>
      </c>
      <c r="W29" s="62" t="n">
        <f aca="false">U29-V29</f>
        <v>-406</v>
      </c>
      <c r="X29" s="69" t="n">
        <f aca="false">Серпень!E29</f>
        <v>202</v>
      </c>
      <c r="Y29" s="20" t="n">
        <f aca="false">Серпень!G29</f>
        <v>560</v>
      </c>
      <c r="Z29" s="64" t="n">
        <f aca="false">X29-Y29</f>
        <v>-358</v>
      </c>
      <c r="AA29" s="69" t="n">
        <f aca="false">Вересень!E29</f>
        <v>1031</v>
      </c>
      <c r="AB29" s="20" t="n">
        <f aca="false">Вересень!G29</f>
        <v>627</v>
      </c>
      <c r="AC29" s="62" t="n">
        <f aca="false">AA29-AB29</f>
        <v>404</v>
      </c>
      <c r="AD29" s="69" t="n">
        <f aca="false">Жовтень!E29</f>
        <v>1553.69</v>
      </c>
      <c r="AE29" s="20" t="n">
        <f aca="false">Жовтень!G29</f>
        <v>1693.96</v>
      </c>
      <c r="AF29" s="64" t="n">
        <f aca="false">AD29-AE29</f>
        <v>-140.27</v>
      </c>
      <c r="AG29" s="69" t="n">
        <f aca="false">Листопад!E29</f>
        <v>126.45</v>
      </c>
      <c r="AH29" s="20" t="n">
        <f aca="false">Листопад!G29</f>
        <v>1500.62</v>
      </c>
      <c r="AI29" s="62" t="n">
        <f aca="false">AG29-AH29</f>
        <v>-1374.17</v>
      </c>
      <c r="AJ29" s="69" t="n">
        <f aca="false">Грудень!E29</f>
        <v>174.51</v>
      </c>
      <c r="AK29" s="20" t="n">
        <f aca="false">Грудень!G29</f>
        <v>8322.863</v>
      </c>
      <c r="AL29" s="64" t="n">
        <f aca="false">AJ29-AK29</f>
        <v>-8148.353</v>
      </c>
      <c r="AM29" s="69" t="n">
        <f aca="false">C29+F29+I29+L29+O29+R29+U29+X29+AA29+AD29+AG29+AJ29</f>
        <v>32923.65</v>
      </c>
      <c r="AN29" s="69" t="n">
        <f aca="false">D29+G29+J29+M29+P29+S29+V29+Y29+AB29+AE29+AH29+AK29</f>
        <v>25913.221</v>
      </c>
      <c r="AO29" s="42" t="n">
        <f aca="false">AM29-AN29</f>
        <v>7010.429</v>
      </c>
      <c r="AP29" s="23"/>
      <c r="AQ29" s="23"/>
    </row>
    <row r="30" customFormat="false" ht="12.75" hidden="false" customHeight="false" outlineLevel="0" collapsed="false">
      <c r="A30" s="9" t="n">
        <v>23</v>
      </c>
      <c r="B30" s="67" t="str">
        <f aca="false">Січень!B30</f>
        <v>КЗ "Лисичанська спеціалізована школа І-ІІІ ст. № 8 Лисичанської міської ради Луганської області"</v>
      </c>
      <c r="C30" s="68" t="n">
        <f aca="false">Січень!E30</f>
        <v>23090</v>
      </c>
      <c r="D30" s="20" t="n">
        <f aca="false">Січень!G30</f>
        <v>0</v>
      </c>
      <c r="E30" s="62" t="n">
        <f aca="false">C30-D30</f>
        <v>23090</v>
      </c>
      <c r="F30" s="69" t="n">
        <f aca="false">Лютий!E30</f>
        <v>7620</v>
      </c>
      <c r="G30" s="20" t="n">
        <f aca="false">Лютий!G30</f>
        <v>1691.001</v>
      </c>
      <c r="H30" s="64" t="n">
        <f aca="false">F30-G30</f>
        <v>5928.999</v>
      </c>
      <c r="I30" s="69" t="n">
        <f aca="false">Березень!E30</f>
        <v>7962</v>
      </c>
      <c r="J30" s="20" t="n">
        <f aca="false">Березень!G30</f>
        <v>5066.65</v>
      </c>
      <c r="K30" s="62" t="n">
        <f aca="false">I30-J30</f>
        <v>2895.35</v>
      </c>
      <c r="L30" s="69" t="n">
        <f aca="false">Квітень!E30</f>
        <v>7550</v>
      </c>
      <c r="M30" s="20" t="n">
        <f aca="false">Квітень!G30</f>
        <v>6061.6</v>
      </c>
      <c r="N30" s="64" t="n">
        <f aca="false">L30-M30</f>
        <v>1488.4</v>
      </c>
      <c r="O30" s="69" t="n">
        <f aca="false">Травень!E30</f>
        <v>5921</v>
      </c>
      <c r="P30" s="20" t="n">
        <f aca="false">Травень!G30</f>
        <v>128</v>
      </c>
      <c r="Q30" s="62" t="n">
        <f aca="false">O30-P30</f>
        <v>5793</v>
      </c>
      <c r="R30" s="69" t="n">
        <f aca="false">Червень!E30</f>
        <v>3343</v>
      </c>
      <c r="S30" s="20" t="n">
        <f aca="false">Червень!G30</f>
        <v>965</v>
      </c>
      <c r="T30" s="64" t="n">
        <f aca="false">R30-S30</f>
        <v>2378</v>
      </c>
      <c r="U30" s="69" t="n">
        <f aca="false">Липень!E30</f>
        <v>675</v>
      </c>
      <c r="V30" s="20" t="n">
        <f aca="false">Липень!G30</f>
        <v>858</v>
      </c>
      <c r="W30" s="62" t="n">
        <f aca="false">U30-V30</f>
        <v>-183</v>
      </c>
      <c r="X30" s="69" t="n">
        <f aca="false">Серпень!E30</f>
        <v>875</v>
      </c>
      <c r="Y30" s="20" t="n">
        <f aca="false">Серпень!G30</f>
        <v>506</v>
      </c>
      <c r="Z30" s="64" t="n">
        <f aca="false">X30-Y30</f>
        <v>369</v>
      </c>
      <c r="AA30" s="69" t="n">
        <f aca="false">Вересень!E30</f>
        <v>2826</v>
      </c>
      <c r="AB30" s="20" t="n">
        <f aca="false">Вересень!G30</f>
        <v>1051</v>
      </c>
      <c r="AC30" s="62" t="n">
        <f aca="false">AA30-AB30</f>
        <v>1775</v>
      </c>
      <c r="AD30" s="69" t="n">
        <f aca="false">Жовтень!E30</f>
        <v>1585.75</v>
      </c>
      <c r="AE30" s="20" t="n">
        <f aca="false">Жовтень!G30</f>
        <v>5434.401</v>
      </c>
      <c r="AF30" s="64" t="n">
        <f aca="false">AD30-AE30</f>
        <v>-3848.651</v>
      </c>
      <c r="AG30" s="69" t="n">
        <f aca="false">Листопад!E30</f>
        <v>73.22</v>
      </c>
      <c r="AH30" s="20" t="n">
        <f aca="false">Листопад!G30</f>
        <v>5472.602</v>
      </c>
      <c r="AI30" s="62" t="n">
        <f aca="false">AG30-AH30</f>
        <v>-5399.382</v>
      </c>
      <c r="AJ30" s="69" t="n">
        <f aca="false">Грудень!E30</f>
        <v>65.17</v>
      </c>
      <c r="AK30" s="20" t="n">
        <f aca="false">Грудень!G30</f>
        <v>12907.309</v>
      </c>
      <c r="AL30" s="64" t="n">
        <f aca="false">AJ30-AK30</f>
        <v>-12842.139</v>
      </c>
      <c r="AM30" s="69" t="n">
        <f aca="false">C30+F30+I30+L30+O30+R30+U30+X30+AA30+AD30+AG30+AJ30</f>
        <v>61586.14</v>
      </c>
      <c r="AN30" s="69" t="n">
        <f aca="false">D30+G30+J30+M30+P30+S30+V30+Y30+AB30+AE30+AH30+AK30</f>
        <v>40141.563</v>
      </c>
      <c r="AO30" s="42" t="n">
        <f aca="false">AM30-AN30</f>
        <v>21444.577</v>
      </c>
      <c r="AP30" s="23"/>
      <c r="AQ30" s="23"/>
    </row>
    <row r="31" customFormat="false" ht="12.75" hidden="false" customHeight="false" outlineLevel="0" collapsed="false">
      <c r="A31" s="9" t="n">
        <v>24</v>
      </c>
      <c r="B31" s="67" t="str">
        <f aca="false">Січень!B31</f>
        <v>Лисичанська загальноосвітня школа І-ІІ ст. № 9 Лисичанської міської ради Луганської області</v>
      </c>
      <c r="C31" s="68" t="n">
        <f aca="false">Січень!E31</f>
        <v>7449</v>
      </c>
      <c r="D31" s="20" t="n">
        <f aca="false">Січень!G31</f>
        <v>0</v>
      </c>
      <c r="E31" s="62" t="n">
        <f aca="false">C31-D31</f>
        <v>7449</v>
      </c>
      <c r="F31" s="69" t="n">
        <f aca="false">Лютий!E31</f>
        <v>2458</v>
      </c>
      <c r="G31" s="20" t="n">
        <f aca="false">Лютий!G31</f>
        <v>-23.999</v>
      </c>
      <c r="H31" s="64" t="n">
        <f aca="false">F31-G31</f>
        <v>2481.999</v>
      </c>
      <c r="I31" s="69" t="n">
        <f aca="false">Березень!E31</f>
        <v>2458</v>
      </c>
      <c r="J31" s="20" t="n">
        <f aca="false">Березень!G31</f>
        <v>1521.658</v>
      </c>
      <c r="K31" s="62" t="n">
        <f aca="false">I31-J31</f>
        <v>936.342</v>
      </c>
      <c r="L31" s="69" t="n">
        <f aca="false">Квітень!E31</f>
        <v>1788</v>
      </c>
      <c r="M31" s="20" t="n">
        <f aca="false">Квітень!G31</f>
        <v>1649.6</v>
      </c>
      <c r="N31" s="64" t="n">
        <f aca="false">L31-M31</f>
        <v>138.4</v>
      </c>
      <c r="O31" s="69" t="n">
        <f aca="false">Травень!E31</f>
        <v>1351</v>
      </c>
      <c r="P31" s="20" t="n">
        <f aca="false">Травень!G31</f>
        <v>424</v>
      </c>
      <c r="Q31" s="62" t="n">
        <f aca="false">O31-P31</f>
        <v>927</v>
      </c>
      <c r="R31" s="69" t="n">
        <f aca="false">Червень!E31</f>
        <v>763</v>
      </c>
      <c r="S31" s="20" t="n">
        <f aca="false">Червень!G31</f>
        <v>147</v>
      </c>
      <c r="T31" s="64" t="n">
        <f aca="false">R31-S31</f>
        <v>616</v>
      </c>
      <c r="U31" s="69" t="n">
        <f aca="false">Липень!E31</f>
        <v>255</v>
      </c>
      <c r="V31" s="20" t="n">
        <f aca="false">Липень!G31</f>
        <v>145</v>
      </c>
      <c r="W31" s="62" t="n">
        <f aca="false">U31-V31</f>
        <v>110</v>
      </c>
      <c r="X31" s="69" t="n">
        <f aca="false">Серпень!E31</f>
        <v>355</v>
      </c>
      <c r="Y31" s="20" t="n">
        <f aca="false">Серпень!G31</f>
        <v>214</v>
      </c>
      <c r="Z31" s="64" t="n">
        <f aca="false">X31-Y31</f>
        <v>141</v>
      </c>
      <c r="AA31" s="69" t="n">
        <f aca="false">Вересень!E31</f>
        <v>772</v>
      </c>
      <c r="AB31" s="20" t="n">
        <f aca="false">Вересень!G31</f>
        <v>312</v>
      </c>
      <c r="AC31" s="62" t="n">
        <f aca="false">AA31-AB31</f>
        <v>460</v>
      </c>
      <c r="AD31" s="69" t="n">
        <f aca="false">Жовтень!E31</f>
        <v>160.39</v>
      </c>
      <c r="AE31" s="20" t="n">
        <f aca="false">Жовтень!G31</f>
        <v>930.399</v>
      </c>
      <c r="AF31" s="64" t="n">
        <f aca="false">AD31-AE31</f>
        <v>-770.009</v>
      </c>
      <c r="AG31" s="69" t="n">
        <f aca="false">Листопад!E31</f>
        <v>68.6</v>
      </c>
      <c r="AH31" s="20" t="n">
        <f aca="false">Листопад!G31</f>
        <v>1455.799</v>
      </c>
      <c r="AI31" s="62" t="n">
        <f aca="false">AG31-AH31</f>
        <v>-1387.199</v>
      </c>
      <c r="AJ31" s="69" t="n">
        <f aca="false">Грудень!E31</f>
        <v>30.84</v>
      </c>
      <c r="AK31" s="20" t="n">
        <f aca="false">Грудень!G31</f>
        <v>3664.309</v>
      </c>
      <c r="AL31" s="64" t="n">
        <f aca="false">AJ31-AK31</f>
        <v>-3633.469</v>
      </c>
      <c r="AM31" s="69" t="n">
        <f aca="false">C31+F31+I31+L31+O31+R31+U31+X31+AA31+AD31+AG31+AJ31</f>
        <v>17908.83</v>
      </c>
      <c r="AN31" s="69" t="n">
        <f aca="false">D31+G31+J31+M31+P31+S31+V31+Y31+AB31+AE31+AH31+AK31</f>
        <v>10439.766</v>
      </c>
      <c r="AO31" s="42" t="n">
        <f aca="false">AM31-AN31</f>
        <v>7469.064</v>
      </c>
      <c r="AP31" s="23"/>
      <c r="AQ31" s="23"/>
    </row>
    <row r="32" customFormat="false" ht="12.75" hidden="false" customHeight="false" outlineLevel="0" collapsed="false">
      <c r="A32" s="9" t="n">
        <v>25</v>
      </c>
      <c r="B32" s="6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68" t="n">
        <f aca="false">Січень!E32</f>
        <v>11994</v>
      </c>
      <c r="D32" s="20" t="n">
        <f aca="false">Січень!G32</f>
        <v>0</v>
      </c>
      <c r="E32" s="62" t="n">
        <f aca="false">C32-D32</f>
        <v>11994</v>
      </c>
      <c r="F32" s="69" t="n">
        <f aca="false">Лютий!E32</f>
        <v>3958</v>
      </c>
      <c r="G32" s="20" t="n">
        <f aca="false">Лютий!G32</f>
        <v>-24.006</v>
      </c>
      <c r="H32" s="64" t="n">
        <f aca="false">F32-G32</f>
        <v>3982.006</v>
      </c>
      <c r="I32" s="69" t="n">
        <f aca="false">Березень!E32</f>
        <v>3958</v>
      </c>
      <c r="J32" s="20" t="n">
        <f aca="false">Березень!G32</f>
        <v>1877.658</v>
      </c>
      <c r="K32" s="62" t="n">
        <f aca="false">I32-J32</f>
        <v>2080.342</v>
      </c>
      <c r="L32" s="69" t="n">
        <f aca="false">Квітень!E32</f>
        <v>3181</v>
      </c>
      <c r="M32" s="20" t="n">
        <f aca="false">Квітень!G32</f>
        <v>1908.938</v>
      </c>
      <c r="N32" s="64" t="n">
        <f aca="false">L32-M32</f>
        <v>1272.062</v>
      </c>
      <c r="O32" s="69" t="n">
        <f aca="false">Травень!E32</f>
        <v>2575</v>
      </c>
      <c r="P32" s="20" t="n">
        <f aca="false">Травень!G32</f>
        <v>98.810477913</v>
      </c>
      <c r="Q32" s="62" t="n">
        <f aca="false">O32-P32</f>
        <v>2476.189522087</v>
      </c>
      <c r="R32" s="69" t="n">
        <f aca="false">Червень!E32</f>
        <v>1454</v>
      </c>
      <c r="S32" s="20" t="n">
        <f aca="false">Червень!G32</f>
        <v>196</v>
      </c>
      <c r="T32" s="64" t="n">
        <f aca="false">R32-S32</f>
        <v>1258</v>
      </c>
      <c r="U32" s="69" t="n">
        <f aca="false">Липень!E32</f>
        <v>324</v>
      </c>
      <c r="V32" s="20" t="n">
        <f aca="false">Липень!G32</f>
        <v>436</v>
      </c>
      <c r="W32" s="62" t="n">
        <f aca="false">U32-V32</f>
        <v>-112</v>
      </c>
      <c r="X32" s="69" t="n">
        <f aca="false">Серпень!E32</f>
        <v>424</v>
      </c>
      <c r="Y32" s="20" t="n">
        <f aca="false">Серпень!G32</f>
        <v>316</v>
      </c>
      <c r="Z32" s="64" t="n">
        <f aca="false">X32-Y32</f>
        <v>108</v>
      </c>
      <c r="AA32" s="69" t="n">
        <f aca="false">Вересень!E32</f>
        <v>989</v>
      </c>
      <c r="AB32" s="20" t="n">
        <f aca="false">Вересень!G32</f>
        <v>539</v>
      </c>
      <c r="AC32" s="62" t="n">
        <f aca="false">AA32-AB32</f>
        <v>450</v>
      </c>
      <c r="AD32" s="69" t="n">
        <f aca="false">Жовтень!E32</f>
        <v>834.32</v>
      </c>
      <c r="AE32" s="20" t="n">
        <f aca="false">Жовтень!G32</f>
        <v>1807.683</v>
      </c>
      <c r="AF32" s="64" t="n">
        <f aca="false">AD32-AE32</f>
        <v>-973.363</v>
      </c>
      <c r="AG32" s="69" t="n">
        <f aca="false">Листопад!E32</f>
        <v>88.14</v>
      </c>
      <c r="AH32" s="20" t="n">
        <f aca="false">Листопад!G32</f>
        <v>1784.241</v>
      </c>
      <c r="AI32" s="62" t="n">
        <f aca="false">AG32-AH32</f>
        <v>-1696.101</v>
      </c>
      <c r="AJ32" s="69" t="n">
        <f aca="false">Грудень!E32</f>
        <v>31.67</v>
      </c>
      <c r="AK32" s="20" t="n">
        <f aca="false">Грудень!G32</f>
        <v>6022.309</v>
      </c>
      <c r="AL32" s="64" t="n">
        <f aca="false">AJ32-AK32</f>
        <v>-5990.639</v>
      </c>
      <c r="AM32" s="69" t="n">
        <f aca="false">C32+F32+I32+L32+O32+R32+U32+X32+AA32+AD32+AG32+AJ32</f>
        <v>29811.13</v>
      </c>
      <c r="AN32" s="69" t="n">
        <f aca="false">D32+G32+J32+M32+P32+S32+V32+Y32+AB32+AE32+AH32+AK32</f>
        <v>14962.633477913</v>
      </c>
      <c r="AO32" s="42" t="n">
        <f aca="false">AM32-AN32</f>
        <v>14848.496522087</v>
      </c>
      <c r="AP32" s="23"/>
      <c r="AQ32" s="23"/>
    </row>
    <row r="33" customFormat="false" ht="12.75" hidden="false" customHeight="false" outlineLevel="0" collapsed="false">
      <c r="A33" s="9" t="n">
        <v>26</v>
      </c>
      <c r="B33" s="6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68" t="n">
        <f aca="false">Січень!E33</f>
        <v>12799</v>
      </c>
      <c r="D33" s="20" t="n">
        <f aca="false">Січень!G33</f>
        <v>0</v>
      </c>
      <c r="E33" s="62" t="n">
        <f aca="false">C33-D33</f>
        <v>12799</v>
      </c>
      <c r="F33" s="69" t="n">
        <f aca="false">Лютий!E33</f>
        <v>4224</v>
      </c>
      <c r="G33" s="20" t="n">
        <f aca="false">Лютий!G33</f>
        <v>1931.04</v>
      </c>
      <c r="H33" s="64" t="n">
        <f aca="false">F33-G33</f>
        <v>2292.96</v>
      </c>
      <c r="I33" s="69" t="n">
        <f aca="false">Березень!E33</f>
        <v>4224</v>
      </c>
      <c r="J33" s="20" t="n">
        <f aca="false">Березень!G33</f>
        <v>3200.658</v>
      </c>
      <c r="K33" s="62" t="n">
        <f aca="false">I33-J33</f>
        <v>1023.342</v>
      </c>
      <c r="L33" s="69" t="n">
        <f aca="false">Квітень!E33</f>
        <v>3371</v>
      </c>
      <c r="M33" s="20" t="n">
        <f aca="false">Квітень!G33</f>
        <v>2586.12</v>
      </c>
      <c r="N33" s="64" t="n">
        <f aca="false">L33-M33</f>
        <v>784.88</v>
      </c>
      <c r="O33" s="69" t="n">
        <f aca="false">Травень!E33</f>
        <v>2431</v>
      </c>
      <c r="P33" s="20" t="n">
        <f aca="false">Травень!G33</f>
        <v>277</v>
      </c>
      <c r="Q33" s="62" t="n">
        <f aca="false">O33-P33</f>
        <v>2154</v>
      </c>
      <c r="R33" s="69" t="n">
        <f aca="false">Червень!E33</f>
        <v>1373</v>
      </c>
      <c r="S33" s="20" t="n">
        <f aca="false">Червень!G33</f>
        <v>378</v>
      </c>
      <c r="T33" s="64" t="n">
        <f aca="false">R33-S33</f>
        <v>995</v>
      </c>
      <c r="U33" s="69" t="n">
        <f aca="false">Липень!E33</f>
        <v>388</v>
      </c>
      <c r="V33" s="20" t="n">
        <f aca="false">Липень!G33</f>
        <v>524</v>
      </c>
      <c r="W33" s="62" t="n">
        <f aca="false">U33-V33</f>
        <v>-136</v>
      </c>
      <c r="X33" s="69" t="n">
        <f aca="false">Серпень!E33</f>
        <v>488</v>
      </c>
      <c r="Y33" s="20" t="n">
        <f aca="false">Серпень!G33</f>
        <v>520</v>
      </c>
      <c r="Z33" s="64" t="n">
        <f aca="false">X33-Y33</f>
        <v>-32</v>
      </c>
      <c r="AA33" s="69" t="n">
        <f aca="false">Вересень!E33</f>
        <v>1316</v>
      </c>
      <c r="AB33" s="20" t="n">
        <f aca="false">Вересень!G33</f>
        <v>681</v>
      </c>
      <c r="AC33" s="62" t="n">
        <f aca="false">AA33-AB33</f>
        <v>635</v>
      </c>
      <c r="AD33" s="69" t="n">
        <f aca="false">Жовтень!E33</f>
        <v>1006.29</v>
      </c>
      <c r="AE33" s="20" t="n">
        <f aca="false">Жовтень!G33</f>
        <v>1926.401</v>
      </c>
      <c r="AF33" s="64" t="n">
        <f aca="false">AD33-AE33</f>
        <v>-920.111</v>
      </c>
      <c r="AG33" s="69" t="n">
        <f aca="false">Листопад!E33</f>
        <v>88.17</v>
      </c>
      <c r="AH33" s="20" t="n">
        <f aca="false">Листопад!G33</f>
        <v>2146.602</v>
      </c>
      <c r="AI33" s="62" t="n">
        <f aca="false">AG33-AH33</f>
        <v>-2058.432</v>
      </c>
      <c r="AJ33" s="69" t="n">
        <f aca="false">Грудень!E33</f>
        <v>29.29</v>
      </c>
      <c r="AK33" s="20" t="n">
        <f aca="false">Грудень!G33</f>
        <v>7266.863</v>
      </c>
      <c r="AL33" s="64" t="n">
        <f aca="false">AJ33-AK33</f>
        <v>-7237.573</v>
      </c>
      <c r="AM33" s="69" t="n">
        <f aca="false">C33+F33+I33+L33+O33+R33+U33+X33+AA33+AD33+AG33+AJ33</f>
        <v>31737.75</v>
      </c>
      <c r="AN33" s="69" t="n">
        <f aca="false">D33+G33+J33+M33+P33+S33+V33+Y33+AB33+AE33+AH33+AK33</f>
        <v>21437.684</v>
      </c>
      <c r="AO33" s="42" t="n">
        <f aca="false">AM33-AN33</f>
        <v>10300.066</v>
      </c>
      <c r="AP33" s="23"/>
      <c r="AQ33" s="23"/>
    </row>
    <row r="34" customFormat="false" ht="12.75" hidden="false" customHeight="false" outlineLevel="0" collapsed="false">
      <c r="A34" s="9" t="n">
        <v>27</v>
      </c>
      <c r="B34" s="67" t="str">
        <f aca="false">Січень!B34</f>
        <v>Лисичанська загальноосвітня школа І-ІІІ ст. № 14 Лисичанської міської ради Луганської області</v>
      </c>
      <c r="C34" s="68" t="n">
        <f aca="false">Січень!E34</f>
        <v>23737</v>
      </c>
      <c r="D34" s="20" t="n">
        <f aca="false">Січень!G34</f>
        <v>0</v>
      </c>
      <c r="E34" s="62" t="n">
        <f aca="false">C34-D34</f>
        <v>23737</v>
      </c>
      <c r="F34" s="69" t="n">
        <f aca="false">Лютий!E34</f>
        <v>7833</v>
      </c>
      <c r="G34" s="20" t="n">
        <f aca="false">Лютий!G34</f>
        <v>2397.001</v>
      </c>
      <c r="H34" s="64" t="n">
        <f aca="false">F34-G34</f>
        <v>5435.999</v>
      </c>
      <c r="I34" s="69" t="n">
        <f aca="false">Березень!E34</f>
        <v>7833</v>
      </c>
      <c r="J34" s="20" t="n">
        <f aca="false">Березень!G34</f>
        <v>6286.655</v>
      </c>
      <c r="K34" s="62" t="n">
        <f aca="false">I34-J34</f>
        <v>1546.345</v>
      </c>
      <c r="L34" s="69" t="n">
        <f aca="false">Квітень!E34</f>
        <v>8768</v>
      </c>
      <c r="M34" s="20" t="n">
        <f aca="false">Квітень!G34</f>
        <v>5072.6</v>
      </c>
      <c r="N34" s="64" t="n">
        <f aca="false">L34-M34</f>
        <v>3695.4</v>
      </c>
      <c r="O34" s="69" t="n">
        <f aca="false">Травень!E34</f>
        <v>6621</v>
      </c>
      <c r="P34" s="20" t="n">
        <f aca="false">Травень!G34</f>
        <v>353</v>
      </c>
      <c r="Q34" s="62" t="n">
        <f aca="false">O34-P34</f>
        <v>6268</v>
      </c>
      <c r="R34" s="69" t="n">
        <f aca="false">Червень!E34</f>
        <v>3738</v>
      </c>
      <c r="S34" s="20" t="n">
        <f aca="false">Червень!G34</f>
        <v>772</v>
      </c>
      <c r="T34" s="64" t="n">
        <f aca="false">R34-S34</f>
        <v>2966</v>
      </c>
      <c r="U34" s="69" t="n">
        <f aca="false">Липень!E34</f>
        <v>658</v>
      </c>
      <c r="V34" s="20" t="n">
        <f aca="false">Липень!G34</f>
        <v>967</v>
      </c>
      <c r="W34" s="62" t="n">
        <f aca="false">U34-V34</f>
        <v>-309</v>
      </c>
      <c r="X34" s="69" t="n">
        <f aca="false">Серпень!E34</f>
        <v>658</v>
      </c>
      <c r="Y34" s="20" t="n">
        <f aca="false">Серпень!G34</f>
        <v>866</v>
      </c>
      <c r="Z34" s="64" t="n">
        <f aca="false">X34-Y34</f>
        <v>-208</v>
      </c>
      <c r="AA34" s="69" t="n">
        <f aca="false">Вересень!E34</f>
        <v>2178</v>
      </c>
      <c r="AB34" s="20" t="n">
        <f aca="false">Вересень!G34</f>
        <v>1161</v>
      </c>
      <c r="AC34" s="62" t="n">
        <f aca="false">AA34-AB34</f>
        <v>1017</v>
      </c>
      <c r="AD34" s="69" t="n">
        <f aca="false">Жовтень!E34</f>
        <v>3275.01</v>
      </c>
      <c r="AE34" s="20" t="n">
        <f aca="false">Жовтень!G34</f>
        <v>4271.202</v>
      </c>
      <c r="AF34" s="64" t="n">
        <f aca="false">AD34-AE34</f>
        <v>-996.192</v>
      </c>
      <c r="AG34" s="69" t="n">
        <f aca="false">Листопад!E34</f>
        <v>136.72</v>
      </c>
      <c r="AH34" s="20" t="n">
        <f aca="false">Листопад!G34</f>
        <v>4821.602</v>
      </c>
      <c r="AI34" s="62" t="n">
        <f aca="false">AG34-AH34</f>
        <v>-4684.882</v>
      </c>
      <c r="AJ34" s="69" t="n">
        <f aca="false">Грудень!E34</f>
        <v>31.47</v>
      </c>
      <c r="AK34" s="20" t="n">
        <f aca="false">Грудень!G34</f>
        <v>11398.309</v>
      </c>
      <c r="AL34" s="64" t="n">
        <f aca="false">AJ34-AK34</f>
        <v>-11366.839</v>
      </c>
      <c r="AM34" s="69" t="n">
        <f aca="false">C34+F34+I34+L34+O34+R34+U34+X34+AA34+AD34+AG34+AJ34</f>
        <v>65467.2</v>
      </c>
      <c r="AN34" s="69" t="n">
        <f aca="false">D34+G34+J34+M34+P34+S34+V34+Y34+AB34+AE34+AH34+AK34</f>
        <v>38366.369</v>
      </c>
      <c r="AO34" s="42" t="n">
        <f aca="false">AM34-AN34</f>
        <v>27100.831</v>
      </c>
      <c r="AP34" s="23"/>
      <c r="AQ34" s="23"/>
    </row>
    <row r="35" customFormat="false" ht="12.75" hidden="false" customHeight="false" outlineLevel="0" collapsed="false">
      <c r="A35" s="9" t="n">
        <v>28</v>
      </c>
      <c r="B35" s="67" t="str">
        <f aca="false">Січень!B35</f>
        <v>Лисичанська багатопрофільна гімназія Лисичанської міської ради Луганської області</v>
      </c>
      <c r="C35" s="68" t="n">
        <f aca="false">Січень!E35</f>
        <v>11022</v>
      </c>
      <c r="D35" s="20" t="n">
        <f aca="false">Січень!G35</f>
        <v>0</v>
      </c>
      <c r="E35" s="62" t="n">
        <f aca="false">C35-D35</f>
        <v>11022</v>
      </c>
      <c r="F35" s="69" t="n">
        <f aca="false">Лютий!E35</f>
        <v>3637</v>
      </c>
      <c r="G35" s="20" t="n">
        <f aca="false">Лютий!G35</f>
        <v>105.001</v>
      </c>
      <c r="H35" s="64" t="n">
        <f aca="false">F35-G35</f>
        <v>3531.999</v>
      </c>
      <c r="I35" s="69" t="n">
        <f aca="false">Березень!E35</f>
        <v>3637</v>
      </c>
      <c r="J35" s="20" t="n">
        <f aca="false">Березень!G35</f>
        <v>1722.658</v>
      </c>
      <c r="K35" s="62" t="n">
        <f aca="false">I35-J35</f>
        <v>1914.342</v>
      </c>
      <c r="L35" s="69" t="n">
        <f aca="false">Квітень!E35</f>
        <v>4083</v>
      </c>
      <c r="M35" s="20" t="n">
        <f aca="false">Квітень!G35</f>
        <v>1959.6</v>
      </c>
      <c r="N35" s="64" t="n">
        <f aca="false">L35-M35</f>
        <v>2123.4</v>
      </c>
      <c r="O35" s="69" t="n">
        <f aca="false">Травень!E35</f>
        <v>4872</v>
      </c>
      <c r="P35" s="20" t="n">
        <f aca="false">Травень!G35</f>
        <v>607</v>
      </c>
      <c r="Q35" s="62" t="n">
        <f aca="false">O35-P35</f>
        <v>4265</v>
      </c>
      <c r="R35" s="69" t="n">
        <f aca="false">Червень!E35</f>
        <v>2751</v>
      </c>
      <c r="S35" s="20" t="n">
        <f aca="false">Червень!G35</f>
        <v>701</v>
      </c>
      <c r="T35" s="64" t="n">
        <f aca="false">R35-S35</f>
        <v>2050</v>
      </c>
      <c r="U35" s="69" t="n">
        <f aca="false">Липень!E35</f>
        <v>261</v>
      </c>
      <c r="V35" s="20" t="n">
        <f aca="false">Липень!G35</f>
        <v>1020</v>
      </c>
      <c r="W35" s="62" t="n">
        <f aca="false">U35-V35</f>
        <v>-759</v>
      </c>
      <c r="X35" s="69" t="n">
        <f aca="false">Серпень!E35</f>
        <v>361</v>
      </c>
      <c r="Y35" s="20" t="n">
        <f aca="false">Серпень!G35</f>
        <v>170</v>
      </c>
      <c r="Z35" s="64" t="n">
        <f aca="false">X35-Y35</f>
        <v>191</v>
      </c>
      <c r="AA35" s="69" t="n">
        <f aca="false">Вересень!E35</f>
        <v>602</v>
      </c>
      <c r="AB35" s="20" t="n">
        <f aca="false">Вересень!G35</f>
        <v>979</v>
      </c>
      <c r="AC35" s="62" t="n">
        <f aca="false">AA35-AB35</f>
        <v>-377</v>
      </c>
      <c r="AD35" s="69" t="n">
        <f aca="false">Жовтень!E35</f>
        <v>1063.86</v>
      </c>
      <c r="AE35" s="20" t="n">
        <f aca="false">Жовтень!G35</f>
        <v>2356.802</v>
      </c>
      <c r="AF35" s="64" t="n">
        <f aca="false">AD35-AE35</f>
        <v>-1292.942</v>
      </c>
      <c r="AG35" s="69" t="n">
        <f aca="false">Листопад!E35</f>
        <v>83.9</v>
      </c>
      <c r="AH35" s="20" t="n">
        <f aca="false">Листопад!G35</f>
        <v>2400.602</v>
      </c>
      <c r="AI35" s="62" t="n">
        <f aca="false">AG35-AH35</f>
        <v>-2316.702</v>
      </c>
      <c r="AJ35" s="69" t="n">
        <f aca="false">Грудень!E35</f>
        <v>46.03</v>
      </c>
      <c r="AK35" s="20" t="n">
        <f aca="false">Грудень!G35</f>
        <v>5507.309</v>
      </c>
      <c r="AL35" s="64" t="n">
        <f aca="false">AJ35-AK35</f>
        <v>-5461.279</v>
      </c>
      <c r="AM35" s="69" t="n">
        <f aca="false">C35+F35+I35+L35+O35+R35+U35+X35+AA35+AD35+AG35+AJ35</f>
        <v>32419.79</v>
      </c>
      <c r="AN35" s="69" t="n">
        <f aca="false">D35+G35+J35+M35+P35+S35+V35+Y35+AB35+AE35+AH35+AK35</f>
        <v>17528.972</v>
      </c>
      <c r="AO35" s="42" t="n">
        <f aca="false">AM35-AN35</f>
        <v>14890.818</v>
      </c>
      <c r="AP35" s="23"/>
      <c r="AQ35" s="23"/>
    </row>
    <row r="36" customFormat="false" ht="12.75" hidden="false" customHeight="false" outlineLevel="0" collapsed="false">
      <c r="A36" s="9" t="n">
        <v>29</v>
      </c>
      <c r="B36" s="6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68" t="n">
        <f aca="false">Січень!E36</f>
        <v>7547</v>
      </c>
      <c r="D36" s="20" t="n">
        <f aca="false">Січень!G36</f>
        <v>0</v>
      </c>
      <c r="E36" s="62" t="n">
        <f aca="false">C36-D36</f>
        <v>7547</v>
      </c>
      <c r="F36" s="69" t="n">
        <f aca="false">Лютий!E36</f>
        <v>2491</v>
      </c>
      <c r="G36" s="20" t="n">
        <f aca="false">Лютий!G36</f>
        <v>372.001</v>
      </c>
      <c r="H36" s="64" t="n">
        <f aca="false">F36-G36</f>
        <v>2118.999</v>
      </c>
      <c r="I36" s="69" t="n">
        <f aca="false">Березень!E36</f>
        <v>2491</v>
      </c>
      <c r="J36" s="20" t="n">
        <f aca="false">Березень!G36</f>
        <v>1311.658</v>
      </c>
      <c r="K36" s="62" t="n">
        <f aca="false">I36-J36</f>
        <v>1179.342</v>
      </c>
      <c r="L36" s="69" t="n">
        <f aca="false">Квітень!E36</f>
        <v>2377</v>
      </c>
      <c r="M36" s="20" t="n">
        <f aca="false">Квітень!G36</f>
        <v>2895.12</v>
      </c>
      <c r="N36" s="64" t="n">
        <f aca="false">L36-M36</f>
        <v>-518.12</v>
      </c>
      <c r="O36" s="69" t="n">
        <f aca="false">Травень!E36</f>
        <v>2284</v>
      </c>
      <c r="P36" s="20" t="n">
        <f aca="false">Травень!G36</f>
        <v>58</v>
      </c>
      <c r="Q36" s="62" t="n">
        <f aca="false">O36-P36</f>
        <v>2226</v>
      </c>
      <c r="R36" s="69" t="n">
        <f aca="false">Червень!E36</f>
        <v>1290</v>
      </c>
      <c r="S36" s="20" t="n">
        <f aca="false">Червень!G36</f>
        <v>353</v>
      </c>
      <c r="T36" s="64" t="n">
        <f aca="false">R36-S36</f>
        <v>937</v>
      </c>
      <c r="U36" s="69" t="n">
        <f aca="false">Липень!E36</f>
        <v>355</v>
      </c>
      <c r="V36" s="20" t="n">
        <f aca="false">Липень!G36</f>
        <v>493</v>
      </c>
      <c r="W36" s="62" t="n">
        <f aca="false">U36-V36</f>
        <v>-138</v>
      </c>
      <c r="X36" s="69" t="n">
        <f aca="false">Серпень!E36</f>
        <v>355</v>
      </c>
      <c r="Y36" s="20" t="n">
        <f aca="false">Серпень!G36</f>
        <v>302</v>
      </c>
      <c r="Z36" s="64" t="n">
        <f aca="false">X36-Y36</f>
        <v>53</v>
      </c>
      <c r="AA36" s="69" t="n">
        <f aca="false">Вересень!E36</f>
        <v>1177</v>
      </c>
      <c r="AB36" s="20" t="n">
        <f aca="false">Вересень!G36</f>
        <v>463</v>
      </c>
      <c r="AC36" s="62" t="n">
        <f aca="false">AA36-AB36</f>
        <v>714</v>
      </c>
      <c r="AD36" s="69" t="n">
        <f aca="false">Жовтень!E36</f>
        <v>1280.35</v>
      </c>
      <c r="AE36" s="20" t="n">
        <f aca="false">Жовтень!G36</f>
        <v>1355.401</v>
      </c>
      <c r="AF36" s="64" t="n">
        <f aca="false">AD36-AE36</f>
        <v>-75.0510000000002</v>
      </c>
      <c r="AG36" s="69" t="n">
        <f aca="false">Листопад!E36</f>
        <v>94.31</v>
      </c>
      <c r="AH36" s="20" t="n">
        <f aca="false">Листопад!G36</f>
        <v>1969.602</v>
      </c>
      <c r="AI36" s="62" t="n">
        <f aca="false">AG36-AH36</f>
        <v>-1875.292</v>
      </c>
      <c r="AJ36" s="69" t="n">
        <f aca="false">Грудень!E36</f>
        <v>79.91</v>
      </c>
      <c r="AK36" s="20" t="n">
        <f aca="false">Грудень!G36</f>
        <v>3980.312</v>
      </c>
      <c r="AL36" s="64" t="n">
        <f aca="false">AJ36-AK36</f>
        <v>-3900.402</v>
      </c>
      <c r="AM36" s="69" t="n">
        <f aca="false">C36+F36+I36+L36+O36+R36+U36+X36+AA36+AD36+AG36+AJ36</f>
        <v>21821.57</v>
      </c>
      <c r="AN36" s="69" t="n">
        <f aca="false">D36+G36+J36+M36+P36+S36+V36+Y36+AB36+AE36+AH36+AK36</f>
        <v>13553.094</v>
      </c>
      <c r="AO36" s="42" t="n">
        <f aca="false">AM36-AN36</f>
        <v>8268.476</v>
      </c>
      <c r="AP36" s="23"/>
      <c r="AQ36" s="23"/>
    </row>
    <row r="37" customFormat="false" ht="12.75" hidden="false" customHeight="false" outlineLevel="0" collapsed="false">
      <c r="A37" s="9" t="n">
        <v>30</v>
      </c>
      <c r="B37" s="67" t="str">
        <f aca="false">Січень!B37</f>
        <v>Лисичанська загальноосвітня школа І-ІІ ст. № 24 Лисичанської міської ради Луганської області</v>
      </c>
      <c r="C37" s="68" t="n">
        <f aca="false">Січень!E37</f>
        <v>11753</v>
      </c>
      <c r="D37" s="20" t="n">
        <f aca="false">Січень!G37</f>
        <v>0</v>
      </c>
      <c r="E37" s="62" t="n">
        <f aca="false">C37-D37</f>
        <v>11753</v>
      </c>
      <c r="F37" s="69" t="n">
        <f aca="false">Лютий!E37</f>
        <v>3878</v>
      </c>
      <c r="G37" s="20" t="n">
        <f aca="false">Лютий!G37</f>
        <v>858.001</v>
      </c>
      <c r="H37" s="64" t="n">
        <f aca="false">F37-G37</f>
        <v>3019.999</v>
      </c>
      <c r="I37" s="69" t="n">
        <f aca="false">Березень!E37</f>
        <v>3878</v>
      </c>
      <c r="J37" s="20" t="n">
        <f aca="false">Березень!G37</f>
        <v>3202.658</v>
      </c>
      <c r="K37" s="62" t="n">
        <f aca="false">I37-J37</f>
        <v>675.342</v>
      </c>
      <c r="L37" s="69" t="n">
        <f aca="false">Квітень!E37</f>
        <v>3293</v>
      </c>
      <c r="M37" s="20" t="n">
        <f aca="false">Квітень!G37</f>
        <v>2474.12</v>
      </c>
      <c r="N37" s="64" t="n">
        <f aca="false">L37-M37</f>
        <v>818.88</v>
      </c>
      <c r="O37" s="69" t="n">
        <f aca="false">Травень!E37</f>
        <v>2203</v>
      </c>
      <c r="P37" s="20" t="n">
        <f aca="false">Травень!G37</f>
        <v>621</v>
      </c>
      <c r="Q37" s="62" t="n">
        <f aca="false">O37-P37</f>
        <v>1582</v>
      </c>
      <c r="R37" s="69" t="n">
        <f aca="false">Червень!E37</f>
        <v>1244</v>
      </c>
      <c r="S37" s="20" t="n">
        <f aca="false">Червень!G37</f>
        <v>407</v>
      </c>
      <c r="T37" s="64" t="n">
        <f aca="false">R37-S37</f>
        <v>837</v>
      </c>
      <c r="U37" s="69" t="n">
        <f aca="false">Липень!E37</f>
        <v>30</v>
      </c>
      <c r="V37" s="20" t="n">
        <f aca="false">Липень!G37</f>
        <v>861</v>
      </c>
      <c r="W37" s="62" t="n">
        <f aca="false">U37-V37</f>
        <v>-831</v>
      </c>
      <c r="X37" s="69" t="n">
        <f aca="false">Серпень!E37</f>
        <v>245</v>
      </c>
      <c r="Y37" s="20" t="n">
        <f aca="false">Серпень!G37</f>
        <v>380</v>
      </c>
      <c r="Z37" s="64" t="n">
        <f aca="false">X37-Y37</f>
        <v>-135</v>
      </c>
      <c r="AA37" s="69" t="n">
        <f aca="false">Вересень!E37</f>
        <v>1039</v>
      </c>
      <c r="AB37" s="20" t="n">
        <f aca="false">Вересень!G37</f>
        <v>380</v>
      </c>
      <c r="AC37" s="62" t="n">
        <f aca="false">AA37-AB37</f>
        <v>659</v>
      </c>
      <c r="AD37" s="69" t="n">
        <f aca="false">Жовтень!E37</f>
        <v>935.69</v>
      </c>
      <c r="AE37" s="20" t="n">
        <f aca="false">Жовтень!G37</f>
        <v>1515.799</v>
      </c>
      <c r="AF37" s="64" t="n">
        <f aca="false">AD37-AE37</f>
        <v>-580.109</v>
      </c>
      <c r="AG37" s="69" t="n">
        <f aca="false">Листопад!E37</f>
        <v>86.57</v>
      </c>
      <c r="AH37" s="20" t="n">
        <f aca="false">Листопад!G37</f>
        <v>1709.599</v>
      </c>
      <c r="AI37" s="62" t="n">
        <f aca="false">AG37-AH37</f>
        <v>-1623.029</v>
      </c>
      <c r="AJ37" s="69" t="n">
        <f aca="false">Грудень!E37</f>
        <v>52.17</v>
      </c>
      <c r="AK37" s="20" t="n">
        <f aca="false">Грудень!G37</f>
        <v>6055.309</v>
      </c>
      <c r="AL37" s="64" t="n">
        <f aca="false">AJ37-AK37</f>
        <v>-6003.139</v>
      </c>
      <c r="AM37" s="69" t="n">
        <f aca="false">C37+F37+I37+L37+O37+R37+U37+X37+AA37+AD37+AG37+AJ37</f>
        <v>28637.43</v>
      </c>
      <c r="AN37" s="69" t="n">
        <f aca="false">D37+G37+J37+M37+P37+S37+V37+Y37+AB37+AE37+AH37+AK37</f>
        <v>18464.486</v>
      </c>
      <c r="AO37" s="42" t="n">
        <f aca="false">AM37-AN37</f>
        <v>10172.944</v>
      </c>
      <c r="AP37" s="23"/>
      <c r="AQ37" s="23"/>
    </row>
    <row r="38" customFormat="false" ht="12.75" hidden="false" customHeight="false" outlineLevel="0" collapsed="false">
      <c r="A38" s="9" t="n">
        <v>31</v>
      </c>
      <c r="B38" s="67" t="str">
        <f aca="false">Січень!B38</f>
        <v>Лисичанська загальноосвітня школа І-ІІІ ст. № 25 Лисичанської міської ради Луганської області</v>
      </c>
      <c r="C38" s="68" t="n">
        <f aca="false">Січень!E38</f>
        <v>7037</v>
      </c>
      <c r="D38" s="20" t="n">
        <f aca="false">Січень!G38</f>
        <v>0</v>
      </c>
      <c r="E38" s="62" t="n">
        <f aca="false">C38-D38</f>
        <v>7037</v>
      </c>
      <c r="F38" s="69" t="n">
        <f aca="false">Лютий!E38</f>
        <v>2322</v>
      </c>
      <c r="G38" s="20" t="n">
        <f aca="false">Лютий!G38</f>
        <v>316.001</v>
      </c>
      <c r="H38" s="64" t="n">
        <f aca="false">F38-G38</f>
        <v>2005.999</v>
      </c>
      <c r="I38" s="69" t="n">
        <f aca="false">Березень!E38</f>
        <v>2322</v>
      </c>
      <c r="J38" s="20" t="n">
        <f aca="false">Березень!G38</f>
        <v>2017.658</v>
      </c>
      <c r="K38" s="62" t="n">
        <f aca="false">I38-J38</f>
        <v>304.342</v>
      </c>
      <c r="L38" s="69" t="n">
        <f aca="false">Квітень!E38</f>
        <v>2276</v>
      </c>
      <c r="M38" s="20" t="n">
        <f aca="false">Квітень!G38</f>
        <v>1598.6</v>
      </c>
      <c r="N38" s="64" t="n">
        <f aca="false">L38-M38</f>
        <v>677.4</v>
      </c>
      <c r="O38" s="69" t="n">
        <f aca="false">Травень!E38</f>
        <v>1685</v>
      </c>
      <c r="P38" s="20" t="n">
        <f aca="false">Травень!G38</f>
        <v>7</v>
      </c>
      <c r="Q38" s="62" t="n">
        <f aca="false">O38-P38</f>
        <v>1678</v>
      </c>
      <c r="R38" s="69" t="n">
        <f aca="false">Червень!E38</f>
        <v>951</v>
      </c>
      <c r="S38" s="20" t="n">
        <f aca="false">Червень!G38</f>
        <v>0</v>
      </c>
      <c r="T38" s="64" t="n">
        <f aca="false">R38-S38</f>
        <v>951</v>
      </c>
      <c r="U38" s="69" t="n">
        <f aca="false">Липень!E38</f>
        <v>217</v>
      </c>
      <c r="V38" s="20" t="n">
        <f aca="false">Липень!G38</f>
        <v>248</v>
      </c>
      <c r="W38" s="62" t="n">
        <f aca="false">U38-V38</f>
        <v>-31</v>
      </c>
      <c r="X38" s="69" t="n">
        <f aca="false">Серпень!E38</f>
        <v>217</v>
      </c>
      <c r="Y38" s="20" t="n">
        <f aca="false">Серпень!G38</f>
        <v>206</v>
      </c>
      <c r="Z38" s="64" t="n">
        <f aca="false">X38-Y38</f>
        <v>11</v>
      </c>
      <c r="AA38" s="69" t="n">
        <f aca="false">Вересень!E38</f>
        <v>949</v>
      </c>
      <c r="AB38" s="20" t="n">
        <f aca="false">Вересень!G38</f>
        <v>222</v>
      </c>
      <c r="AC38" s="62" t="n">
        <f aca="false">AA38-AB38</f>
        <v>727</v>
      </c>
      <c r="AD38" s="69" t="n">
        <f aca="false">Жовтень!E38</f>
        <v>602.07</v>
      </c>
      <c r="AE38" s="20" t="n">
        <f aca="false">Жовтень!G38</f>
        <v>1828.386</v>
      </c>
      <c r="AF38" s="64" t="n">
        <f aca="false">AD38-AE38</f>
        <v>-1226.316</v>
      </c>
      <c r="AG38" s="69" t="n">
        <f aca="false">Листопад!E38</f>
        <v>83.61</v>
      </c>
      <c r="AH38" s="20" t="n">
        <f aca="false">Листопад!G38</f>
        <v>1729.599</v>
      </c>
      <c r="AI38" s="62" t="n">
        <f aca="false">AG38-AH38</f>
        <v>-1645.989</v>
      </c>
      <c r="AJ38" s="69" t="n">
        <f aca="false">Грудень!E38</f>
        <v>88.9</v>
      </c>
      <c r="AK38" s="20" t="n">
        <f aca="false">Грудень!G38</f>
        <v>4442.309</v>
      </c>
      <c r="AL38" s="64" t="n">
        <f aca="false">AJ38-AK38</f>
        <v>-4353.409</v>
      </c>
      <c r="AM38" s="69" t="n">
        <f aca="false">C38+F38+I38+L38+O38+R38+U38+X38+AA38+AD38+AG38+AJ38</f>
        <v>18750.58</v>
      </c>
      <c r="AN38" s="69" t="n">
        <f aca="false">D38+G38+J38+M38+P38+S38+V38+Y38+AB38+AE38+AH38+AK38</f>
        <v>12615.553</v>
      </c>
      <c r="AO38" s="42" t="n">
        <f aca="false">AM38-AN38</f>
        <v>6135.027</v>
      </c>
      <c r="AP38" s="23"/>
      <c r="AQ38" s="23"/>
    </row>
    <row r="39" customFormat="false" ht="12.75" hidden="false" customHeight="false" outlineLevel="0" collapsed="false">
      <c r="A39" s="9" t="n">
        <v>32</v>
      </c>
      <c r="B39" s="67" t="str">
        <f aca="false">Січень!B39</f>
        <v>Лисичанська загальноосвітня школа І-ІІІ ст. № 26 Лисичанської міської ради Луганської області</v>
      </c>
      <c r="C39" s="68" t="n">
        <f aca="false">Січень!E39</f>
        <v>8861</v>
      </c>
      <c r="D39" s="20" t="n">
        <f aca="false">Січень!G39</f>
        <v>0</v>
      </c>
      <c r="E39" s="62" t="n">
        <f aca="false">C39-D39</f>
        <v>8861</v>
      </c>
      <c r="F39" s="69" t="n">
        <f aca="false">Лютий!E39</f>
        <v>2924</v>
      </c>
      <c r="G39" s="20" t="n">
        <f aca="false">Лютий!G39</f>
        <v>-23.999</v>
      </c>
      <c r="H39" s="64" t="n">
        <f aca="false">F39-G39</f>
        <v>2947.999</v>
      </c>
      <c r="I39" s="69" t="n">
        <f aca="false">Березень!E39</f>
        <v>2924</v>
      </c>
      <c r="J39" s="20" t="n">
        <f aca="false">Березень!G39</f>
        <v>1316.658</v>
      </c>
      <c r="K39" s="62" t="n">
        <f aca="false">I39-J39</f>
        <v>1607.342</v>
      </c>
      <c r="L39" s="69" t="n">
        <f aca="false">Квітень!E39</f>
        <v>2257</v>
      </c>
      <c r="M39" s="20" t="n">
        <f aca="false">Квітень!G39</f>
        <v>1678.6</v>
      </c>
      <c r="N39" s="64" t="n">
        <f aca="false">L39-M39</f>
        <v>578.4</v>
      </c>
      <c r="O39" s="69" t="n">
        <f aca="false">Травень!E39</f>
        <v>1155</v>
      </c>
      <c r="P39" s="20" t="n">
        <f aca="false">Травень!G39</f>
        <v>551</v>
      </c>
      <c r="Q39" s="62" t="n">
        <f aca="false">O39-P39</f>
        <v>604</v>
      </c>
      <c r="R39" s="69" t="n">
        <f aca="false">Червень!E39</f>
        <v>652</v>
      </c>
      <c r="S39" s="20" t="n">
        <f aca="false">Червень!G39</f>
        <v>136</v>
      </c>
      <c r="T39" s="64" t="n">
        <f aca="false">R39-S39</f>
        <v>516</v>
      </c>
      <c r="U39" s="69" t="n">
        <f aca="false">Липень!E39</f>
        <v>89</v>
      </c>
      <c r="V39" s="20" t="n">
        <f aca="false">Липень!G39</f>
        <v>316</v>
      </c>
      <c r="W39" s="62" t="n">
        <f aca="false">U39-V39</f>
        <v>-227</v>
      </c>
      <c r="X39" s="69" t="n">
        <f aca="false">Серпень!E39</f>
        <v>289</v>
      </c>
      <c r="Y39" s="20" t="n">
        <f aca="false">Серпень!G39</f>
        <v>169</v>
      </c>
      <c r="Z39" s="64" t="n">
        <f aca="false">X39-Y39</f>
        <v>120</v>
      </c>
      <c r="AA39" s="69" t="n">
        <f aca="false">Вересень!E39</f>
        <v>1297</v>
      </c>
      <c r="AB39" s="20" t="n">
        <f aca="false">Вересень!G39</f>
        <v>246</v>
      </c>
      <c r="AC39" s="62" t="n">
        <f aca="false">AA39-AB39</f>
        <v>1051</v>
      </c>
      <c r="AD39" s="69" t="n">
        <f aca="false">Жовтень!E39</f>
        <v>1171.74</v>
      </c>
      <c r="AE39" s="20" t="n">
        <f aca="false">Жовтень!G39</f>
        <v>1514.401</v>
      </c>
      <c r="AF39" s="64" t="n">
        <f aca="false">AD39-AE39</f>
        <v>-342.661</v>
      </c>
      <c r="AG39" s="69" t="n">
        <f aca="false">Листопад!E39</f>
        <v>108.104</v>
      </c>
      <c r="AH39" s="20" t="n">
        <f aca="false">Листопад!G39</f>
        <v>1654.599</v>
      </c>
      <c r="AI39" s="62" t="n">
        <f aca="false">AG39-AH39</f>
        <v>-1546.495</v>
      </c>
      <c r="AJ39" s="69" t="n">
        <f aca="false">Грудень!E39</f>
        <v>67.07</v>
      </c>
      <c r="AK39" s="20" t="n">
        <f aca="false">Грудень!G39</f>
        <v>4306.309</v>
      </c>
      <c r="AL39" s="64" t="n">
        <f aca="false">AJ39-AK39</f>
        <v>-4239.239</v>
      </c>
      <c r="AM39" s="69" t="n">
        <f aca="false">C39+F39+I39+L39+O39+R39+U39+X39+AA39+AD39+AG39+AJ39</f>
        <v>21794.914</v>
      </c>
      <c r="AN39" s="69" t="n">
        <f aca="false">D39+G39+J39+M39+P39+S39+V39+Y39+AB39+AE39+AH39+AK39</f>
        <v>11864.568</v>
      </c>
      <c r="AO39" s="42" t="n">
        <f aca="false">AM39-AN39</f>
        <v>9930.346</v>
      </c>
      <c r="AP39" s="23"/>
      <c r="AQ39" s="23"/>
    </row>
    <row r="40" customFormat="false" ht="12.75" hidden="false" customHeight="false" outlineLevel="0" collapsed="false">
      <c r="A40" s="9" t="n">
        <v>33</v>
      </c>
      <c r="B40" s="6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68" t="n">
        <f aca="false">Січень!E40</f>
        <v>11586</v>
      </c>
      <c r="D40" s="20" t="n">
        <f aca="false">Січень!G40</f>
        <v>0</v>
      </c>
      <c r="E40" s="62" t="n">
        <f aca="false">C40-D40</f>
        <v>11586</v>
      </c>
      <c r="F40" s="69" t="n">
        <f aca="false">Лютий!E40</f>
        <v>3823</v>
      </c>
      <c r="G40" s="20" t="n">
        <f aca="false">Лютий!G40</f>
        <v>433.178</v>
      </c>
      <c r="H40" s="64" t="n">
        <f aca="false">F40-G40</f>
        <v>3389.822</v>
      </c>
      <c r="I40" s="69" t="n">
        <f aca="false">Березень!E40</f>
        <v>3823</v>
      </c>
      <c r="J40" s="20" t="n">
        <f aca="false">Березень!G40</f>
        <v>2374.835</v>
      </c>
      <c r="K40" s="62" t="n">
        <f aca="false">I40-J40</f>
        <v>1448.165</v>
      </c>
      <c r="L40" s="69" t="n">
        <f aca="false">Квітень!E40</f>
        <v>2845</v>
      </c>
      <c r="M40" s="20" t="n">
        <f aca="false">Квітень!G40</f>
        <v>1979.6</v>
      </c>
      <c r="N40" s="64" t="n">
        <f aca="false">L40-M40</f>
        <v>865.4</v>
      </c>
      <c r="O40" s="69" t="n">
        <f aca="false">Травень!E40</f>
        <v>2578</v>
      </c>
      <c r="P40" s="20" t="n">
        <f aca="false">Травень!G40</f>
        <v>431.577</v>
      </c>
      <c r="Q40" s="62" t="n">
        <f aca="false">O40-P40</f>
        <v>2146.423</v>
      </c>
      <c r="R40" s="69" t="n">
        <f aca="false">Червень!E40</f>
        <v>1456</v>
      </c>
      <c r="S40" s="20" t="n">
        <f aca="false">Червень!G40</f>
        <v>621</v>
      </c>
      <c r="T40" s="64" t="n">
        <f aca="false">R40-S40</f>
        <v>835</v>
      </c>
      <c r="U40" s="69" t="n">
        <f aca="false">Липень!E40</f>
        <v>308</v>
      </c>
      <c r="V40" s="20" t="n">
        <f aca="false">Липень!G40</f>
        <v>510</v>
      </c>
      <c r="W40" s="62" t="n">
        <f aca="false">U40-V40</f>
        <v>-202</v>
      </c>
      <c r="X40" s="69" t="n">
        <f aca="false">Серпень!E40</f>
        <v>338</v>
      </c>
      <c r="Y40" s="20" t="n">
        <f aca="false">Серпень!G40</f>
        <v>199</v>
      </c>
      <c r="Z40" s="64" t="n">
        <f aca="false">X40-Y40</f>
        <v>139</v>
      </c>
      <c r="AA40" s="69" t="n">
        <f aca="false">Вересень!E40</f>
        <v>893</v>
      </c>
      <c r="AB40" s="20" t="n">
        <f aca="false">Вересень!G40</f>
        <v>370</v>
      </c>
      <c r="AC40" s="62" t="n">
        <f aca="false">AA40-AB40</f>
        <v>523</v>
      </c>
      <c r="AD40" s="69" t="n">
        <f aca="false">Жовтень!E40</f>
        <v>1169.03</v>
      </c>
      <c r="AE40" s="20" t="n">
        <f aca="false">Жовтень!G40</f>
        <v>1783.799</v>
      </c>
      <c r="AF40" s="64" t="n">
        <f aca="false">AD40-AE40</f>
        <v>-614.769</v>
      </c>
      <c r="AG40" s="69" t="n">
        <f aca="false">Листопад!E40</f>
        <v>115.65</v>
      </c>
      <c r="AH40" s="20" t="n">
        <f aca="false">Листопад!G40</f>
        <v>2039.442</v>
      </c>
      <c r="AI40" s="62" t="n">
        <f aca="false">AG40-AH40</f>
        <v>-1923.792</v>
      </c>
      <c r="AJ40" s="69" t="n">
        <f aca="false">Грудень!E40</f>
        <v>72.36</v>
      </c>
      <c r="AK40" s="20" t="n">
        <f aca="false">Грудень!G40</f>
        <v>6515.954</v>
      </c>
      <c r="AL40" s="64" t="n">
        <f aca="false">AJ40-AK40</f>
        <v>-6443.594</v>
      </c>
      <c r="AM40" s="69" t="n">
        <f aca="false">C40+F40+I40+L40+O40+R40+U40+X40+AA40+AD40+AG40+AJ40</f>
        <v>29007.04</v>
      </c>
      <c r="AN40" s="69" t="n">
        <f aca="false">D40+G40+J40+M40+P40+S40+V40+Y40+AB40+AE40+AH40+AK40</f>
        <v>17258.385</v>
      </c>
      <c r="AO40" s="42" t="n">
        <f aca="false">AM40-AN40</f>
        <v>11748.655</v>
      </c>
      <c r="AP40" s="23"/>
      <c r="AQ40" s="23"/>
    </row>
    <row r="41" customFormat="false" ht="12.75" hidden="false" customHeight="false" outlineLevel="0" collapsed="false">
      <c r="A41" s="9" t="n">
        <v>34</v>
      </c>
      <c r="B41" s="67" t="str">
        <f aca="false">Січень!B41</f>
        <v>КЗ "НВК школа І-ІІ ст.-ліцей "Гарант"  Лисичанської міської ради Луганської області</v>
      </c>
      <c r="C41" s="68" t="n">
        <f aca="false">Січень!E41</f>
        <v>20134</v>
      </c>
      <c r="D41" s="20" t="n">
        <f aca="false">Січень!G41</f>
        <v>0</v>
      </c>
      <c r="E41" s="62" t="n">
        <f aca="false">C41-D41</f>
        <v>20134</v>
      </c>
      <c r="F41" s="69" t="n">
        <f aca="false">Лютий!E41</f>
        <v>6644</v>
      </c>
      <c r="G41" s="20" t="n">
        <f aca="false">Лютий!G41</f>
        <v>295.001</v>
      </c>
      <c r="H41" s="64" t="n">
        <f aca="false">F41-G41</f>
        <v>6348.999</v>
      </c>
      <c r="I41" s="69" t="n">
        <f aca="false">Березень!E41</f>
        <v>6644</v>
      </c>
      <c r="J41" s="20" t="n">
        <f aca="false">Березень!G41</f>
        <v>4955.658</v>
      </c>
      <c r="K41" s="62" t="n">
        <f aca="false">I41-J41</f>
        <v>1688.342</v>
      </c>
      <c r="L41" s="69" t="n">
        <f aca="false">Квітень!E41</f>
        <v>2773</v>
      </c>
      <c r="M41" s="20" t="n">
        <f aca="false">Квітень!G41</f>
        <v>3886.605</v>
      </c>
      <c r="N41" s="64" t="n">
        <f aca="false">L41-M41</f>
        <v>-1113.605</v>
      </c>
      <c r="O41" s="69" t="n">
        <f aca="false">Травень!E41</f>
        <v>6425</v>
      </c>
      <c r="P41" s="20" t="n">
        <f aca="false">Травень!G41</f>
        <v>0</v>
      </c>
      <c r="Q41" s="62" t="n">
        <f aca="false">O41-P41</f>
        <v>6425</v>
      </c>
      <c r="R41" s="69" t="n">
        <f aca="false">Червень!E41</f>
        <v>3628</v>
      </c>
      <c r="S41" s="20" t="n">
        <f aca="false">Червень!G41</f>
        <v>451</v>
      </c>
      <c r="T41" s="64" t="n">
        <f aca="false">R41-S41</f>
        <v>3177</v>
      </c>
      <c r="U41" s="69" t="n">
        <f aca="false">Липень!E41</f>
        <v>313</v>
      </c>
      <c r="V41" s="20" t="n">
        <f aca="false">Липень!G41</f>
        <v>949</v>
      </c>
      <c r="W41" s="62" t="n">
        <f aca="false">U41-V41</f>
        <v>-636</v>
      </c>
      <c r="X41" s="69" t="n">
        <f aca="false">Серпень!E41</f>
        <v>369.16</v>
      </c>
      <c r="Y41" s="20" t="n">
        <f aca="false">Серпень!G41</f>
        <v>152</v>
      </c>
      <c r="Z41" s="64" t="n">
        <f aca="false">X41-Y41</f>
        <v>217.16</v>
      </c>
      <c r="AA41" s="69" t="n">
        <f aca="false">Вересень!E41</f>
        <v>2078</v>
      </c>
      <c r="AB41" s="20" t="n">
        <f aca="false">Вересень!G41</f>
        <v>476</v>
      </c>
      <c r="AC41" s="62" t="n">
        <f aca="false">AA41-AB41</f>
        <v>1602</v>
      </c>
      <c r="AD41" s="69" t="n">
        <f aca="false">Жовтень!E41</f>
        <v>1051.9</v>
      </c>
      <c r="AE41" s="20" t="n">
        <f aca="false">Жовтень!G41</f>
        <v>1540.2015</v>
      </c>
      <c r="AF41" s="64" t="n">
        <f aca="false">AD41-AE41</f>
        <v>-488.3015</v>
      </c>
      <c r="AG41" s="69" t="n">
        <f aca="false">Листопад!E41</f>
        <v>102.1</v>
      </c>
      <c r="AH41" s="20" t="n">
        <f aca="false">Листопад!G41</f>
        <v>3394.599</v>
      </c>
      <c r="AI41" s="62" t="n">
        <f aca="false">AG41-AH41</f>
        <v>-3292.499</v>
      </c>
      <c r="AJ41" s="69" t="n">
        <f aca="false">Грудень!E41</f>
        <v>85.35</v>
      </c>
      <c r="AK41" s="20" t="n">
        <f aca="false">Грудень!G41</f>
        <v>10952.309</v>
      </c>
      <c r="AL41" s="64" t="n">
        <f aca="false">AJ41-AK41</f>
        <v>-10866.959</v>
      </c>
      <c r="AM41" s="69" t="n">
        <f aca="false">C41+F41+I41+L41+O41+R41+U41+X41+AA41+AD41+AG41+AJ41</f>
        <v>50247.51</v>
      </c>
      <c r="AN41" s="69" t="n">
        <f aca="false">D41+G41+J41+M41+P41+S41+V41+Y41+AB41+AE41+AH41+AK41</f>
        <v>27052.3735</v>
      </c>
      <c r="AO41" s="42" t="n">
        <f aca="false">AM41-AN41</f>
        <v>23195.1365</v>
      </c>
      <c r="AP41" s="23"/>
      <c r="AQ41" s="23"/>
    </row>
    <row r="42" customFormat="false" ht="12.75" hidden="false" customHeight="false" outlineLevel="0" collapsed="false">
      <c r="A42" s="9" t="n">
        <v>35</v>
      </c>
      <c r="B42" s="6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68" t="n">
        <f aca="false">Січень!E42</f>
        <v>9629</v>
      </c>
      <c r="D42" s="20" t="n">
        <f aca="false">Січень!G42</f>
        <v>0</v>
      </c>
      <c r="E42" s="62" t="n">
        <f aca="false">C42-D42</f>
        <v>9629</v>
      </c>
      <c r="F42" s="69" t="n">
        <f aca="false">Лютий!E42</f>
        <v>3178</v>
      </c>
      <c r="G42" s="20" t="n">
        <f aca="false">Лютий!G42</f>
        <v>1120.001</v>
      </c>
      <c r="H42" s="64" t="n">
        <f aca="false">F42-G42</f>
        <v>2057.999</v>
      </c>
      <c r="I42" s="69" t="n">
        <f aca="false">Березень!E42</f>
        <v>3178</v>
      </c>
      <c r="J42" s="20" t="n">
        <f aca="false">Березень!G42</f>
        <v>3417.658</v>
      </c>
      <c r="K42" s="62" t="n">
        <f aca="false">I42-J42</f>
        <v>-239.658</v>
      </c>
      <c r="L42" s="69" t="n">
        <f aca="false">Квітень!E42</f>
        <v>2768</v>
      </c>
      <c r="M42" s="20" t="n">
        <f aca="false">Квітень!G42</f>
        <v>2802.12</v>
      </c>
      <c r="N42" s="64" t="n">
        <f aca="false">L42-M42</f>
        <v>-34.1199999999999</v>
      </c>
      <c r="O42" s="69" t="n">
        <f aca="false">Травень!E42</f>
        <v>2028</v>
      </c>
      <c r="P42" s="20" t="n">
        <f aca="false">Травень!G42</f>
        <v>460</v>
      </c>
      <c r="Q42" s="62" t="n">
        <f aca="false">O42-P42</f>
        <v>1568</v>
      </c>
      <c r="R42" s="69" t="n">
        <f aca="false">Червень!E42</f>
        <v>1145</v>
      </c>
      <c r="S42" s="20" t="n">
        <f aca="false">Червень!G42</f>
        <v>316</v>
      </c>
      <c r="T42" s="64" t="n">
        <f aca="false">R42-S42</f>
        <v>829</v>
      </c>
      <c r="U42" s="69" t="n">
        <f aca="false">Липень!E42</f>
        <v>324</v>
      </c>
      <c r="V42" s="20" t="n">
        <f aca="false">Липень!G42</f>
        <v>462</v>
      </c>
      <c r="W42" s="62" t="n">
        <f aca="false">U42-V42</f>
        <v>-138</v>
      </c>
      <c r="X42" s="69" t="n">
        <f aca="false">Серпень!E42</f>
        <v>324</v>
      </c>
      <c r="Y42" s="20" t="n">
        <f aca="false">Серпень!G42</f>
        <v>278</v>
      </c>
      <c r="Z42" s="64" t="n">
        <f aca="false">X42-Y42</f>
        <v>46</v>
      </c>
      <c r="AA42" s="69" t="n">
        <f aca="false">Вересень!E42</f>
        <v>1038</v>
      </c>
      <c r="AB42" s="20" t="n">
        <f aca="false">Вересень!G42</f>
        <v>378</v>
      </c>
      <c r="AC42" s="62" t="n">
        <f aca="false">AA42-AB42</f>
        <v>660</v>
      </c>
      <c r="AD42" s="69" t="n">
        <f aca="false">Жовтень!E42</f>
        <v>1047.38</v>
      </c>
      <c r="AE42" s="20" t="n">
        <f aca="false">Жовтень!G42</f>
        <v>1799.96</v>
      </c>
      <c r="AF42" s="64" t="n">
        <f aca="false">AD42-AE42</f>
        <v>-752.58</v>
      </c>
      <c r="AG42" s="69" t="n">
        <f aca="false">Листопад!E42</f>
        <v>108.97</v>
      </c>
      <c r="AH42" s="20" t="n">
        <f aca="false">Листопад!G42</f>
        <v>1771.616</v>
      </c>
      <c r="AI42" s="62" t="n">
        <f aca="false">AG42-AH42</f>
        <v>-1662.646</v>
      </c>
      <c r="AJ42" s="69" t="n">
        <f aca="false">Грудень!E42</f>
        <v>96.06</v>
      </c>
      <c r="AK42" s="20" t="n">
        <f aca="false">Грудень!G42</f>
        <v>6477.863</v>
      </c>
      <c r="AL42" s="64" t="n">
        <f aca="false">AJ42-AK42</f>
        <v>-6381.803</v>
      </c>
      <c r="AM42" s="69" t="n">
        <f aca="false">C42+F42+I42+L42+O42+R42+U42+X42+AA42+AD42+AG42+AJ42</f>
        <v>24864.41</v>
      </c>
      <c r="AN42" s="69" t="n">
        <f aca="false">D42+G42+J42+M42+P42+S42+V42+Y42+AB42+AE42+AH42+AK42</f>
        <v>19283.218</v>
      </c>
      <c r="AO42" s="42" t="n">
        <f aca="false">AM42-AN42</f>
        <v>5581.19200000001</v>
      </c>
      <c r="AP42" s="23"/>
      <c r="AQ42" s="23"/>
    </row>
    <row r="43" customFormat="false" ht="12.75" hidden="false" customHeight="false" outlineLevel="0" collapsed="false">
      <c r="A43" s="9" t="n">
        <v>36</v>
      </c>
      <c r="B43" s="6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68" t="n">
        <f aca="false">Січень!E43</f>
        <v>14654</v>
      </c>
      <c r="D43" s="20" t="n">
        <f aca="false">Січень!G43</f>
        <v>0</v>
      </c>
      <c r="E43" s="62" t="n">
        <f aca="false">C43-D43</f>
        <v>14654</v>
      </c>
      <c r="F43" s="69" t="n">
        <f aca="false">Лютий!E43</f>
        <v>4836</v>
      </c>
      <c r="G43" s="20" t="n">
        <f aca="false">Лютий!G43</f>
        <v>454.001</v>
      </c>
      <c r="H43" s="64" t="n">
        <f aca="false">F43-G43</f>
        <v>4381.999</v>
      </c>
      <c r="I43" s="69" t="n">
        <f aca="false">Березень!E43</f>
        <v>4836</v>
      </c>
      <c r="J43" s="20" t="n">
        <f aca="false">Березень!G43</f>
        <v>3270.658</v>
      </c>
      <c r="K43" s="62" t="n">
        <f aca="false">I43-J43</f>
        <v>1565.342</v>
      </c>
      <c r="L43" s="69" t="n">
        <f aca="false">Квітень!E43</f>
        <v>4044</v>
      </c>
      <c r="M43" s="20" t="n">
        <f aca="false">Квітень!G43</f>
        <v>2562.6</v>
      </c>
      <c r="N43" s="64" t="n">
        <f aca="false">L43-M43</f>
        <v>1481.4</v>
      </c>
      <c r="O43" s="69" t="n">
        <f aca="false">Травень!E43</f>
        <v>2610</v>
      </c>
      <c r="P43" s="20" t="n">
        <f aca="false">Травень!G43</f>
        <v>22</v>
      </c>
      <c r="Q43" s="62" t="n">
        <f aca="false">O43-P43</f>
        <v>2588</v>
      </c>
      <c r="R43" s="69" t="n">
        <f aca="false">Червень!E43</f>
        <v>1474</v>
      </c>
      <c r="S43" s="20" t="n">
        <f aca="false">Червень!G43</f>
        <v>405</v>
      </c>
      <c r="T43" s="64" t="n">
        <f aca="false">R43-S43</f>
        <v>1069</v>
      </c>
      <c r="U43" s="69" t="n">
        <f aca="false">Липень!E43</f>
        <v>351.82</v>
      </c>
      <c r="V43" s="20" t="n">
        <f aca="false">Липень!G43</f>
        <v>821</v>
      </c>
      <c r="W43" s="62" t="n">
        <f aca="false">U43-V43</f>
        <v>-469.18</v>
      </c>
      <c r="X43" s="69" t="n">
        <f aca="false">Серпень!E43</f>
        <v>352</v>
      </c>
      <c r="Y43" s="20" t="n">
        <f aca="false">Серпень!G43</f>
        <v>312</v>
      </c>
      <c r="Z43" s="64" t="n">
        <f aca="false">X43-Y43</f>
        <v>40</v>
      </c>
      <c r="AA43" s="69" t="n">
        <f aca="false">Вересень!E43</f>
        <v>1005</v>
      </c>
      <c r="AB43" s="20" t="n">
        <f aca="false">Вересень!G43</f>
        <v>607</v>
      </c>
      <c r="AC43" s="62" t="n">
        <f aca="false">AA43-AB43</f>
        <v>398</v>
      </c>
      <c r="AD43" s="69" t="n">
        <f aca="false">Жовтень!E43</f>
        <v>2897.71</v>
      </c>
      <c r="AE43" s="20" t="n">
        <f aca="false">Жовтень!G43</f>
        <v>2118.401</v>
      </c>
      <c r="AF43" s="64" t="n">
        <f aca="false">AD43-AE43</f>
        <v>779.309</v>
      </c>
      <c r="AG43" s="69" t="n">
        <f aca="false">Листопад!E43</f>
        <v>161.47</v>
      </c>
      <c r="AH43" s="20" t="n">
        <f aca="false">Листопад!G43</f>
        <v>2556.599</v>
      </c>
      <c r="AI43" s="62" t="n">
        <f aca="false">AG43-AH43</f>
        <v>-2395.129</v>
      </c>
      <c r="AJ43" s="69" t="n">
        <f aca="false">Грудень!E43</f>
        <v>97.21</v>
      </c>
      <c r="AK43" s="20" t="n">
        <f aca="false">Грудень!G43</f>
        <v>9013.309</v>
      </c>
      <c r="AL43" s="64" t="n">
        <f aca="false">AJ43-AK43</f>
        <v>-8916.099</v>
      </c>
      <c r="AM43" s="69" t="n">
        <f aca="false">C43+F43+I43+L43+O43+R43+U43+X43+AA43+AD43+AG43+AJ43</f>
        <v>37319.21</v>
      </c>
      <c r="AN43" s="69" t="n">
        <f aca="false">D43+G43+J43+M43+P43+S43+V43+Y43+AB43+AE43+AH43+AK43</f>
        <v>22142.568</v>
      </c>
      <c r="AO43" s="42" t="n">
        <f aca="false">AM43-AN43</f>
        <v>15176.642</v>
      </c>
      <c r="AP43" s="23"/>
      <c r="AQ43" s="23"/>
    </row>
    <row r="44" customFormat="false" ht="12.75" hidden="false" customHeight="false" outlineLevel="0" collapsed="false">
      <c r="A44" s="9" t="n">
        <v>37</v>
      </c>
      <c r="B44" s="67" t="str">
        <f aca="false">Січень!B44</f>
        <v> "Лисичанська загальноосвітня школа І-ІІ ст. № 32 Лисичанської міської ради Луганської області"</v>
      </c>
      <c r="C44" s="68" t="n">
        <f aca="false">Січень!E44</f>
        <v>3331</v>
      </c>
      <c r="D44" s="20" t="n">
        <f aca="false">Січень!G44</f>
        <v>0</v>
      </c>
      <c r="E44" s="62" t="n">
        <f aca="false">C44-D44</f>
        <v>3331</v>
      </c>
      <c r="F44" s="69" t="n">
        <f aca="false">Лютий!E44</f>
        <v>1049.23</v>
      </c>
      <c r="G44" s="20" t="n">
        <f aca="false">Лютий!G44</f>
        <v>1464.006</v>
      </c>
      <c r="H44" s="64" t="n">
        <f aca="false">F44-G44</f>
        <v>-414.776</v>
      </c>
      <c r="I44" s="69" t="n">
        <f aca="false">Березень!E44</f>
        <v>1049.58</v>
      </c>
      <c r="J44" s="20" t="n">
        <f aca="false">Березень!G44</f>
        <v>1417</v>
      </c>
      <c r="K44" s="62" t="n">
        <f aca="false">I44-J44</f>
        <v>-367.42</v>
      </c>
      <c r="L44" s="69" t="n">
        <f aca="false">Квітень!E44</f>
        <v>976.37</v>
      </c>
      <c r="M44" s="20" t="n">
        <f aca="false">Квітень!G44</f>
        <v>1221</v>
      </c>
      <c r="N44" s="64" t="n">
        <f aca="false">L44-M44</f>
        <v>-244.63</v>
      </c>
      <c r="O44" s="69" t="n">
        <f aca="false">Травень!E44</f>
        <v>360.64</v>
      </c>
      <c r="P44" s="20" t="n">
        <f aca="false">Травень!G44</f>
        <v>186</v>
      </c>
      <c r="Q44" s="62" t="n">
        <f aca="false">O44-P44</f>
        <v>174.64</v>
      </c>
      <c r="R44" s="69" t="n">
        <f aca="false">Червень!E44</f>
        <v>204.02</v>
      </c>
      <c r="S44" s="20" t="n">
        <f aca="false">Червень!G44</f>
        <v>1134</v>
      </c>
      <c r="T44" s="64" t="n">
        <f aca="false">R44-S44</f>
        <v>-929.98</v>
      </c>
      <c r="U44" s="69" t="n">
        <f aca="false">Липень!E44</f>
        <v>0</v>
      </c>
      <c r="V44" s="20" t="n">
        <f aca="false">Липень!G44</f>
        <v>89</v>
      </c>
      <c r="W44" s="62" t="n">
        <f aca="false">U44-V44</f>
        <v>-89</v>
      </c>
      <c r="X44" s="69" t="n">
        <f aca="false">Серпень!E44</f>
        <v>44</v>
      </c>
      <c r="Y44" s="20" t="n">
        <f aca="false">Серпень!G44</f>
        <v>0</v>
      </c>
      <c r="Z44" s="64" t="n">
        <f aca="false">X44-Y44</f>
        <v>44</v>
      </c>
      <c r="AA44" s="69" t="n">
        <f aca="false">Вересень!E44</f>
        <v>12.73</v>
      </c>
      <c r="AB44" s="20" t="n">
        <f aca="false">Вересень!G44</f>
        <v>11</v>
      </c>
      <c r="AC44" s="62" t="n">
        <f aca="false">AA44-AB44</f>
        <v>1.73</v>
      </c>
      <c r="AD44" s="69" t="n">
        <f aca="false">Жовтень!E44</f>
        <v>1156.72</v>
      </c>
      <c r="AE44" s="20" t="n">
        <f aca="false">Жовтень!G44</f>
        <v>22</v>
      </c>
      <c r="AF44" s="64" t="n">
        <f aca="false">AD44-AE44</f>
        <v>1134.72</v>
      </c>
      <c r="AG44" s="69" t="n">
        <f aca="false">Листопад!E44</f>
        <v>72.53</v>
      </c>
      <c r="AH44" s="20" t="n">
        <f aca="false">Листопад!G44</f>
        <v>92.995</v>
      </c>
      <c r="AI44" s="62" t="n">
        <f aca="false">AG44-AH44</f>
        <v>-20.465</v>
      </c>
      <c r="AJ44" s="69" t="n">
        <f aca="false">Грудень!E44</f>
        <v>80.93</v>
      </c>
      <c r="AK44" s="20" t="n">
        <f aca="false">Грудень!G44</f>
        <v>2156</v>
      </c>
      <c r="AL44" s="64" t="n">
        <f aca="false">AJ44-AK44</f>
        <v>-2075.07</v>
      </c>
      <c r="AM44" s="69" t="n">
        <f aca="false">C44+F44+I44+L44+O44+R44+U44+X44+AA44+AD44+AG44+AJ44</f>
        <v>8337.75</v>
      </c>
      <c r="AN44" s="69" t="n">
        <f aca="false">D44+G44+J44+M44+P44+S44+V44+Y44+AB44+AE44+AH44+AK44</f>
        <v>7793.001</v>
      </c>
      <c r="AO44" s="42" t="n">
        <f aca="false">AM44-AN44</f>
        <v>544.749</v>
      </c>
      <c r="AP44" s="23"/>
      <c r="AQ44" s="23"/>
    </row>
    <row r="45" customFormat="false" ht="12.75" hidden="false" customHeight="false" outlineLevel="0" collapsed="false">
      <c r="A45" s="9" t="n">
        <v>38</v>
      </c>
      <c r="B45" s="67" t="str">
        <f aca="false">Січень!B45</f>
        <v>Лисичанський центр позашкільної роботи зі школярами та молоддю Лисичанської міської ради</v>
      </c>
      <c r="C45" s="68" t="n">
        <f aca="false">Січень!E45</f>
        <v>1033</v>
      </c>
      <c r="D45" s="20" t="n">
        <f aca="false">Січень!G45</f>
        <v>0</v>
      </c>
      <c r="E45" s="62" t="n">
        <f aca="false">C45-D45</f>
        <v>1033</v>
      </c>
      <c r="F45" s="69" t="n">
        <f aca="false">Лютий!E45</f>
        <v>615</v>
      </c>
      <c r="G45" s="20" t="n">
        <f aca="false">Лютий!G45</f>
        <v>750.579</v>
      </c>
      <c r="H45" s="64" t="n">
        <f aca="false">F45-G45</f>
        <v>-135.579</v>
      </c>
      <c r="I45" s="69" t="n">
        <f aca="false">Березень!E45</f>
        <v>848</v>
      </c>
      <c r="J45" s="20" t="n">
        <f aca="false">Березень!G45</f>
        <v>677</v>
      </c>
      <c r="K45" s="62" t="n">
        <f aca="false">I45-J45</f>
        <v>171</v>
      </c>
      <c r="L45" s="69" t="n">
        <f aca="false">Квітень!E45</f>
        <v>1529</v>
      </c>
      <c r="M45" s="20" t="n">
        <f aca="false">Квітень!G45</f>
        <v>622</v>
      </c>
      <c r="N45" s="64" t="n">
        <f aca="false">L45-M45</f>
        <v>907</v>
      </c>
      <c r="O45" s="69" t="n">
        <f aca="false">Травень!E45</f>
        <v>985</v>
      </c>
      <c r="P45" s="20" t="n">
        <f aca="false">Травень!G45</f>
        <v>160</v>
      </c>
      <c r="Q45" s="62" t="n">
        <f aca="false">O45-P45</f>
        <v>825</v>
      </c>
      <c r="R45" s="69" t="n">
        <f aca="false">Червень!E45</f>
        <v>350</v>
      </c>
      <c r="S45" s="20" t="n">
        <f aca="false">Червень!G45</f>
        <v>464</v>
      </c>
      <c r="T45" s="64" t="n">
        <f aca="false">R45-S45</f>
        <v>-114</v>
      </c>
      <c r="U45" s="69" t="n">
        <f aca="false">Липень!E45</f>
        <v>470</v>
      </c>
      <c r="V45" s="20" t="n">
        <f aca="false">Липень!G45</f>
        <v>298</v>
      </c>
      <c r="W45" s="62" t="n">
        <f aca="false">U45-V45</f>
        <v>172</v>
      </c>
      <c r="X45" s="69" t="n">
        <f aca="false">Серпень!E45</f>
        <v>470</v>
      </c>
      <c r="Y45" s="20" t="n">
        <f aca="false">Серпень!G45</f>
        <v>309</v>
      </c>
      <c r="Z45" s="64" t="n">
        <f aca="false">X45-Y45</f>
        <v>161</v>
      </c>
      <c r="AA45" s="69" t="n">
        <f aca="false">Вересень!E45</f>
        <v>281</v>
      </c>
      <c r="AB45" s="20" t="n">
        <f aca="false">Вересень!G45</f>
        <v>44</v>
      </c>
      <c r="AC45" s="62" t="n">
        <f aca="false">AA45-AB45</f>
        <v>237</v>
      </c>
      <c r="AD45" s="69" t="n">
        <f aca="false">Жовтень!E45</f>
        <v>561.22</v>
      </c>
      <c r="AE45" s="20" t="n">
        <f aca="false">Жовтень!G45</f>
        <v>130</v>
      </c>
      <c r="AF45" s="64" t="n">
        <f aca="false">AD45-AE45</f>
        <v>431.22</v>
      </c>
      <c r="AG45" s="69" t="n">
        <f aca="false">Листопад!E45</f>
        <v>467.87</v>
      </c>
      <c r="AH45" s="20" t="n">
        <f aca="false">Листопад!G45</f>
        <v>380</v>
      </c>
      <c r="AI45" s="62" t="n">
        <f aca="false">AG45-AH45</f>
        <v>87.87</v>
      </c>
      <c r="AJ45" s="69" t="n">
        <f aca="false">Грудень!E45</f>
        <v>20.54</v>
      </c>
      <c r="AK45" s="20" t="n">
        <f aca="false">Грудень!G45</f>
        <v>1580</v>
      </c>
      <c r="AL45" s="64" t="n">
        <f aca="false">AJ45-AK45</f>
        <v>-1559.46</v>
      </c>
      <c r="AM45" s="69" t="n">
        <f aca="false">C45+F45+I45+L45+O45+R45+U45+X45+AA45+AD45+AG45+AJ45</f>
        <v>7630.63</v>
      </c>
      <c r="AN45" s="69" t="n">
        <f aca="false">D45+G45+J45+M45+P45+S45+V45+Y45+AB45+AE45+AH45+AK45</f>
        <v>5414.579</v>
      </c>
      <c r="AO45" s="42" t="n">
        <f aca="false">AM45-AN45</f>
        <v>2216.051</v>
      </c>
      <c r="AP45" s="23"/>
      <c r="AQ45" s="23"/>
    </row>
    <row r="46" customFormat="false" ht="12.75" hidden="false" customHeight="false" outlineLevel="0" collapsed="false">
      <c r="A46" s="9" t="n">
        <v>39</v>
      </c>
      <c r="B46" s="6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68" t="n">
        <f aca="false">Січень!E46</f>
        <v>574.7</v>
      </c>
      <c r="D46" s="20" t="n">
        <f aca="false">Січень!G46</f>
        <v>0</v>
      </c>
      <c r="E46" s="62" t="n">
        <f aca="false">C46-D46</f>
        <v>574.7</v>
      </c>
      <c r="F46" s="69" t="n">
        <f aca="false">Лютий!E46</f>
        <v>342.36</v>
      </c>
      <c r="G46" s="20" t="n">
        <f aca="false">Лютий!G46</f>
        <v>337</v>
      </c>
      <c r="H46" s="64" t="n">
        <f aca="false">F46-G46</f>
        <v>5.36000000000001</v>
      </c>
      <c r="I46" s="69" t="n">
        <f aca="false">Березень!E46</f>
        <v>472.46</v>
      </c>
      <c r="J46" s="20" t="n">
        <f aca="false">Березень!G46</f>
        <v>289</v>
      </c>
      <c r="K46" s="62" t="n">
        <f aca="false">I46-J46</f>
        <v>183.46</v>
      </c>
      <c r="L46" s="69" t="n">
        <f aca="false">Квітень!E46</f>
        <v>244.04</v>
      </c>
      <c r="M46" s="20" t="n">
        <f aca="false">Квітень!G46</f>
        <v>189</v>
      </c>
      <c r="N46" s="64" t="n">
        <f aca="false">L46-M46</f>
        <v>55.04</v>
      </c>
      <c r="O46" s="69" t="n">
        <f aca="false">Травень!E46</f>
        <v>94.58</v>
      </c>
      <c r="P46" s="20" t="n">
        <f aca="false">Травень!G46</f>
        <v>62</v>
      </c>
      <c r="Q46" s="62" t="n">
        <f aca="false">O46-P46</f>
        <v>32.58</v>
      </c>
      <c r="R46" s="69" t="n">
        <f aca="false">Червень!E46</f>
        <v>33.2</v>
      </c>
      <c r="S46" s="20" t="n">
        <f aca="false">Червень!G46</f>
        <v>126</v>
      </c>
      <c r="T46" s="64" t="n">
        <f aca="false">R46-S46</f>
        <v>-92.8</v>
      </c>
      <c r="U46" s="69" t="n">
        <f aca="false">Липень!E46</f>
        <v>40.94</v>
      </c>
      <c r="V46" s="20" t="n">
        <f aca="false">Липень!G46</f>
        <v>146</v>
      </c>
      <c r="W46" s="62" t="n">
        <f aca="false">U46-V46</f>
        <v>-105.06</v>
      </c>
      <c r="X46" s="69" t="n">
        <f aca="false">Серпень!E46</f>
        <v>177.42</v>
      </c>
      <c r="Y46" s="20" t="n">
        <f aca="false">Серпень!G46</f>
        <v>42</v>
      </c>
      <c r="Z46" s="64" t="n">
        <f aca="false">X46-Y46</f>
        <v>135.42</v>
      </c>
      <c r="AA46" s="69" t="n">
        <f aca="false">Вересень!E46</f>
        <v>183.25</v>
      </c>
      <c r="AB46" s="20" t="n">
        <f aca="false">Вересень!G46</f>
        <v>81</v>
      </c>
      <c r="AC46" s="62" t="n">
        <f aca="false">AA46-AB46</f>
        <v>102.25</v>
      </c>
      <c r="AD46" s="69" t="n">
        <f aca="false">Жовтень!E46</f>
        <v>330</v>
      </c>
      <c r="AE46" s="20" t="n">
        <f aca="false">Жовтень!G46</f>
        <v>151</v>
      </c>
      <c r="AF46" s="64" t="n">
        <f aca="false">AD46-AE46</f>
        <v>179</v>
      </c>
      <c r="AG46" s="69" t="n">
        <f aca="false">Листопад!E46</f>
        <v>494.67</v>
      </c>
      <c r="AH46" s="20" t="n">
        <f aca="false">Листопад!G46</f>
        <v>295</v>
      </c>
      <c r="AI46" s="62" t="n">
        <f aca="false">AG46-AH46</f>
        <v>199.67</v>
      </c>
      <c r="AJ46" s="69" t="n">
        <f aca="false">Грудень!E46</f>
        <v>27.44</v>
      </c>
      <c r="AK46" s="20" t="n">
        <f aca="false">Грудень!G46</f>
        <v>824</v>
      </c>
      <c r="AL46" s="64" t="n">
        <f aca="false">AJ46-AK46</f>
        <v>-796.56</v>
      </c>
      <c r="AM46" s="69" t="n">
        <f aca="false">C46+F46+I46+L46+O46+R46+U46+X46+AA46+AD46+AG46+AJ46</f>
        <v>3015.06</v>
      </c>
      <c r="AN46" s="69" t="n">
        <f aca="false">D46+G46+J46+M46+P46+S46+V46+Y46+AB46+AE46+AH46+AK46</f>
        <v>2542</v>
      </c>
      <c r="AO46" s="42" t="n">
        <f aca="false">AM46-AN46</f>
        <v>473.06</v>
      </c>
      <c r="AP46" s="23"/>
      <c r="AQ46" s="23"/>
    </row>
    <row r="47" customFormat="false" ht="12.75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</row>
    <row r="48" customFormat="false" ht="12.7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</row>
    <row r="49" customFormat="fals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</row>
    <row r="50" customFormat="false" ht="12.75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4.41"/>
    <col collapsed="false" customWidth="true" hidden="false" outlineLevel="0" max="13" min="13" style="0" width="14.14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1.42"/>
    <col collapsed="false" customWidth="true" hidden="false" outlineLevel="0" max="21" min="21" style="0" width="11.56"/>
    <col collapsed="false" customWidth="true" hidden="false" outlineLevel="0" max="24" min="24" style="0" width="10.41"/>
    <col collapsed="false" customWidth="true" hidden="false" outlineLevel="0" max="27" min="27" style="0" width="9.99"/>
    <col collapsed="false" customWidth="true" hidden="false" outlineLevel="0" max="33" min="33" style="0" width="12.28"/>
    <col collapsed="false" customWidth="true" hidden="false" outlineLevel="0" max="36" min="36" style="0" width="11.99"/>
    <col collapsed="false" customWidth="true" hidden="false" outlineLevel="0" max="39" min="39" style="0" width="14.14"/>
  </cols>
  <sheetData>
    <row r="1" customFormat="false" ht="12.75" hidden="false" customHeight="false" outlineLevel="0" collapsed="false">
      <c r="C1" s="31"/>
      <c r="D1" s="31"/>
      <c r="F1" s="31"/>
      <c r="G1" s="31"/>
      <c r="I1" s="31"/>
      <c r="J1" s="31"/>
      <c r="L1" s="31"/>
      <c r="M1" s="31"/>
      <c r="O1" s="31"/>
      <c r="P1" s="31"/>
      <c r="R1" s="31"/>
      <c r="S1" s="31"/>
      <c r="U1" s="31"/>
      <c r="V1" s="31"/>
      <c r="X1" s="31"/>
      <c r="Y1" s="31"/>
      <c r="AA1" s="31"/>
      <c r="AB1" s="31"/>
      <c r="AD1" s="31"/>
      <c r="AE1" s="31"/>
      <c r="AG1" s="31"/>
      <c r="AH1" s="31"/>
      <c r="AJ1" s="31"/>
      <c r="AK1" s="31"/>
      <c r="AM1" s="31"/>
      <c r="AN1" s="31"/>
    </row>
    <row r="2" customFormat="false" ht="13.5" hidden="false" customHeight="false" outlineLevel="0" collapsed="false">
      <c r="C2" s="31"/>
      <c r="D2" s="31"/>
      <c r="F2" s="31"/>
      <c r="G2" s="31"/>
      <c r="I2" s="31"/>
      <c r="J2" s="31"/>
      <c r="L2" s="31"/>
      <c r="M2" s="31"/>
      <c r="O2" s="31"/>
      <c r="P2" s="31"/>
      <c r="R2" s="31"/>
      <c r="S2" s="31"/>
      <c r="U2" s="31"/>
      <c r="V2" s="31"/>
      <c r="X2" s="31"/>
      <c r="Y2" s="31"/>
      <c r="AA2" s="31"/>
      <c r="AB2" s="31"/>
      <c r="AD2" s="31"/>
      <c r="AE2" s="31"/>
      <c r="AG2" s="31"/>
      <c r="AH2" s="31"/>
      <c r="AJ2" s="31"/>
      <c r="AK2" s="31"/>
      <c r="AM2" s="31"/>
      <c r="AN2" s="31"/>
    </row>
    <row r="3" customFormat="false" ht="12.75" hidden="false" customHeight="true" outlineLevel="0" collapsed="false">
      <c r="A3" s="46" t="s">
        <v>2</v>
      </c>
      <c r="B3" s="47" t="s">
        <v>3</v>
      </c>
      <c r="C3" s="48" t="s">
        <v>105</v>
      </c>
      <c r="D3" s="48"/>
      <c r="E3" s="48"/>
      <c r="F3" s="49" t="s">
        <v>106</v>
      </c>
      <c r="G3" s="49"/>
      <c r="H3" s="49"/>
      <c r="I3" s="50" t="s">
        <v>107</v>
      </c>
      <c r="J3" s="50"/>
      <c r="K3" s="50"/>
      <c r="L3" s="49" t="s">
        <v>108</v>
      </c>
      <c r="M3" s="49"/>
      <c r="N3" s="49"/>
      <c r="O3" s="50" t="s">
        <v>109</v>
      </c>
      <c r="P3" s="50"/>
      <c r="Q3" s="50"/>
      <c r="R3" s="49" t="s">
        <v>110</v>
      </c>
      <c r="S3" s="49"/>
      <c r="T3" s="49"/>
      <c r="U3" s="50" t="s">
        <v>111</v>
      </c>
      <c r="V3" s="50"/>
      <c r="W3" s="50"/>
      <c r="X3" s="49" t="s">
        <v>112</v>
      </c>
      <c r="Y3" s="49"/>
      <c r="Z3" s="49"/>
      <c r="AA3" s="50" t="s">
        <v>113</v>
      </c>
      <c r="AB3" s="50"/>
      <c r="AC3" s="50"/>
      <c r="AD3" s="49" t="s">
        <v>114</v>
      </c>
      <c r="AE3" s="49"/>
      <c r="AF3" s="49"/>
      <c r="AG3" s="50" t="s">
        <v>115</v>
      </c>
      <c r="AH3" s="50"/>
      <c r="AI3" s="50"/>
      <c r="AJ3" s="49" t="s">
        <v>116</v>
      </c>
      <c r="AK3" s="49"/>
      <c r="AL3" s="49"/>
      <c r="AM3" s="51" t="s">
        <v>117</v>
      </c>
      <c r="AN3" s="51"/>
      <c r="AO3" s="51"/>
    </row>
    <row r="4" customFormat="false" ht="117.75" hidden="false" customHeight="true" outlineLevel="0" collapsed="false">
      <c r="A4" s="46"/>
      <c r="B4" s="47"/>
      <c r="C4" s="53" t="s">
        <v>120</v>
      </c>
      <c r="D4" s="53" t="s">
        <v>121</v>
      </c>
      <c r="E4" s="53" t="s">
        <v>122</v>
      </c>
      <c r="F4" s="6" t="s">
        <v>120</v>
      </c>
      <c r="G4" s="6" t="s">
        <v>121</v>
      </c>
      <c r="H4" s="6" t="s">
        <v>122</v>
      </c>
      <c r="I4" s="53" t="s">
        <v>120</v>
      </c>
      <c r="J4" s="53" t="s">
        <v>121</v>
      </c>
      <c r="K4" s="53" t="s">
        <v>122</v>
      </c>
      <c r="L4" s="6" t="s">
        <v>120</v>
      </c>
      <c r="M4" s="6" t="s">
        <v>121</v>
      </c>
      <c r="N4" s="6" t="s">
        <v>122</v>
      </c>
      <c r="O4" s="53" t="s">
        <v>120</v>
      </c>
      <c r="P4" s="53" t="s">
        <v>121</v>
      </c>
      <c r="Q4" s="53" t="s">
        <v>122</v>
      </c>
      <c r="R4" s="6" t="s">
        <v>120</v>
      </c>
      <c r="S4" s="6" t="s">
        <v>121</v>
      </c>
      <c r="T4" s="6" t="s">
        <v>122</v>
      </c>
      <c r="U4" s="53" t="s">
        <v>120</v>
      </c>
      <c r="V4" s="53" t="s">
        <v>121</v>
      </c>
      <c r="W4" s="53" t="s">
        <v>122</v>
      </c>
      <c r="X4" s="6" t="s">
        <v>120</v>
      </c>
      <c r="Y4" s="6" t="s">
        <v>121</v>
      </c>
      <c r="Z4" s="6" t="s">
        <v>122</v>
      </c>
      <c r="AA4" s="53" t="s">
        <v>120</v>
      </c>
      <c r="AB4" s="53" t="s">
        <v>121</v>
      </c>
      <c r="AC4" s="53" t="s">
        <v>122</v>
      </c>
      <c r="AD4" s="6" t="s">
        <v>120</v>
      </c>
      <c r="AE4" s="6" t="s">
        <v>121</v>
      </c>
      <c r="AF4" s="6" t="s">
        <v>122</v>
      </c>
      <c r="AG4" s="53" t="s">
        <v>120</v>
      </c>
      <c r="AH4" s="53" t="s">
        <v>121</v>
      </c>
      <c r="AI4" s="53" t="s">
        <v>122</v>
      </c>
      <c r="AJ4" s="6" t="s">
        <v>120</v>
      </c>
      <c r="AK4" s="6" t="s">
        <v>121</v>
      </c>
      <c r="AL4" s="6" t="s">
        <v>122</v>
      </c>
      <c r="AM4" s="5" t="s">
        <v>120</v>
      </c>
      <c r="AN4" s="5" t="s">
        <v>121</v>
      </c>
      <c r="AO4" s="5" t="s">
        <v>122</v>
      </c>
    </row>
    <row r="5" customFormat="false" ht="51.75" hidden="false" customHeight="true" outlineLevel="0" collapsed="false">
      <c r="A5" s="46"/>
      <c r="B5" s="47"/>
      <c r="C5" s="53"/>
      <c r="D5" s="53"/>
      <c r="E5" s="53"/>
      <c r="F5" s="6"/>
      <c r="G5" s="6"/>
      <c r="H5" s="6"/>
      <c r="I5" s="53"/>
      <c r="J5" s="53"/>
      <c r="K5" s="53"/>
      <c r="L5" s="6"/>
      <c r="M5" s="6"/>
      <c r="N5" s="6"/>
      <c r="O5" s="53"/>
      <c r="P5" s="53"/>
      <c r="Q5" s="53"/>
      <c r="R5" s="6"/>
      <c r="S5" s="6"/>
      <c r="T5" s="6"/>
      <c r="U5" s="53"/>
      <c r="V5" s="53"/>
      <c r="W5" s="53"/>
      <c r="X5" s="6"/>
      <c r="Y5" s="6"/>
      <c r="Z5" s="6"/>
      <c r="AA5" s="53"/>
      <c r="AB5" s="53"/>
      <c r="AC5" s="53"/>
      <c r="AD5" s="6"/>
      <c r="AE5" s="6"/>
      <c r="AF5" s="6"/>
      <c r="AG5" s="53"/>
      <c r="AH5" s="53"/>
      <c r="AI5" s="53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54" t="n">
        <v>2</v>
      </c>
      <c r="C6" s="55" t="n">
        <v>3</v>
      </c>
      <c r="D6" s="56" t="n">
        <v>4</v>
      </c>
      <c r="E6" s="55" t="n">
        <v>5</v>
      </c>
      <c r="F6" s="57" t="n">
        <v>6</v>
      </c>
      <c r="G6" s="58" t="n">
        <v>7</v>
      </c>
      <c r="H6" s="57" t="n">
        <v>8</v>
      </c>
      <c r="I6" s="55" t="n">
        <v>9</v>
      </c>
      <c r="J6" s="56" t="n">
        <v>10</v>
      </c>
      <c r="K6" s="55" t="n">
        <v>11</v>
      </c>
      <c r="L6" s="57" t="n">
        <v>12</v>
      </c>
      <c r="M6" s="58" t="n">
        <v>13</v>
      </c>
      <c r="N6" s="57" t="n">
        <v>14</v>
      </c>
      <c r="O6" s="55" t="n">
        <v>15</v>
      </c>
      <c r="P6" s="56" t="n">
        <v>16</v>
      </c>
      <c r="Q6" s="55" t="n">
        <v>17</v>
      </c>
      <c r="R6" s="57" t="n">
        <v>18</v>
      </c>
      <c r="S6" s="58" t="n">
        <v>19</v>
      </c>
      <c r="T6" s="57" t="n">
        <v>20</v>
      </c>
      <c r="U6" s="55" t="n">
        <v>21</v>
      </c>
      <c r="V6" s="56" t="n">
        <v>22</v>
      </c>
      <c r="W6" s="55" t="n">
        <v>23</v>
      </c>
      <c r="X6" s="57" t="n">
        <v>24</v>
      </c>
      <c r="Y6" s="58" t="n">
        <v>25</v>
      </c>
      <c r="Z6" s="57" t="n">
        <v>26</v>
      </c>
      <c r="AA6" s="55" t="n">
        <v>27</v>
      </c>
      <c r="AB6" s="56" t="n">
        <v>28</v>
      </c>
      <c r="AC6" s="55" t="n">
        <v>29</v>
      </c>
      <c r="AD6" s="57" t="n">
        <v>30</v>
      </c>
      <c r="AE6" s="58" t="n">
        <v>31</v>
      </c>
      <c r="AF6" s="57" t="n">
        <v>32</v>
      </c>
      <c r="AG6" s="55" t="n">
        <v>33</v>
      </c>
      <c r="AH6" s="56" t="n">
        <v>34</v>
      </c>
      <c r="AI6" s="55" t="n">
        <v>35</v>
      </c>
      <c r="AJ6" s="57" t="n">
        <v>36</v>
      </c>
      <c r="AK6" s="58" t="n">
        <v>37</v>
      </c>
      <c r="AL6" s="57" t="n">
        <v>38</v>
      </c>
      <c r="AM6" s="38" t="n">
        <v>39</v>
      </c>
      <c r="AN6" s="59" t="n">
        <v>40</v>
      </c>
      <c r="AO6" s="38" t="n">
        <v>41</v>
      </c>
    </row>
    <row r="7" customFormat="false" ht="25.5" hidden="false" customHeight="false" outlineLevel="0" collapsed="false">
      <c r="A7" s="9"/>
      <c r="B7" s="60" t="s">
        <v>16</v>
      </c>
      <c r="C7" s="61" t="n">
        <f aca="false">SUM(C8:C46)</f>
        <v>0</v>
      </c>
      <c r="D7" s="62" t="n">
        <f aca="false">SUM(D8:D46)</f>
        <v>0</v>
      </c>
      <c r="E7" s="62" t="n">
        <f aca="false">D7-C7</f>
        <v>0</v>
      </c>
      <c r="F7" s="63" t="n">
        <f aca="false">SUM(F8:F46)</f>
        <v>0</v>
      </c>
      <c r="G7" s="64" t="n">
        <f aca="false">SUM(G8:G46)</f>
        <v>38411.814</v>
      </c>
      <c r="H7" s="64" t="n">
        <f aca="false">G7-F7</f>
        <v>38411.814</v>
      </c>
      <c r="I7" s="65" t="n">
        <f aca="false">SUM(I8:I46)</f>
        <v>412981.56</v>
      </c>
      <c r="J7" s="65" t="n">
        <f aca="false">SUM(J8:J46)</f>
        <v>105617.984</v>
      </c>
      <c r="K7" s="65" t="n">
        <f aca="false">J7-I7</f>
        <v>-307363.576</v>
      </c>
      <c r="L7" s="63" t="n">
        <f aca="false">SUM(L8:L46)</f>
        <v>-60.89</v>
      </c>
      <c r="M7" s="63" t="n">
        <f aca="false">SUM(M8:M46)</f>
        <v>89663.103</v>
      </c>
      <c r="N7" s="63" t="n">
        <f aca="false">M7-L7</f>
        <v>89723.993</v>
      </c>
      <c r="O7" s="65" t="n">
        <f aca="false">SUM(O8:O46)</f>
        <v>213635.37</v>
      </c>
      <c r="P7" s="65" t="n">
        <f aca="false">SUM(P8:P46)</f>
        <v>16331.387477913</v>
      </c>
      <c r="Q7" s="65" t="n">
        <f aca="false">P7-O7</f>
        <v>-197303.982522087</v>
      </c>
      <c r="R7" s="63" t="n">
        <f aca="false">SUM(R8:R46)</f>
        <v>0</v>
      </c>
      <c r="S7" s="63" t="n">
        <f aca="false">SUM(S8:S46)</f>
        <v>16522</v>
      </c>
      <c r="T7" s="63" t="n">
        <f aca="false">S7-R7</f>
        <v>16522</v>
      </c>
      <c r="U7" s="65" t="n">
        <f aca="false">SUM(U8:U46)</f>
        <v>66163.04</v>
      </c>
      <c r="V7" s="65" t="n">
        <f aca="false">SUM(V8:V46)</f>
        <v>41377</v>
      </c>
      <c r="W7" s="65" t="n">
        <f aca="false">V7-U7</f>
        <v>-24786.04</v>
      </c>
      <c r="X7" s="63" t="n">
        <f aca="false">SUM(X8:X46)</f>
        <v>54440.77</v>
      </c>
      <c r="Y7" s="63" t="n">
        <f aca="false">SUM(Y8:Y46)</f>
        <v>34059</v>
      </c>
      <c r="Z7" s="63" t="n">
        <f aca="false">Y7-X7</f>
        <v>-20381.77</v>
      </c>
      <c r="AA7" s="65" t="n">
        <f aca="false">SUM(AA8:AA46)</f>
        <v>74744</v>
      </c>
      <c r="AB7" s="65" t="n">
        <f aca="false">SUM(AB8:AB46)</f>
        <v>41110</v>
      </c>
      <c r="AC7" s="65" t="n">
        <f aca="false">AB7-AA7</f>
        <v>-33634</v>
      </c>
      <c r="AD7" s="63" t="n">
        <f aca="false">SUM(AD8:AD46)</f>
        <v>-48.17</v>
      </c>
      <c r="AE7" s="63" t="n">
        <f aca="false">SUM(AE8:AE46)</f>
        <v>78348.4005</v>
      </c>
      <c r="AF7" s="63" t="n">
        <f aca="false">AE7-AD7</f>
        <v>78396.5705</v>
      </c>
      <c r="AG7" s="65" t="n">
        <f aca="false">SUM(AG8:AG46)</f>
        <v>158670.81</v>
      </c>
      <c r="AH7" s="65" t="n">
        <f aca="false">SUM(AH8:AH46)</f>
        <v>82721.713</v>
      </c>
      <c r="AI7" s="65" t="n">
        <f aca="false">AH7-AG7</f>
        <v>-75949.097</v>
      </c>
      <c r="AJ7" s="63" t="n">
        <f aca="false">SUM(AJ8:AJ46)</f>
        <v>278424.896</v>
      </c>
      <c r="AK7" s="63" t="n">
        <f aca="false">SUM(AK8:AK46)</f>
        <v>245264.49</v>
      </c>
      <c r="AL7" s="63" t="n">
        <f aca="false">AK7-AJ7</f>
        <v>-33160.406</v>
      </c>
      <c r="AM7" s="66" t="n">
        <f aca="false">SUM(AM8:AM46)</f>
        <v>1258951.386</v>
      </c>
      <c r="AN7" s="66" t="n">
        <f aca="false">SUM(AN8:AN46)</f>
        <v>789426.891977913</v>
      </c>
      <c r="AO7" s="66" t="n">
        <f aca="false">AN7-AM7</f>
        <v>-469524.494022087</v>
      </c>
      <c r="AP7" s="23"/>
      <c r="AQ7" s="23"/>
    </row>
    <row r="8" customFormat="false" ht="63.75" hidden="false" customHeight="false" outlineLevel="0" collapsed="false">
      <c r="A8" s="9" t="n">
        <v>1</v>
      </c>
      <c r="B8" s="16" t="s">
        <v>18</v>
      </c>
      <c r="C8" s="68"/>
      <c r="D8" s="20" t="n">
        <f aca="false">Січень!G8</f>
        <v>0</v>
      </c>
      <c r="E8" s="62" t="n">
        <f aca="false">D8-C8</f>
        <v>0</v>
      </c>
      <c r="F8" s="69"/>
      <c r="G8" s="20" t="n">
        <f aca="false">Лютий!G8</f>
        <v>1958</v>
      </c>
      <c r="H8" s="64" t="n">
        <f aca="false">G8-F8</f>
        <v>1958</v>
      </c>
      <c r="I8" s="69" t="n">
        <v>10553</v>
      </c>
      <c r="J8" s="20" t="n">
        <f aca="false">Березень!G8</f>
        <v>3347</v>
      </c>
      <c r="K8" s="65" t="n">
        <f aca="false">J8-I8</f>
        <v>-7206</v>
      </c>
      <c r="L8" s="69"/>
      <c r="M8" s="20" t="n">
        <f aca="false">Квітень!G8</f>
        <v>2470</v>
      </c>
      <c r="N8" s="63" t="n">
        <f aca="false">M8-L8</f>
        <v>2470</v>
      </c>
      <c r="O8" s="69" t="n">
        <v>6759</v>
      </c>
      <c r="P8" s="20" t="n">
        <f aca="false">Травень!G8</f>
        <v>300</v>
      </c>
      <c r="Q8" s="65" t="n">
        <f aca="false">P8-O8</f>
        <v>-6459</v>
      </c>
      <c r="R8" s="69"/>
      <c r="S8" s="20" t="n">
        <f aca="false">Червень!G8</f>
        <v>878</v>
      </c>
      <c r="T8" s="63" t="n">
        <f aca="false">S8-R8</f>
        <v>878</v>
      </c>
      <c r="U8" s="69" t="n">
        <v>2989</v>
      </c>
      <c r="V8" s="20" t="n">
        <f aca="false">Липень!G8</f>
        <v>2113</v>
      </c>
      <c r="W8" s="65" t="n">
        <f aca="false">V8-U8</f>
        <v>-876</v>
      </c>
      <c r="X8" s="69" t="n">
        <v>2359</v>
      </c>
      <c r="Y8" s="20" t="n">
        <f aca="false">Серпень!G8</f>
        <v>2408</v>
      </c>
      <c r="Z8" s="63" t="n">
        <f aca="false">Y8-X8</f>
        <v>49</v>
      </c>
      <c r="AA8" s="69" t="n">
        <v>2681</v>
      </c>
      <c r="AB8" s="20" t="n">
        <f aca="false">Вересень!G8</f>
        <v>2639</v>
      </c>
      <c r="AC8" s="65" t="n">
        <f aca="false">AB8-AA8</f>
        <v>-42</v>
      </c>
      <c r="AD8" s="69"/>
      <c r="AE8" s="20" t="n">
        <f aca="false">Жовтень!G8</f>
        <v>2910</v>
      </c>
      <c r="AF8" s="63" t="n">
        <f aca="false">AE8-AD8</f>
        <v>2910</v>
      </c>
      <c r="AG8" s="69" t="n">
        <v>4414</v>
      </c>
      <c r="AH8" s="20" t="n">
        <f aca="false">Листопад!G8</f>
        <v>2659</v>
      </c>
      <c r="AI8" s="65" t="n">
        <f aca="false">AH8-AG8</f>
        <v>-1755</v>
      </c>
      <c r="AJ8" s="69" t="n">
        <v>8202</v>
      </c>
      <c r="AK8" s="20" t="n">
        <f aca="false">Грудень!G8</f>
        <v>7518</v>
      </c>
      <c r="AL8" s="63" t="n">
        <f aca="false">AK8-AJ8</f>
        <v>-684</v>
      </c>
      <c r="AM8" s="69" t="n">
        <f aca="false">C8+F8+I8+L8+O8+R8+U8+X8+AA8+AD8+AG8+AJ8</f>
        <v>37957</v>
      </c>
      <c r="AN8" s="69" t="n">
        <f aca="false">D8+G8+J8+M8+P8+S8+V8+Y8+AB8+AE8+AH8+AK8</f>
        <v>29200</v>
      </c>
      <c r="AO8" s="66" t="n">
        <f aca="false">AN8-AM8</f>
        <v>-8757</v>
      </c>
      <c r="AP8" s="23"/>
      <c r="AQ8" s="23"/>
    </row>
    <row r="9" customFormat="false" ht="63.75" hidden="false" customHeight="false" outlineLevel="0" collapsed="false">
      <c r="A9" s="9" t="n">
        <v>2</v>
      </c>
      <c r="B9" s="16" t="s">
        <v>21</v>
      </c>
      <c r="C9" s="68"/>
      <c r="D9" s="20" t="n">
        <f aca="false">Січень!G9</f>
        <v>0</v>
      </c>
      <c r="E9" s="62" t="n">
        <f aca="false">D9-C9</f>
        <v>0</v>
      </c>
      <c r="F9" s="69"/>
      <c r="G9" s="20" t="n">
        <f aca="false">Лютий!G9</f>
        <v>0</v>
      </c>
      <c r="H9" s="64" t="n">
        <f aca="false">G9-F9</f>
        <v>0</v>
      </c>
      <c r="I9" s="69" t="n">
        <v>3782</v>
      </c>
      <c r="J9" s="20" t="n">
        <f aca="false">Березень!G9</f>
        <v>466</v>
      </c>
      <c r="K9" s="65" t="n">
        <f aca="false">J9-I9</f>
        <v>-3316</v>
      </c>
      <c r="L9" s="69"/>
      <c r="M9" s="20" t="n">
        <f aca="false">Квітень!G9</f>
        <v>736</v>
      </c>
      <c r="N9" s="63" t="n">
        <f aca="false">M9-L9</f>
        <v>736</v>
      </c>
      <c r="O9" s="69" t="n">
        <v>2086</v>
      </c>
      <c r="P9" s="20" t="n">
        <f aca="false">Травень!G9</f>
        <v>681</v>
      </c>
      <c r="Q9" s="65" t="n">
        <f aca="false">P9-O9</f>
        <v>-1405</v>
      </c>
      <c r="R9" s="69"/>
      <c r="S9" s="20" t="n">
        <f aca="false">Червень!G9</f>
        <v>382</v>
      </c>
      <c r="T9" s="63" t="n">
        <f aca="false">S9-R9</f>
        <v>382</v>
      </c>
      <c r="U9" s="69" t="n">
        <v>341</v>
      </c>
      <c r="V9" s="20" t="n">
        <f aca="false">Липень!G9</f>
        <v>949</v>
      </c>
      <c r="W9" s="65" t="n">
        <f aca="false">V9-U9</f>
        <v>608</v>
      </c>
      <c r="X9" s="69" t="n">
        <v>1110</v>
      </c>
      <c r="Y9" s="20" t="n">
        <f aca="false">Серпень!G9</f>
        <v>591</v>
      </c>
      <c r="Z9" s="63" t="n">
        <f aca="false">Y9-X9</f>
        <v>-519</v>
      </c>
      <c r="AA9" s="69" t="n">
        <v>1056</v>
      </c>
      <c r="AB9" s="20" t="n">
        <f aca="false">Вересень!G9</f>
        <v>587</v>
      </c>
      <c r="AC9" s="65" t="n">
        <f aca="false">AB9-AA9</f>
        <v>-469</v>
      </c>
      <c r="AD9" s="69"/>
      <c r="AE9" s="20" t="n">
        <f aca="false">Жовтень!G9</f>
        <v>670</v>
      </c>
      <c r="AF9" s="63" t="n">
        <f aca="false">AE9-AD9</f>
        <v>670</v>
      </c>
      <c r="AG9" s="69" t="n">
        <v>2078</v>
      </c>
      <c r="AH9" s="20" t="n">
        <f aca="false">Листопад!G9</f>
        <v>719</v>
      </c>
      <c r="AI9" s="65" t="n">
        <f aca="false">AH9-AG9</f>
        <v>-1359</v>
      </c>
      <c r="AJ9" s="69" t="n">
        <v>2788</v>
      </c>
      <c r="AK9" s="20" t="n">
        <f aca="false">Грудень!G9</f>
        <v>1686</v>
      </c>
      <c r="AL9" s="63" t="n">
        <f aca="false">AK9-AJ9</f>
        <v>-1102</v>
      </c>
      <c r="AM9" s="69" t="n">
        <f aca="false">C9+F9+I9+L9+O9+R9+U9+X9+AA9+AD9+AG9+AJ9</f>
        <v>13241</v>
      </c>
      <c r="AN9" s="69" t="n">
        <f aca="false">D9+G9+J9+M9+P9+S9+V9+Y9+AB9+AE9+AH9+AK9</f>
        <v>7467</v>
      </c>
      <c r="AO9" s="66" t="n">
        <f aca="false">AN9-AM9</f>
        <v>-5774</v>
      </c>
      <c r="AP9" s="23"/>
      <c r="AQ9" s="23"/>
    </row>
    <row r="10" customFormat="false" ht="63.75" hidden="false" customHeight="false" outlineLevel="0" collapsed="false">
      <c r="A10" s="9" t="n">
        <v>3</v>
      </c>
      <c r="B10" s="16" t="s">
        <v>22</v>
      </c>
      <c r="C10" s="68"/>
      <c r="D10" s="20" t="n">
        <f aca="false">Січень!G10</f>
        <v>0</v>
      </c>
      <c r="E10" s="62" t="n">
        <f aca="false">D10-C10</f>
        <v>0</v>
      </c>
      <c r="F10" s="69"/>
      <c r="G10" s="20" t="n">
        <f aca="false">Лютий!G10</f>
        <v>1320</v>
      </c>
      <c r="H10" s="64" t="n">
        <f aca="false">G10-F10</f>
        <v>1320</v>
      </c>
      <c r="I10" s="69" t="n">
        <v>15420</v>
      </c>
      <c r="J10" s="20" t="n">
        <f aca="false">Березень!G10</f>
        <v>4020</v>
      </c>
      <c r="K10" s="65" t="n">
        <f aca="false">J10-I10</f>
        <v>-11400</v>
      </c>
      <c r="L10" s="69"/>
      <c r="M10" s="20" t="n">
        <f aca="false">Квітень!G10</f>
        <v>2790</v>
      </c>
      <c r="N10" s="63" t="n">
        <f aca="false">M10-L10</f>
        <v>2790</v>
      </c>
      <c r="O10" s="69" t="n">
        <v>11139</v>
      </c>
      <c r="P10" s="20" t="n">
        <f aca="false">Травень!G10</f>
        <v>750</v>
      </c>
      <c r="Q10" s="65" t="n">
        <f aca="false">P10-O10</f>
        <v>-10389</v>
      </c>
      <c r="R10" s="69"/>
      <c r="S10" s="20" t="n">
        <f aca="false">Червень!G10</f>
        <v>390</v>
      </c>
      <c r="T10" s="63" t="n">
        <f aca="false">S10-R10</f>
        <v>390</v>
      </c>
      <c r="U10" s="69" t="n">
        <v>4020</v>
      </c>
      <c r="V10" s="20" t="n">
        <f aca="false">Липень!G10</f>
        <v>2100</v>
      </c>
      <c r="W10" s="65" t="n">
        <f aca="false">V10-U10</f>
        <v>-1920</v>
      </c>
      <c r="X10" s="69" t="n">
        <v>3462</v>
      </c>
      <c r="Y10" s="20" t="n">
        <f aca="false">Серпень!G10</f>
        <v>2730</v>
      </c>
      <c r="Z10" s="63" t="n">
        <f aca="false">Y10-X10</f>
        <v>-732</v>
      </c>
      <c r="AA10" s="69" t="n">
        <v>3069</v>
      </c>
      <c r="AB10" s="20" t="n">
        <f aca="false">Вересень!G10</f>
        <v>2910</v>
      </c>
      <c r="AC10" s="65" t="n">
        <f aca="false">AB10-AA10</f>
        <v>-159</v>
      </c>
      <c r="AD10" s="69"/>
      <c r="AE10" s="20" t="n">
        <f aca="false">Жовтень!G10</f>
        <v>3270</v>
      </c>
      <c r="AF10" s="63" t="n">
        <f aca="false">AE10-AD10</f>
        <v>3270</v>
      </c>
      <c r="AG10" s="69" t="n">
        <v>5670</v>
      </c>
      <c r="AH10" s="20" t="n">
        <f aca="false">Листопад!G10</f>
        <v>2370</v>
      </c>
      <c r="AI10" s="65" t="n">
        <f aca="false">AH10-AG10</f>
        <v>-3300</v>
      </c>
      <c r="AJ10" s="69" t="n">
        <v>9390</v>
      </c>
      <c r="AK10" s="20" t="n">
        <f aca="false">Грудень!G10</f>
        <v>8010</v>
      </c>
      <c r="AL10" s="63" t="n">
        <f aca="false">AK10-AJ10</f>
        <v>-1380</v>
      </c>
      <c r="AM10" s="69" t="n">
        <f aca="false">C10+F10+I10+L10+O10+R10+U10+X10+AA10+AD10+AG10+AJ10</f>
        <v>52170</v>
      </c>
      <c r="AN10" s="69" t="n">
        <f aca="false">D10+G10+J10+M10+P10+S10+V10+Y10+AB10+AE10+AH10+AK10</f>
        <v>30660</v>
      </c>
      <c r="AO10" s="66" t="n">
        <f aca="false">AN10-AM10</f>
        <v>-21510</v>
      </c>
      <c r="AP10" s="23"/>
      <c r="AQ10" s="23"/>
    </row>
    <row r="11" customFormat="false" ht="63.75" hidden="false" customHeight="false" outlineLevel="0" collapsed="false">
      <c r="A11" s="9" t="n">
        <v>4</v>
      </c>
      <c r="B11" s="16" t="s">
        <v>23</v>
      </c>
      <c r="C11" s="68"/>
      <c r="D11" s="20" t="n">
        <f aca="false">Січень!G11</f>
        <v>0</v>
      </c>
      <c r="E11" s="62" t="n">
        <f aca="false">D11-C11</f>
        <v>0</v>
      </c>
      <c r="F11" s="69"/>
      <c r="G11" s="20" t="n">
        <f aca="false">Лютий!G11</f>
        <v>1658</v>
      </c>
      <c r="H11" s="64" t="n">
        <f aca="false">G11-F11</f>
        <v>1658</v>
      </c>
      <c r="I11" s="69" t="n">
        <v>6955</v>
      </c>
      <c r="J11" s="20" t="n">
        <f aca="false">Березень!G11</f>
        <v>2530</v>
      </c>
      <c r="K11" s="65" t="n">
        <f aca="false">J11-I11</f>
        <v>-4425</v>
      </c>
      <c r="L11" s="69"/>
      <c r="M11" s="20" t="n">
        <f aca="false">Квітень!G11</f>
        <v>1911</v>
      </c>
      <c r="N11" s="63" t="n">
        <f aca="false">M11-L11</f>
        <v>1911</v>
      </c>
      <c r="O11" s="69" t="n">
        <v>4212</v>
      </c>
      <c r="P11" s="20" t="n">
        <f aca="false">Травень!G11</f>
        <v>677</v>
      </c>
      <c r="Q11" s="65" t="n">
        <f aca="false">P11-O11</f>
        <v>-3535</v>
      </c>
      <c r="R11" s="69"/>
      <c r="S11" s="20" t="n">
        <f aca="false">Червень!G11</f>
        <v>886</v>
      </c>
      <c r="T11" s="63" t="n">
        <f aca="false">S11-R11</f>
        <v>886</v>
      </c>
      <c r="U11" s="69" t="n">
        <v>1130</v>
      </c>
      <c r="V11" s="20" t="n">
        <f aca="false">Липень!G11</f>
        <v>1836</v>
      </c>
      <c r="W11" s="65" t="n">
        <f aca="false">V11-U11</f>
        <v>706</v>
      </c>
      <c r="X11" s="69" t="n">
        <v>2526</v>
      </c>
      <c r="Y11" s="20" t="n">
        <f aca="false">Серпень!G11</f>
        <v>803</v>
      </c>
      <c r="Z11" s="63" t="n">
        <f aca="false">Y11-X11</f>
        <v>-1723</v>
      </c>
      <c r="AA11" s="69" t="n">
        <v>1663</v>
      </c>
      <c r="AB11" s="20" t="n">
        <f aca="false">Вересень!G11</f>
        <v>1058</v>
      </c>
      <c r="AC11" s="65" t="n">
        <f aca="false">AB11-AA11</f>
        <v>-605</v>
      </c>
      <c r="AD11" s="69"/>
      <c r="AE11" s="20" t="n">
        <f aca="false">Жовтень!G11</f>
        <v>1188</v>
      </c>
      <c r="AF11" s="63" t="n">
        <f aca="false">AE11-AD11</f>
        <v>1188</v>
      </c>
      <c r="AG11" s="69" t="n">
        <v>4259</v>
      </c>
      <c r="AH11" s="20" t="n">
        <f aca="false">Листопад!G11</f>
        <v>1595</v>
      </c>
      <c r="AI11" s="65" t="n">
        <f aca="false">AH11-AG11</f>
        <v>-2664</v>
      </c>
      <c r="AJ11" s="69" t="n">
        <v>8484</v>
      </c>
      <c r="AK11" s="20" t="n">
        <f aca="false">Грудень!G11</f>
        <v>6897</v>
      </c>
      <c r="AL11" s="63" t="n">
        <f aca="false">AK11-AJ11</f>
        <v>-1587</v>
      </c>
      <c r="AM11" s="69" t="n">
        <f aca="false">C11+F11+I11+L11+O11+R11+U11+X11+AA11+AD11+AG11+AJ11</f>
        <v>29229</v>
      </c>
      <c r="AN11" s="69" t="n">
        <f aca="false">D11+G11+J11+M11+P11+S11+V11+Y11+AB11+AE11+AH11+AK11</f>
        <v>21039</v>
      </c>
      <c r="AO11" s="66" t="n">
        <f aca="false">AN11-AM11</f>
        <v>-8190</v>
      </c>
      <c r="AP11" s="23"/>
      <c r="AQ11" s="23"/>
    </row>
    <row r="12" customFormat="false" ht="63.75" hidden="false" customHeight="false" outlineLevel="0" collapsed="false">
      <c r="A12" s="9" t="n">
        <v>5</v>
      </c>
      <c r="B12" s="16" t="s">
        <v>24</v>
      </c>
      <c r="C12" s="68"/>
      <c r="D12" s="20" t="n">
        <f aca="false">Січень!G12</f>
        <v>0</v>
      </c>
      <c r="E12" s="62" t="n">
        <f aca="false">D12-C12</f>
        <v>0</v>
      </c>
      <c r="F12" s="69"/>
      <c r="G12" s="20" t="n">
        <f aca="false">Лютий!G12</f>
        <v>150</v>
      </c>
      <c r="H12" s="64" t="n">
        <f aca="false">G12-F12</f>
        <v>150</v>
      </c>
      <c r="I12" s="69" t="n">
        <v>7789</v>
      </c>
      <c r="J12" s="20" t="n">
        <f aca="false">Березень!G12</f>
        <v>2798</v>
      </c>
      <c r="K12" s="65" t="n">
        <f aca="false">J12-I12</f>
        <v>-4991</v>
      </c>
      <c r="L12" s="69"/>
      <c r="M12" s="20" t="n">
        <f aca="false">Квітень!G12</f>
        <v>1736</v>
      </c>
      <c r="N12" s="63" t="n">
        <f aca="false">M12-L12</f>
        <v>1736</v>
      </c>
      <c r="O12" s="69" t="n">
        <v>4255</v>
      </c>
      <c r="P12" s="20" t="n">
        <f aca="false">Травень!G12</f>
        <v>558</v>
      </c>
      <c r="Q12" s="65" t="n">
        <f aca="false">P12-O12</f>
        <v>-3697</v>
      </c>
      <c r="R12" s="69"/>
      <c r="S12" s="20" t="n">
        <f aca="false">Червень!G12</f>
        <v>326</v>
      </c>
      <c r="T12" s="63" t="n">
        <f aca="false">S12-R12</f>
        <v>326</v>
      </c>
      <c r="U12" s="69" t="n">
        <v>1650</v>
      </c>
      <c r="V12" s="20" t="n">
        <f aca="false">Липень!G12</f>
        <v>1251</v>
      </c>
      <c r="W12" s="65" t="n">
        <f aca="false">V12-U12</f>
        <v>-399</v>
      </c>
      <c r="X12" s="69" t="n">
        <v>1367</v>
      </c>
      <c r="Y12" s="20" t="n">
        <f aca="false">Серпень!G12</f>
        <v>955</v>
      </c>
      <c r="Z12" s="63" t="n">
        <f aca="false">Y12-X12</f>
        <v>-412</v>
      </c>
      <c r="AA12" s="69" t="n">
        <v>1751</v>
      </c>
      <c r="AB12" s="20" t="n">
        <f aca="false">Вересень!G12</f>
        <v>1126</v>
      </c>
      <c r="AC12" s="65" t="n">
        <f aca="false">AB12-AA12</f>
        <v>-625</v>
      </c>
      <c r="AD12" s="69"/>
      <c r="AE12" s="20" t="n">
        <f aca="false">Жовтень!G12</f>
        <v>1272</v>
      </c>
      <c r="AF12" s="63" t="n">
        <f aca="false">AE12-AD12</f>
        <v>1272</v>
      </c>
      <c r="AG12" s="69" t="n">
        <v>4398</v>
      </c>
      <c r="AH12" s="20" t="n">
        <f aca="false">Листопад!G12</f>
        <v>1291</v>
      </c>
      <c r="AI12" s="65" t="n">
        <f aca="false">AH12-AG12</f>
        <v>-3107</v>
      </c>
      <c r="AJ12" s="69" t="n">
        <v>7134</v>
      </c>
      <c r="AK12" s="20" t="n">
        <f aca="false">Грудень!G12</f>
        <v>3991</v>
      </c>
      <c r="AL12" s="63" t="n">
        <f aca="false">AK12-AJ12</f>
        <v>-3143</v>
      </c>
      <c r="AM12" s="69" t="n">
        <f aca="false">C12+F12+I12+L12+O12+R12+U12+X12+AA12+AD12+AG12+AJ12</f>
        <v>28344</v>
      </c>
      <c r="AN12" s="69" t="n">
        <f aca="false">D12+G12+J12+M12+P12+S12+V12+Y12+AB12+AE12+AH12+AK12</f>
        <v>15454</v>
      </c>
      <c r="AO12" s="66" t="n">
        <f aca="false">AN12-AM12</f>
        <v>-12890</v>
      </c>
      <c r="AP12" s="23"/>
      <c r="AQ12" s="23"/>
    </row>
    <row r="13" customFormat="false" ht="63.75" hidden="false" customHeight="false" outlineLevel="0" collapsed="false">
      <c r="A13" s="9" t="n">
        <v>6</v>
      </c>
      <c r="B13" s="16" t="s">
        <v>25</v>
      </c>
      <c r="C13" s="68"/>
      <c r="D13" s="20" t="n">
        <f aca="false">Січень!G13</f>
        <v>0</v>
      </c>
      <c r="E13" s="62" t="n">
        <f aca="false">D13-C13</f>
        <v>0</v>
      </c>
      <c r="F13" s="69"/>
      <c r="G13" s="20" t="n">
        <f aca="false">Лютий!G13</f>
        <v>2070</v>
      </c>
      <c r="H13" s="64" t="n">
        <f aca="false">G13-F13</f>
        <v>2070</v>
      </c>
      <c r="I13" s="69" t="n">
        <v>15540</v>
      </c>
      <c r="J13" s="20" t="n">
        <f aca="false">Березень!G13</f>
        <v>4863</v>
      </c>
      <c r="K13" s="65" t="n">
        <f aca="false">J13-I13</f>
        <v>-10677</v>
      </c>
      <c r="L13" s="69"/>
      <c r="M13" s="20" t="n">
        <f aca="false">Квітень!G13</f>
        <v>3327</v>
      </c>
      <c r="N13" s="63" t="n">
        <f aca="false">M13-L13</f>
        <v>3327</v>
      </c>
      <c r="O13" s="69" t="n">
        <v>9210</v>
      </c>
      <c r="P13" s="20" t="n">
        <f aca="false">Травень!G13</f>
        <v>0</v>
      </c>
      <c r="Q13" s="65" t="n">
        <f aca="false">P13-O13</f>
        <v>-9210</v>
      </c>
      <c r="R13" s="69"/>
      <c r="S13" s="20" t="n">
        <f aca="false">Червень!G13</f>
        <v>0</v>
      </c>
      <c r="T13" s="63" t="n">
        <f aca="false">S13-R13</f>
        <v>0</v>
      </c>
      <c r="U13" s="69" t="n">
        <v>4530</v>
      </c>
      <c r="V13" s="20" t="n">
        <f aca="false">Липень!G13</f>
        <v>3390</v>
      </c>
      <c r="W13" s="65" t="n">
        <f aca="false">V13-U13</f>
        <v>-1140</v>
      </c>
      <c r="X13" s="69" t="n">
        <v>3990</v>
      </c>
      <c r="Y13" s="20" t="n">
        <f aca="false">Серпень!G13</f>
        <v>4170</v>
      </c>
      <c r="Z13" s="63" t="n">
        <f aca="false">Y13-X13</f>
        <v>180</v>
      </c>
      <c r="AA13" s="69" t="n">
        <v>3540</v>
      </c>
      <c r="AB13" s="20" t="n">
        <f aca="false">Вересень!G13</f>
        <v>4050</v>
      </c>
      <c r="AC13" s="65" t="n">
        <f aca="false">AB13-AA13</f>
        <v>510</v>
      </c>
      <c r="AD13" s="69"/>
      <c r="AE13" s="20" t="n">
        <f aca="false">Жовтень!G13</f>
        <v>4560</v>
      </c>
      <c r="AF13" s="63" t="n">
        <f aca="false">AE13-AD13</f>
        <v>4560</v>
      </c>
      <c r="AG13" s="69" t="n">
        <v>5817</v>
      </c>
      <c r="AH13" s="20" t="n">
        <f aca="false">Листопад!G13</f>
        <v>3600</v>
      </c>
      <c r="AI13" s="65" t="n">
        <f aca="false">AH13-AG13</f>
        <v>-2217</v>
      </c>
      <c r="AJ13" s="69" t="n">
        <v>12210</v>
      </c>
      <c r="AK13" s="20" t="n">
        <f aca="false">Грудень!G13</f>
        <v>9420</v>
      </c>
      <c r="AL13" s="63" t="n">
        <f aca="false">AK13-AJ13</f>
        <v>-2790</v>
      </c>
      <c r="AM13" s="69" t="n">
        <f aca="false">C13+F13+I13+L13+O13+R13+U13+X13+AA13+AD13+AG13+AJ13</f>
        <v>54837</v>
      </c>
      <c r="AN13" s="69" t="n">
        <f aca="false">D13+G13+J13+M13+P13+S13+V13+Y13+AB13+AE13+AH13+AK13</f>
        <v>39450</v>
      </c>
      <c r="AO13" s="66" t="n">
        <f aca="false">AN13-AM13</f>
        <v>-15387</v>
      </c>
      <c r="AP13" s="23"/>
      <c r="AQ13" s="23"/>
    </row>
    <row r="14" customFormat="false" ht="63.75" hidden="false" customHeight="false" outlineLevel="0" collapsed="false">
      <c r="A14" s="9" t="n">
        <v>7</v>
      </c>
      <c r="B14" s="16" t="s">
        <v>26</v>
      </c>
      <c r="C14" s="68"/>
      <c r="D14" s="20" t="n">
        <f aca="false">Січень!G14</f>
        <v>0</v>
      </c>
      <c r="E14" s="62" t="n">
        <f aca="false">D14-C14</f>
        <v>0</v>
      </c>
      <c r="F14" s="69"/>
      <c r="G14" s="20" t="n">
        <f aca="false">Лютий!G14</f>
        <v>681</v>
      </c>
      <c r="H14" s="64" t="n">
        <f aca="false">G14-F14</f>
        <v>681</v>
      </c>
      <c r="I14" s="69" t="n">
        <v>13400</v>
      </c>
      <c r="J14" s="20" t="n">
        <f aca="false">Березень!G14</f>
        <v>2216</v>
      </c>
      <c r="K14" s="65" t="n">
        <f aca="false">J14-I14</f>
        <v>-11184</v>
      </c>
      <c r="L14" s="69"/>
      <c r="M14" s="20" t="n">
        <f aca="false">Квітень!G14</f>
        <v>1702</v>
      </c>
      <c r="N14" s="63" t="n">
        <f aca="false">M14-L14</f>
        <v>1702</v>
      </c>
      <c r="O14" s="69" t="n">
        <v>7760</v>
      </c>
      <c r="P14" s="20" t="n">
        <f aca="false">Травень!G14</f>
        <v>210</v>
      </c>
      <c r="Q14" s="65" t="n">
        <f aca="false">P14-O14</f>
        <v>-7550</v>
      </c>
      <c r="R14" s="69"/>
      <c r="S14" s="20" t="n">
        <f aca="false">Червень!G14</f>
        <v>343</v>
      </c>
      <c r="T14" s="63" t="n">
        <f aca="false">S14-R14</f>
        <v>343</v>
      </c>
      <c r="U14" s="69" t="n">
        <v>1800</v>
      </c>
      <c r="V14" s="20" t="n">
        <f aca="false">Липень!G14</f>
        <v>1747</v>
      </c>
      <c r="W14" s="65" t="n">
        <f aca="false">V14-U14</f>
        <v>-53</v>
      </c>
      <c r="X14" s="69" t="n">
        <v>6060</v>
      </c>
      <c r="Y14" s="20" t="n">
        <f aca="false">Серпень!G14</f>
        <v>1983</v>
      </c>
      <c r="Z14" s="63" t="n">
        <f aca="false">Y14-X14</f>
        <v>-4077</v>
      </c>
      <c r="AA14" s="69" t="n">
        <v>3680</v>
      </c>
      <c r="AB14" s="20" t="n">
        <f aca="false">Вересень!G14</f>
        <v>1883</v>
      </c>
      <c r="AC14" s="65" t="n">
        <f aca="false">AB14-AA14</f>
        <v>-1797</v>
      </c>
      <c r="AD14" s="69"/>
      <c r="AE14" s="20" t="n">
        <f aca="false">Жовтень!G14</f>
        <v>1929</v>
      </c>
      <c r="AF14" s="63" t="n">
        <f aca="false">AE14-AD14</f>
        <v>1929</v>
      </c>
      <c r="AG14" s="69" t="n">
        <v>7660</v>
      </c>
      <c r="AH14" s="20" t="n">
        <f aca="false">Листопад!G14</f>
        <v>1649</v>
      </c>
      <c r="AI14" s="65" t="n">
        <f aca="false">AH14-AG14</f>
        <v>-6011</v>
      </c>
      <c r="AJ14" s="69" t="n">
        <v>7594</v>
      </c>
      <c r="AK14" s="20" t="n">
        <f aca="false">Грудень!G14</f>
        <v>5522</v>
      </c>
      <c r="AL14" s="63" t="n">
        <f aca="false">AK14-AJ14</f>
        <v>-2072</v>
      </c>
      <c r="AM14" s="69" t="n">
        <f aca="false">C14+F14+I14+L14+O14+R14+U14+X14+AA14+AD14+AG14+AJ14</f>
        <v>47954</v>
      </c>
      <c r="AN14" s="69" t="n">
        <f aca="false">D14+G14+J14+M14+P14+S14+V14+Y14+AB14+AE14+AH14+AK14</f>
        <v>19865</v>
      </c>
      <c r="AO14" s="66" t="n">
        <f aca="false">AN14-AM14</f>
        <v>-28089</v>
      </c>
      <c r="AP14" s="23"/>
      <c r="AQ14" s="23"/>
    </row>
    <row r="15" customFormat="false" ht="63.75" hidden="false" customHeight="false" outlineLevel="0" collapsed="false">
      <c r="A15" s="9" t="n">
        <v>8</v>
      </c>
      <c r="B15" s="16" t="s">
        <v>27</v>
      </c>
      <c r="C15" s="68"/>
      <c r="D15" s="20" t="n">
        <f aca="false">Січень!G15</f>
        <v>0</v>
      </c>
      <c r="E15" s="62" t="n">
        <f aca="false">D15-C15</f>
        <v>0</v>
      </c>
      <c r="F15" s="69"/>
      <c r="G15" s="20" t="n">
        <f aca="false">Лютий!G15</f>
        <v>2660</v>
      </c>
      <c r="H15" s="64" t="n">
        <f aca="false">G15-F15</f>
        <v>2660</v>
      </c>
      <c r="I15" s="69" t="n">
        <v>16082</v>
      </c>
      <c r="J15" s="20" t="n">
        <f aca="false">Березень!G15</f>
        <v>5543</v>
      </c>
      <c r="K15" s="65" t="n">
        <f aca="false">J15-I15</f>
        <v>-10539</v>
      </c>
      <c r="L15" s="69"/>
      <c r="M15" s="20" t="n">
        <f aca="false">Квітень!G15</f>
        <v>3814</v>
      </c>
      <c r="N15" s="63" t="n">
        <f aca="false">M15-L15</f>
        <v>3814</v>
      </c>
      <c r="O15" s="69" t="n">
        <v>9049</v>
      </c>
      <c r="P15" s="20" t="n">
        <f aca="false">Травень!G15</f>
        <v>179</v>
      </c>
      <c r="Q15" s="65" t="n">
        <f aca="false">P15-O15</f>
        <v>-8870</v>
      </c>
      <c r="R15" s="69"/>
      <c r="S15" s="20" t="n">
        <f aca="false">Червень!G15</f>
        <v>214</v>
      </c>
      <c r="T15" s="63" t="n">
        <f aca="false">S15-R15</f>
        <v>214</v>
      </c>
      <c r="U15" s="69" t="n">
        <v>4369</v>
      </c>
      <c r="V15" s="20" t="n">
        <f aca="false">Липень!G15</f>
        <v>3227</v>
      </c>
      <c r="W15" s="65" t="n">
        <f aca="false">V15-U15</f>
        <v>-1142</v>
      </c>
      <c r="X15" s="69" t="n">
        <v>3023</v>
      </c>
      <c r="Y15" s="20" t="n">
        <f aca="false">Серпень!G15</f>
        <v>4723</v>
      </c>
      <c r="Z15" s="63" t="n">
        <f aca="false">Y15-X15</f>
        <v>1700</v>
      </c>
      <c r="AA15" s="69" t="n">
        <v>5082</v>
      </c>
      <c r="AB15" s="20" t="n">
        <f aca="false">Вересень!G15</f>
        <v>4946</v>
      </c>
      <c r="AC15" s="65" t="n">
        <f aca="false">AB15-AA15</f>
        <v>-136</v>
      </c>
      <c r="AD15" s="69"/>
      <c r="AE15" s="20" t="n">
        <f aca="false">Жовтень!G15</f>
        <v>4518</v>
      </c>
      <c r="AF15" s="63" t="n">
        <f aca="false">AE15-AD15</f>
        <v>4518</v>
      </c>
      <c r="AG15" s="69" t="n">
        <v>6909</v>
      </c>
      <c r="AH15" s="20" t="n">
        <f aca="false">Листопад!G15</f>
        <v>4290</v>
      </c>
      <c r="AI15" s="65" t="n">
        <f aca="false">AH15-AG15</f>
        <v>-2619</v>
      </c>
      <c r="AJ15" s="69" t="n">
        <v>13464</v>
      </c>
      <c r="AK15" s="20" t="n">
        <f aca="false">Грудень!G15</f>
        <v>11303</v>
      </c>
      <c r="AL15" s="63" t="n">
        <f aca="false">AK15-AJ15</f>
        <v>-2161</v>
      </c>
      <c r="AM15" s="69" t="n">
        <f aca="false">C15+F15+I15+L15+O15+R15+U15+X15+AA15+AD15+AG15+AJ15</f>
        <v>57978</v>
      </c>
      <c r="AN15" s="69" t="n">
        <f aca="false">D15+G15+J15+M15+P15+S15+V15+Y15+AB15+AE15+AH15+AK15</f>
        <v>45417</v>
      </c>
      <c r="AO15" s="66" t="n">
        <f aca="false">AN15-AM15</f>
        <v>-12561</v>
      </c>
      <c r="AP15" s="23"/>
      <c r="AQ15" s="23"/>
    </row>
    <row r="16" customFormat="false" ht="63.75" hidden="false" customHeight="false" outlineLevel="0" collapsed="false">
      <c r="A16" s="9" t="n">
        <v>9</v>
      </c>
      <c r="B16" s="16" t="s">
        <v>28</v>
      </c>
      <c r="C16" s="68"/>
      <c r="D16" s="20" t="n">
        <f aca="false">Січень!G16</f>
        <v>0</v>
      </c>
      <c r="E16" s="62" t="n">
        <f aca="false">D16-C16</f>
        <v>0</v>
      </c>
      <c r="F16" s="69"/>
      <c r="G16" s="20" t="n">
        <f aca="false">Лютий!G16</f>
        <v>3215</v>
      </c>
      <c r="H16" s="64" t="n">
        <f aca="false">G16-F16</f>
        <v>3215</v>
      </c>
      <c r="I16" s="69" t="n">
        <v>10974</v>
      </c>
      <c r="J16" s="20" t="n">
        <f aca="false">Березень!G16</f>
        <v>2919</v>
      </c>
      <c r="K16" s="65" t="n">
        <f aca="false">J16-I16</f>
        <v>-8055</v>
      </c>
      <c r="L16" s="69"/>
      <c r="M16" s="20" t="n">
        <f aca="false">Квітень!G16</f>
        <v>2582</v>
      </c>
      <c r="N16" s="63" t="n">
        <f aca="false">M16-L16</f>
        <v>2582</v>
      </c>
      <c r="O16" s="69" t="n">
        <v>6461</v>
      </c>
      <c r="P16" s="20" t="n">
        <f aca="false">Травень!G16</f>
        <v>0</v>
      </c>
      <c r="Q16" s="65" t="n">
        <f aca="false">P16-O16</f>
        <v>-6461</v>
      </c>
      <c r="R16" s="69"/>
      <c r="S16" s="20" t="n">
        <f aca="false">Червень!G16</f>
        <v>156</v>
      </c>
      <c r="T16" s="63" t="n">
        <f aca="false">S16-R16</f>
        <v>156</v>
      </c>
      <c r="U16" s="69" t="n">
        <v>2595</v>
      </c>
      <c r="V16" s="20" t="n">
        <f aca="false">Липень!G16</f>
        <v>1961</v>
      </c>
      <c r="W16" s="65" t="n">
        <f aca="false">V16-U16</f>
        <v>-634</v>
      </c>
      <c r="X16" s="69" t="n">
        <v>2509</v>
      </c>
      <c r="Y16" s="20" t="n">
        <f aca="false">Серпень!G16</f>
        <v>1953</v>
      </c>
      <c r="Z16" s="63" t="n">
        <f aca="false">Y16-X16</f>
        <v>-556</v>
      </c>
      <c r="AA16" s="69" t="n">
        <v>2105</v>
      </c>
      <c r="AB16" s="20" t="n">
        <f aca="false">Вересень!G16</f>
        <v>1978</v>
      </c>
      <c r="AC16" s="65" t="n">
        <f aca="false">AB16-AA16</f>
        <v>-127</v>
      </c>
      <c r="AD16" s="69"/>
      <c r="AE16" s="20" t="n">
        <f aca="false">Жовтень!G16</f>
        <v>2615</v>
      </c>
      <c r="AF16" s="63" t="n">
        <f aca="false">AE16-AD16</f>
        <v>2615</v>
      </c>
      <c r="AG16" s="69" t="n">
        <v>4079</v>
      </c>
      <c r="AH16" s="20" t="n">
        <f aca="false">Листопад!G16</f>
        <v>2829</v>
      </c>
      <c r="AI16" s="65" t="n">
        <f aca="false">AH16-AG16</f>
        <v>-1250</v>
      </c>
      <c r="AJ16" s="69" t="n">
        <v>6565</v>
      </c>
      <c r="AK16" s="20" t="n">
        <f aca="false">Грудень!G16</f>
        <v>6956</v>
      </c>
      <c r="AL16" s="63" t="n">
        <f aca="false">AK16-AJ16</f>
        <v>391</v>
      </c>
      <c r="AM16" s="69" t="n">
        <f aca="false">C16+F16+I16+L16+O16+R16+U16+X16+AA16+AD16+AG16+AJ16</f>
        <v>35288</v>
      </c>
      <c r="AN16" s="69" t="n">
        <f aca="false">D16+G16+J16+M16+P16+S16+V16+Y16+AB16+AE16+AH16+AK16</f>
        <v>27164</v>
      </c>
      <c r="AO16" s="66" t="n">
        <f aca="false">AN16-AM16</f>
        <v>-8124</v>
      </c>
      <c r="AP16" s="23"/>
      <c r="AQ16" s="23"/>
    </row>
    <row r="17" customFormat="false" ht="63.75" hidden="false" customHeight="false" outlineLevel="0" collapsed="false">
      <c r="A17" s="9" t="n">
        <v>10</v>
      </c>
      <c r="B17" s="16" t="s">
        <v>29</v>
      </c>
      <c r="C17" s="68"/>
      <c r="D17" s="20" t="n">
        <f aca="false">Січень!G17</f>
        <v>0</v>
      </c>
      <c r="E17" s="62" t="n">
        <f aca="false">D17-C17</f>
        <v>0</v>
      </c>
      <c r="F17" s="69"/>
      <c r="G17" s="20" t="n">
        <f aca="false">Лютий!G17</f>
        <v>650</v>
      </c>
      <c r="H17" s="64" t="n">
        <f aca="false">G17-F17</f>
        <v>650</v>
      </c>
      <c r="I17" s="69" t="n">
        <v>8624</v>
      </c>
      <c r="J17" s="20" t="n">
        <f aca="false">Березень!G17</f>
        <v>3066</v>
      </c>
      <c r="K17" s="65" t="n">
        <f aca="false">J17-I17</f>
        <v>-5558</v>
      </c>
      <c r="L17" s="69"/>
      <c r="M17" s="20" t="n">
        <f aca="false">Квітень!G17</f>
        <v>2158</v>
      </c>
      <c r="N17" s="63" t="n">
        <f aca="false">M17-L17</f>
        <v>2158</v>
      </c>
      <c r="O17" s="69" t="n">
        <v>4821</v>
      </c>
      <c r="P17" s="20" t="n">
        <f aca="false">Травень!G17</f>
        <v>0</v>
      </c>
      <c r="Q17" s="65" t="n">
        <f aca="false">P17-O17</f>
        <v>-4821</v>
      </c>
      <c r="R17" s="69"/>
      <c r="S17" s="20" t="n">
        <f aca="false">Червень!G17</f>
        <v>139</v>
      </c>
      <c r="T17" s="63" t="n">
        <f aca="false">S17-R17</f>
        <v>139</v>
      </c>
      <c r="U17" s="69" t="n">
        <v>842</v>
      </c>
      <c r="V17" s="20" t="n">
        <f aca="false">Липень!G17</f>
        <v>2016</v>
      </c>
      <c r="W17" s="65" t="n">
        <f aca="false">V17-U17</f>
        <v>1174</v>
      </c>
      <c r="X17" s="69" t="n">
        <v>3722</v>
      </c>
      <c r="Y17" s="20" t="n">
        <f aca="false">Серпень!G17</f>
        <v>2443</v>
      </c>
      <c r="Z17" s="63" t="n">
        <f aca="false">Y17-X17</f>
        <v>-1279</v>
      </c>
      <c r="AA17" s="69" t="n">
        <v>3223</v>
      </c>
      <c r="AB17" s="20" t="n">
        <f aca="false">Вересень!G17</f>
        <v>2461</v>
      </c>
      <c r="AC17" s="65" t="n">
        <f aca="false">AB17-AA17</f>
        <v>-762</v>
      </c>
      <c r="AD17" s="69"/>
      <c r="AE17" s="20" t="n">
        <f aca="false">Жовтень!G17</f>
        <v>2885</v>
      </c>
      <c r="AF17" s="63" t="n">
        <f aca="false">AE17-AD17</f>
        <v>2885</v>
      </c>
      <c r="AG17" s="69" t="n">
        <v>3806</v>
      </c>
      <c r="AH17" s="20" t="n">
        <f aca="false">Листопад!G17</f>
        <v>2497</v>
      </c>
      <c r="AI17" s="65" t="n">
        <f aca="false">AH17-AG17</f>
        <v>-1309</v>
      </c>
      <c r="AJ17" s="69" t="n">
        <v>8768</v>
      </c>
      <c r="AK17" s="20" t="n">
        <f aca="false">Грудень!G17</f>
        <v>6818</v>
      </c>
      <c r="AL17" s="63" t="n">
        <f aca="false">AK17-AJ17</f>
        <v>-1950</v>
      </c>
      <c r="AM17" s="69" t="n">
        <f aca="false">C17+F17+I17+L17+O17+R17+U17+X17+AA17+AD17+AG17+AJ17</f>
        <v>33806</v>
      </c>
      <c r="AN17" s="69" t="n">
        <f aca="false">D17+G17+J17+M17+P17+S17+V17+Y17+AB17+AE17+AH17+AK17</f>
        <v>25133</v>
      </c>
      <c r="AO17" s="66" t="n">
        <f aca="false">AN17-AM17</f>
        <v>-8673</v>
      </c>
      <c r="AP17" s="23"/>
      <c r="AQ17" s="23"/>
    </row>
    <row r="18" customFormat="false" ht="63.75" hidden="false" customHeight="false" outlineLevel="0" collapsed="false">
      <c r="A18" s="9" t="n">
        <v>11</v>
      </c>
      <c r="B18" s="16" t="s">
        <v>30</v>
      </c>
      <c r="C18" s="68"/>
      <c r="D18" s="20" t="n">
        <f aca="false">Січень!G18</f>
        <v>0</v>
      </c>
      <c r="E18" s="62" t="n">
        <f aca="false">D18-C18</f>
        <v>0</v>
      </c>
      <c r="F18" s="69"/>
      <c r="G18" s="20" t="n">
        <f aca="false">Лютий!G18</f>
        <v>1725</v>
      </c>
      <c r="H18" s="64" t="n">
        <f aca="false">G18-F18</f>
        <v>1725</v>
      </c>
      <c r="I18" s="69" t="n">
        <v>10998</v>
      </c>
      <c r="J18" s="20" t="n">
        <f aca="false">Березень!G18</f>
        <v>2903</v>
      </c>
      <c r="K18" s="65" t="n">
        <f aca="false">J18-I18</f>
        <v>-8095</v>
      </c>
      <c r="L18" s="69"/>
      <c r="M18" s="20" t="n">
        <f aca="false">Квітень!G18</f>
        <v>2100</v>
      </c>
      <c r="N18" s="63" t="n">
        <f aca="false">M18-L18</f>
        <v>2100</v>
      </c>
      <c r="O18" s="69" t="n">
        <v>5089</v>
      </c>
      <c r="P18" s="20" t="n">
        <f aca="false">Травень!G18</f>
        <v>470</v>
      </c>
      <c r="Q18" s="65" t="n">
        <f aca="false">P18-O18</f>
        <v>-4619</v>
      </c>
      <c r="R18" s="69"/>
      <c r="S18" s="20" t="n">
        <f aca="false">Червень!G18</f>
        <v>251</v>
      </c>
      <c r="T18" s="63" t="n">
        <f aca="false">S18-R18</f>
        <v>251</v>
      </c>
      <c r="U18" s="69" t="n">
        <v>2058</v>
      </c>
      <c r="V18" s="20" t="n">
        <f aca="false">Липень!G18</f>
        <v>551</v>
      </c>
      <c r="W18" s="65" t="n">
        <f aca="false">V18-U18</f>
        <v>-1507</v>
      </c>
      <c r="X18" s="69" t="n">
        <v>1559</v>
      </c>
      <c r="Y18" s="20" t="n">
        <f aca="false">Серпень!G18</f>
        <v>361</v>
      </c>
      <c r="Z18" s="63" t="n">
        <f aca="false">Y18-X18</f>
        <v>-1198</v>
      </c>
      <c r="AA18" s="69" t="n">
        <v>1927</v>
      </c>
      <c r="AB18" s="20" t="n">
        <f aca="false">Вересень!G18</f>
        <v>401</v>
      </c>
      <c r="AC18" s="65" t="n">
        <f aca="false">AB18-AA18</f>
        <v>-1526</v>
      </c>
      <c r="AD18" s="69"/>
      <c r="AE18" s="20" t="n">
        <f aca="false">Жовтень!G18</f>
        <v>1508</v>
      </c>
      <c r="AF18" s="63" t="n">
        <f aca="false">AE18-AD18</f>
        <v>1508</v>
      </c>
      <c r="AG18" s="69" t="n">
        <v>4041</v>
      </c>
      <c r="AH18" s="20" t="n">
        <f aca="false">Листопад!G18</f>
        <v>2834</v>
      </c>
      <c r="AI18" s="65" t="n">
        <f aca="false">AH18-AG18</f>
        <v>-1207</v>
      </c>
      <c r="AJ18" s="69" t="n">
        <v>6598</v>
      </c>
      <c r="AK18" s="20" t="n">
        <f aca="false">Грудень!G18</f>
        <v>7023</v>
      </c>
      <c r="AL18" s="63" t="n">
        <f aca="false">AK18-AJ18</f>
        <v>425</v>
      </c>
      <c r="AM18" s="69" t="n">
        <f aca="false">C18+F18+I18+L18+O18+R18+U18+X18+AA18+AD18+AG18+AJ18</f>
        <v>32270</v>
      </c>
      <c r="AN18" s="69" t="n">
        <f aca="false">D18+G18+J18+M18+P18+S18+V18+Y18+AB18+AE18+AH18+AK18</f>
        <v>20127</v>
      </c>
      <c r="AO18" s="66" t="n">
        <f aca="false">AN18-AM18</f>
        <v>-12143</v>
      </c>
      <c r="AP18" s="23"/>
      <c r="AQ18" s="23"/>
    </row>
    <row r="19" customFormat="false" ht="63.75" hidden="false" customHeight="false" outlineLevel="0" collapsed="false">
      <c r="A19" s="9" t="n">
        <v>12</v>
      </c>
      <c r="B19" s="16" t="s">
        <v>31</v>
      </c>
      <c r="C19" s="68"/>
      <c r="D19" s="20" t="n">
        <f aca="false">Січень!G19</f>
        <v>0</v>
      </c>
      <c r="E19" s="62" t="n">
        <f aca="false">D19-C19</f>
        <v>0</v>
      </c>
      <c r="F19" s="69"/>
      <c r="G19" s="20" t="n">
        <f aca="false">Лютий!G19</f>
        <v>1391</v>
      </c>
      <c r="H19" s="64" t="n">
        <f aca="false">G19-F19</f>
        <v>1391</v>
      </c>
      <c r="I19" s="69" t="n">
        <v>3669</v>
      </c>
      <c r="J19" s="20" t="n">
        <f aca="false">Березень!G19</f>
        <v>613</v>
      </c>
      <c r="K19" s="65" t="n">
        <f aca="false">J19-I19</f>
        <v>-3056</v>
      </c>
      <c r="L19" s="69"/>
      <c r="M19" s="20" t="n">
        <f aca="false">Квітень!G19</f>
        <v>1212</v>
      </c>
      <c r="N19" s="63" t="n">
        <f aca="false">M19-L19</f>
        <v>1212</v>
      </c>
      <c r="O19" s="69" t="n">
        <v>1051</v>
      </c>
      <c r="P19" s="20" t="n">
        <f aca="false">Травень!G19</f>
        <v>204</v>
      </c>
      <c r="Q19" s="65" t="n">
        <f aca="false">P19-O19</f>
        <v>-847</v>
      </c>
      <c r="R19" s="69"/>
      <c r="S19" s="20" t="n">
        <f aca="false">Червень!G19</f>
        <v>113</v>
      </c>
      <c r="T19" s="63" t="n">
        <f aca="false">S19-R19</f>
        <v>113</v>
      </c>
      <c r="U19" s="69" t="n">
        <v>424</v>
      </c>
      <c r="V19" s="20" t="n">
        <f aca="false">Липень!G19</f>
        <v>623</v>
      </c>
      <c r="W19" s="65" t="n">
        <f aca="false">V19-U19</f>
        <v>199</v>
      </c>
      <c r="X19" s="69" t="n">
        <v>1101</v>
      </c>
      <c r="Y19" s="20" t="n">
        <f aca="false">Серпень!G19</f>
        <v>629</v>
      </c>
      <c r="Z19" s="63" t="n">
        <f aca="false">Y19-X19</f>
        <v>-472</v>
      </c>
      <c r="AA19" s="69" t="n">
        <v>568</v>
      </c>
      <c r="AB19" s="20" t="n">
        <f aca="false">Вересень!G19</f>
        <v>457</v>
      </c>
      <c r="AC19" s="65" t="n">
        <f aca="false">AB19-AA19</f>
        <v>-111</v>
      </c>
      <c r="AD19" s="69"/>
      <c r="AE19" s="20" t="n">
        <f aca="false">Жовтень!G19</f>
        <v>684</v>
      </c>
      <c r="AF19" s="63" t="n">
        <f aca="false">AE19-AD19</f>
        <v>684</v>
      </c>
      <c r="AG19" s="69" t="n">
        <v>996</v>
      </c>
      <c r="AH19" s="20" t="n">
        <f aca="false">Листопад!G19</f>
        <v>276</v>
      </c>
      <c r="AI19" s="65" t="n">
        <f aca="false">AH19-AG19</f>
        <v>-720</v>
      </c>
      <c r="AJ19" s="69" t="n">
        <v>2070</v>
      </c>
      <c r="AK19" s="20" t="n">
        <f aca="false">Грудень!G19</f>
        <v>2607</v>
      </c>
      <c r="AL19" s="63" t="n">
        <f aca="false">AK19-AJ19</f>
        <v>537</v>
      </c>
      <c r="AM19" s="69" t="n">
        <f aca="false">C19+F19+I19+L19+O19+R19+U19+X19+AA19+AD19+AG19+AJ19</f>
        <v>9879</v>
      </c>
      <c r="AN19" s="69" t="n">
        <f aca="false">D19+G19+J19+M19+P19+S19+V19+Y19+AB19+AE19+AH19+AK19</f>
        <v>8809</v>
      </c>
      <c r="AO19" s="66" t="n">
        <f aca="false">AN19-AM19</f>
        <v>-1070</v>
      </c>
      <c r="AP19" s="23"/>
      <c r="AQ19" s="23"/>
    </row>
    <row r="20" customFormat="false" ht="63.75" hidden="false" customHeight="false" outlineLevel="0" collapsed="false">
      <c r="A20" s="9" t="n">
        <v>13</v>
      </c>
      <c r="B20" s="16" t="s">
        <v>32</v>
      </c>
      <c r="C20" s="68"/>
      <c r="D20" s="20" t="n">
        <f aca="false">Січень!G20</f>
        <v>0</v>
      </c>
      <c r="E20" s="62" t="n">
        <f aca="false">D20-C20</f>
        <v>0</v>
      </c>
      <c r="F20" s="69"/>
      <c r="G20" s="20" t="n">
        <f aca="false">Лютий!G20</f>
        <v>0</v>
      </c>
      <c r="H20" s="64" t="n">
        <f aca="false">G20-F20</f>
        <v>0</v>
      </c>
      <c r="I20" s="69" t="n">
        <v>1570</v>
      </c>
      <c r="J20" s="20" t="n">
        <f aca="false">Березень!G20</f>
        <v>91</v>
      </c>
      <c r="K20" s="65" t="n">
        <f aca="false">J20-I20</f>
        <v>-1479</v>
      </c>
      <c r="L20" s="69"/>
      <c r="M20" s="20" t="n">
        <f aca="false">Квітень!G20</f>
        <v>176</v>
      </c>
      <c r="N20" s="63" t="n">
        <f aca="false">M20-L20</f>
        <v>176</v>
      </c>
      <c r="O20" s="69" t="n">
        <v>343</v>
      </c>
      <c r="P20" s="20" t="n">
        <f aca="false">Травень!G20</f>
        <v>106</v>
      </c>
      <c r="Q20" s="65" t="n">
        <f aca="false">P20-O20</f>
        <v>-237</v>
      </c>
      <c r="R20" s="69"/>
      <c r="S20" s="20" t="n">
        <f aca="false">Червень!G20</f>
        <v>66</v>
      </c>
      <c r="T20" s="63" t="n">
        <f aca="false">S20-R20</f>
        <v>66</v>
      </c>
      <c r="U20" s="69" t="n">
        <v>245</v>
      </c>
      <c r="V20" s="20" t="n">
        <f aca="false">Липень!G20</f>
        <v>225</v>
      </c>
      <c r="W20" s="65" t="n">
        <f aca="false">V20-U20</f>
        <v>-20</v>
      </c>
      <c r="X20" s="69" t="n">
        <v>103</v>
      </c>
      <c r="Y20" s="20" t="n">
        <f aca="false">Серпень!G20</f>
        <v>260</v>
      </c>
      <c r="Z20" s="63" t="n">
        <f aca="false">Y20-X20</f>
        <v>157</v>
      </c>
      <c r="AA20" s="69" t="n">
        <v>351</v>
      </c>
      <c r="AB20" s="20" t="n">
        <f aca="false">Вересень!G20</f>
        <v>299</v>
      </c>
      <c r="AC20" s="65" t="n">
        <f aca="false">AB20-AA20</f>
        <v>-52</v>
      </c>
      <c r="AD20" s="69"/>
      <c r="AE20" s="20" t="n">
        <f aca="false">Жовтень!G20</f>
        <v>402</v>
      </c>
      <c r="AF20" s="63" t="n">
        <f aca="false">AE20-AD20</f>
        <v>402</v>
      </c>
      <c r="AG20" s="69" t="n">
        <v>925</v>
      </c>
      <c r="AH20" s="20" t="n">
        <f aca="false">Листопад!G20</f>
        <v>338</v>
      </c>
      <c r="AI20" s="65" t="n">
        <f aca="false">AH20-AG20</f>
        <v>-587</v>
      </c>
      <c r="AJ20" s="69" t="n">
        <v>1947</v>
      </c>
      <c r="AK20" s="20" t="n">
        <f aca="false">Грудень!G20</f>
        <v>1399</v>
      </c>
      <c r="AL20" s="63" t="n">
        <f aca="false">AK20-AJ20</f>
        <v>-548</v>
      </c>
      <c r="AM20" s="69" t="n">
        <f aca="false">C20+F20+I20+L20+O20+R20+U20+X20+AA20+AD20+AG20+AJ20</f>
        <v>5484</v>
      </c>
      <c r="AN20" s="69" t="n">
        <f aca="false">D20+G20+J20+M20+P20+S20+V20+Y20+AB20+AE20+AH20+AK20</f>
        <v>3362</v>
      </c>
      <c r="AO20" s="66" t="n">
        <f aca="false">AN20-AM20</f>
        <v>-2122</v>
      </c>
      <c r="AP20" s="23"/>
      <c r="AQ20" s="23"/>
    </row>
    <row r="21" customFormat="false" ht="63.75" hidden="false" customHeight="false" outlineLevel="0" collapsed="false">
      <c r="A21" s="9" t="n">
        <v>14</v>
      </c>
      <c r="B21" s="16" t="s">
        <v>33</v>
      </c>
      <c r="C21" s="68"/>
      <c r="D21" s="20" t="n">
        <f aca="false">Січень!G21</f>
        <v>0</v>
      </c>
      <c r="E21" s="62" t="n">
        <f aca="false">D21-C21</f>
        <v>0</v>
      </c>
      <c r="F21" s="69"/>
      <c r="G21" s="20" t="n">
        <f aca="false">Лютий!G21</f>
        <v>2062</v>
      </c>
      <c r="H21" s="64" t="n">
        <f aca="false">G21-F21</f>
        <v>2062</v>
      </c>
      <c r="I21" s="69" t="n">
        <v>11033</v>
      </c>
      <c r="J21" s="20" t="n">
        <f aca="false">Березень!G21</f>
        <v>3415</v>
      </c>
      <c r="K21" s="65" t="n">
        <f aca="false">J21-I21</f>
        <v>-7618</v>
      </c>
      <c r="L21" s="69"/>
      <c r="M21" s="20" t="n">
        <f aca="false">Квітень!G21</f>
        <v>3027</v>
      </c>
      <c r="N21" s="63" t="n">
        <f aca="false">M21-L21</f>
        <v>3027</v>
      </c>
      <c r="O21" s="69" t="n">
        <v>7039</v>
      </c>
      <c r="P21" s="20" t="n">
        <f aca="false">Травень!G21</f>
        <v>0</v>
      </c>
      <c r="Q21" s="65" t="n">
        <f aca="false">P21-O21</f>
        <v>-7039</v>
      </c>
      <c r="R21" s="69"/>
      <c r="S21" s="20" t="n">
        <f aca="false">Червень!G21</f>
        <v>373</v>
      </c>
      <c r="T21" s="63" t="n">
        <f aca="false">S21-R21</f>
        <v>373</v>
      </c>
      <c r="U21" s="69" t="n">
        <v>3590</v>
      </c>
      <c r="V21" s="20" t="n">
        <f aca="false">Липень!G21</f>
        <v>2373</v>
      </c>
      <c r="W21" s="65" t="n">
        <f aca="false">V21-U21</f>
        <v>-1217</v>
      </c>
      <c r="X21" s="69" t="n">
        <v>2781</v>
      </c>
      <c r="Y21" s="20" t="n">
        <f aca="false">Серпень!G21</f>
        <v>2677</v>
      </c>
      <c r="Z21" s="63" t="n">
        <f aca="false">Y21-X21</f>
        <v>-104</v>
      </c>
      <c r="AA21" s="69" t="n">
        <v>4765</v>
      </c>
      <c r="AB21" s="20" t="n">
        <f aca="false">Вересень!G21</f>
        <v>3005</v>
      </c>
      <c r="AC21" s="65" t="n">
        <f aca="false">AB21-AA21</f>
        <v>-1760</v>
      </c>
      <c r="AD21" s="69"/>
      <c r="AE21" s="20" t="n">
        <f aca="false">Жовтень!G21</f>
        <v>3308</v>
      </c>
      <c r="AF21" s="63" t="n">
        <f aca="false">AE21-AD21</f>
        <v>3308</v>
      </c>
      <c r="AG21" s="69" t="n">
        <v>3337</v>
      </c>
      <c r="AH21" s="20" t="n">
        <f aca="false">Листопад!G21</f>
        <v>3041</v>
      </c>
      <c r="AI21" s="65" t="n">
        <f aca="false">AH21-AG21</f>
        <v>-296</v>
      </c>
      <c r="AJ21" s="69" t="n">
        <v>9580</v>
      </c>
      <c r="AK21" s="20" t="n">
        <f aca="false">Грудень!G21</f>
        <v>7582</v>
      </c>
      <c r="AL21" s="63" t="n">
        <f aca="false">AK21-AJ21</f>
        <v>-1998</v>
      </c>
      <c r="AM21" s="69" t="n">
        <f aca="false">C21+F21+I21+L21+O21+R21+U21+X21+AA21+AD21+AG21+AJ21</f>
        <v>42125</v>
      </c>
      <c r="AN21" s="69" t="n">
        <f aca="false">D21+G21+J21+M21+P21+S21+V21+Y21+AB21+AE21+AH21+AK21</f>
        <v>30863</v>
      </c>
      <c r="AO21" s="66" t="n">
        <f aca="false">AN21-AM21</f>
        <v>-11262</v>
      </c>
      <c r="AP21" s="23"/>
      <c r="AQ21" s="23"/>
    </row>
    <row r="22" customFormat="false" ht="51" hidden="false" customHeight="false" outlineLevel="0" collapsed="false">
      <c r="A22" s="9" t="n">
        <v>15</v>
      </c>
      <c r="B22" s="16" t="s">
        <v>34</v>
      </c>
      <c r="C22" s="68"/>
      <c r="D22" s="20" t="n">
        <f aca="false">Січень!G22</f>
        <v>0</v>
      </c>
      <c r="E22" s="62" t="n">
        <f aca="false">D22-C22</f>
        <v>0</v>
      </c>
      <c r="F22" s="69"/>
      <c r="G22" s="20" t="n">
        <f aca="false">Лютий!G22</f>
        <v>652</v>
      </c>
      <c r="H22" s="64" t="n">
        <f aca="false">G22-F22</f>
        <v>652</v>
      </c>
      <c r="I22" s="69" t="n">
        <v>1895</v>
      </c>
      <c r="J22" s="20" t="n">
        <f aca="false">Березень!G22</f>
        <v>483</v>
      </c>
      <c r="K22" s="65" t="n">
        <f aca="false">J22-I22</f>
        <v>-1412</v>
      </c>
      <c r="L22" s="69"/>
      <c r="M22" s="20" t="n">
        <f aca="false">Квітень!G22</f>
        <v>534</v>
      </c>
      <c r="N22" s="63" t="n">
        <f aca="false">M22-L22</f>
        <v>534</v>
      </c>
      <c r="O22" s="69" t="n">
        <v>865</v>
      </c>
      <c r="P22" s="20" t="n">
        <f aca="false">Травень!G22</f>
        <v>404</v>
      </c>
      <c r="Q22" s="65" t="n">
        <f aca="false">P22-O22</f>
        <v>-461</v>
      </c>
      <c r="R22" s="69"/>
      <c r="S22" s="20" t="n">
        <f aca="false">Червень!G22</f>
        <v>104</v>
      </c>
      <c r="T22" s="63" t="n">
        <f aca="false">S22-R22</f>
        <v>104</v>
      </c>
      <c r="U22" s="69" t="n">
        <v>29</v>
      </c>
      <c r="V22" s="20" t="n">
        <f aca="false">Липень!G22</f>
        <v>78</v>
      </c>
      <c r="W22" s="65" t="n">
        <f aca="false">V22-U22</f>
        <v>49</v>
      </c>
      <c r="X22" s="69" t="n">
        <v>170</v>
      </c>
      <c r="Y22" s="20" t="n">
        <f aca="false">Серпень!G22</f>
        <v>46</v>
      </c>
      <c r="Z22" s="63" t="n">
        <f aca="false">Y22-X22</f>
        <v>-124</v>
      </c>
      <c r="AA22" s="69" t="n">
        <v>151</v>
      </c>
      <c r="AB22" s="20" t="n">
        <f aca="false">Вересень!G22</f>
        <v>65</v>
      </c>
      <c r="AC22" s="65" t="n">
        <f aca="false">AB22-AA22</f>
        <v>-86</v>
      </c>
      <c r="AD22" s="69"/>
      <c r="AE22" s="20" t="n">
        <f aca="false">Жовтень!G22</f>
        <v>72</v>
      </c>
      <c r="AF22" s="63" t="n">
        <f aca="false">AE22-AD22</f>
        <v>72</v>
      </c>
      <c r="AG22" s="69" t="n">
        <v>80</v>
      </c>
      <c r="AH22" s="20" t="n">
        <f aca="false">Листопад!G22</f>
        <v>51</v>
      </c>
      <c r="AI22" s="65" t="n">
        <f aca="false">AH22-AG22</f>
        <v>-29</v>
      </c>
      <c r="AJ22" s="69" t="n">
        <v>832</v>
      </c>
      <c r="AK22" s="20" t="n">
        <f aca="false">Грудень!G22</f>
        <v>851</v>
      </c>
      <c r="AL22" s="63" t="n">
        <f aca="false">AK22-AJ22</f>
        <v>19</v>
      </c>
      <c r="AM22" s="69" t="n">
        <f aca="false">C22+F22+I22+L22+O22+R22+U22+X22+AA22+AD22+AG22+AJ22</f>
        <v>4022</v>
      </c>
      <c r="AN22" s="69" t="n">
        <f aca="false">D22+G22+J22+M22+P22+S22+V22+Y22+AB22+AE22+AH22+AK22</f>
        <v>3340</v>
      </c>
      <c r="AO22" s="66" t="n">
        <f aca="false">AN22-AM22</f>
        <v>-682</v>
      </c>
      <c r="AP22" s="23"/>
      <c r="AQ22" s="23"/>
    </row>
    <row r="23" customFormat="false" ht="63.75" hidden="false" customHeight="false" outlineLevel="0" collapsed="false">
      <c r="A23" s="9" t="n">
        <v>16</v>
      </c>
      <c r="B23" s="16" t="s">
        <v>35</v>
      </c>
      <c r="C23" s="68"/>
      <c r="D23" s="20" t="n">
        <f aca="false">Січень!G23</f>
        <v>0</v>
      </c>
      <c r="E23" s="62" t="n">
        <f aca="false">D23-C23</f>
        <v>0</v>
      </c>
      <c r="F23" s="69"/>
      <c r="G23" s="20" t="n">
        <f aca="false">Лютий!G23</f>
        <v>601.001</v>
      </c>
      <c r="H23" s="64" t="n">
        <f aca="false">G23-F23</f>
        <v>601.001</v>
      </c>
      <c r="I23" s="69" t="n">
        <v>9807</v>
      </c>
      <c r="J23" s="20" t="n">
        <f aca="false">Березень!G23</f>
        <v>1922.658</v>
      </c>
      <c r="K23" s="65" t="n">
        <f aca="false">J23-I23</f>
        <v>-7884.342</v>
      </c>
      <c r="L23" s="69"/>
      <c r="M23" s="20" t="n">
        <f aca="false">Квітень!G23</f>
        <v>1884.12</v>
      </c>
      <c r="N23" s="63" t="n">
        <f aca="false">M23-L23</f>
        <v>1884.12</v>
      </c>
      <c r="O23" s="69" t="n">
        <v>4514</v>
      </c>
      <c r="P23" s="20" t="n">
        <f aca="false">Травень!G23</f>
        <v>337</v>
      </c>
      <c r="Q23" s="65" t="n">
        <f aca="false">P23-O23</f>
        <v>-4177</v>
      </c>
      <c r="R23" s="69"/>
      <c r="S23" s="20" t="n">
        <f aca="false">Червень!G23</f>
        <v>722</v>
      </c>
      <c r="T23" s="63" t="n">
        <f aca="false">S23-R23</f>
        <v>722</v>
      </c>
      <c r="U23" s="69" t="n">
        <v>500</v>
      </c>
      <c r="V23" s="20" t="n">
        <f aca="false">Липень!G23</f>
        <v>1943</v>
      </c>
      <c r="W23" s="65" t="n">
        <f aca="false">V23-U23</f>
        <v>1443</v>
      </c>
      <c r="X23" s="69" t="n">
        <v>629</v>
      </c>
      <c r="Y23" s="20" t="n">
        <f aca="false">Серпень!G23</f>
        <v>-734</v>
      </c>
      <c r="Z23" s="63" t="n">
        <f aca="false">Y23-X23</f>
        <v>-1363</v>
      </c>
      <c r="AA23" s="69" t="n">
        <v>1289</v>
      </c>
      <c r="AB23" s="20" t="n">
        <f aca="false">Вересень!G23</f>
        <v>451</v>
      </c>
      <c r="AC23" s="65" t="n">
        <f aca="false">AB23-AA23</f>
        <v>-838</v>
      </c>
      <c r="AD23" s="69"/>
      <c r="AE23" s="20" t="n">
        <f aca="false">Жовтень!G23</f>
        <v>1848.202</v>
      </c>
      <c r="AF23" s="63" t="n">
        <f aca="false">AE23-AD23</f>
        <v>1848.202</v>
      </c>
      <c r="AG23" s="69" t="n">
        <v>2607</v>
      </c>
      <c r="AH23" s="20" t="n">
        <f aca="false">Листопад!G23</f>
        <v>1921.599</v>
      </c>
      <c r="AI23" s="65" t="n">
        <f aca="false">AH23-AG23</f>
        <v>-685.401</v>
      </c>
      <c r="AJ23" s="69" t="n">
        <v>6765.8</v>
      </c>
      <c r="AK23" s="20" t="n">
        <f aca="false">Грудень!G23</f>
        <v>9587.309</v>
      </c>
      <c r="AL23" s="63" t="n">
        <f aca="false">AK23-AJ23</f>
        <v>2821.509</v>
      </c>
      <c r="AM23" s="69" t="n">
        <f aca="false">C23+F23+I23+L23+O23+R23+U23+X23+AA23+AD23+AG23+AJ23</f>
        <v>26111.8</v>
      </c>
      <c r="AN23" s="69" t="n">
        <f aca="false">D23+G23+J23+M23+P23+S23+V23+Y23+AB23+AE23+AH23+AK23</f>
        <v>20483.889</v>
      </c>
      <c r="AO23" s="66" t="n">
        <f aca="false">AN23-AM23</f>
        <v>-5627.911</v>
      </c>
      <c r="AP23" s="23"/>
      <c r="AQ23" s="23"/>
    </row>
    <row r="24" customFormat="false" ht="76.5" hidden="false" customHeight="false" outlineLevel="0" collapsed="false">
      <c r="A24" s="9" t="n">
        <v>17</v>
      </c>
      <c r="B24" s="16" t="s">
        <v>36</v>
      </c>
      <c r="C24" s="68"/>
      <c r="D24" s="20" t="n">
        <f aca="false">Січень!G24</f>
        <v>0</v>
      </c>
      <c r="E24" s="62" t="n">
        <f aca="false">D24-C24</f>
        <v>0</v>
      </c>
      <c r="F24" s="69"/>
      <c r="G24" s="20" t="n">
        <f aca="false">Лютий!G24</f>
        <v>1108.001</v>
      </c>
      <c r="H24" s="64" t="n">
        <f aca="false">G24-F24</f>
        <v>1108.001</v>
      </c>
      <c r="I24" s="69" t="n">
        <v>14728</v>
      </c>
      <c r="J24" s="20" t="n">
        <f aca="false">Березень!G24</f>
        <v>3870.658</v>
      </c>
      <c r="K24" s="65" t="n">
        <f aca="false">J24-I24</f>
        <v>-10857.342</v>
      </c>
      <c r="L24" s="69"/>
      <c r="M24" s="20" t="n">
        <f aca="false">Квітень!G24</f>
        <v>3788.6</v>
      </c>
      <c r="N24" s="63" t="n">
        <f aca="false">M24-L24</f>
        <v>3788.6</v>
      </c>
      <c r="O24" s="69" t="n">
        <v>9425</v>
      </c>
      <c r="P24" s="20" t="n">
        <f aca="false">Травень!G24</f>
        <v>2172</v>
      </c>
      <c r="Q24" s="65" t="n">
        <f aca="false">P24-O24</f>
        <v>-7253</v>
      </c>
      <c r="R24" s="69"/>
      <c r="S24" s="20" t="n">
        <f aca="false">Червень!G24</f>
        <v>196</v>
      </c>
      <c r="T24" s="63" t="n">
        <f aca="false">S24-R24</f>
        <v>196</v>
      </c>
      <c r="U24" s="69" t="n">
        <v>3694</v>
      </c>
      <c r="V24" s="20" t="n">
        <f aca="false">Липень!G24</f>
        <v>1003</v>
      </c>
      <c r="W24" s="65" t="n">
        <f aca="false">V24-U24</f>
        <v>-2691</v>
      </c>
      <c r="X24" s="69" t="n">
        <v>2910</v>
      </c>
      <c r="Y24" s="20" t="n">
        <f aca="false">Серпень!G24</f>
        <v>60</v>
      </c>
      <c r="Z24" s="63" t="n">
        <f aca="false">Y24-X24</f>
        <v>-2850</v>
      </c>
      <c r="AA24" s="69" t="n">
        <v>3414</v>
      </c>
      <c r="AB24" s="20" t="n">
        <f aca="false">Вересень!G24</f>
        <v>488</v>
      </c>
      <c r="AC24" s="65" t="n">
        <f aca="false">AB24-AA24</f>
        <v>-2926</v>
      </c>
      <c r="AD24" s="69"/>
      <c r="AE24" s="20" t="n">
        <f aca="false">Жовтень!G24</f>
        <v>3262.401</v>
      </c>
      <c r="AF24" s="63" t="n">
        <f aca="false">AE24-AD24</f>
        <v>3262.401</v>
      </c>
      <c r="AG24" s="69" t="n">
        <v>5125</v>
      </c>
      <c r="AH24" s="20" t="n">
        <f aca="false">Листопад!G24</f>
        <v>3939.599</v>
      </c>
      <c r="AI24" s="65" t="n">
        <f aca="false">AH24-AG24</f>
        <v>-1185.401</v>
      </c>
      <c r="AJ24" s="69" t="n">
        <v>10129.203</v>
      </c>
      <c r="AK24" s="20" t="n">
        <f aca="false">Грудень!G24</f>
        <v>8345.309</v>
      </c>
      <c r="AL24" s="63" t="n">
        <f aca="false">AK24-AJ24</f>
        <v>-1783.894</v>
      </c>
      <c r="AM24" s="69" t="n">
        <f aca="false">C24+F24+I24+L24+O24+R24+U24+X24+AA24+AD24+AG24+AJ24</f>
        <v>49425.203</v>
      </c>
      <c r="AN24" s="69" t="n">
        <f aca="false">D24+G24+J24+M24+P24+S24+V24+Y24+AB24+AE24+AH24+AK24</f>
        <v>28233.568</v>
      </c>
      <c r="AO24" s="66" t="n">
        <f aca="false">AN24-AM24</f>
        <v>-21191.635</v>
      </c>
      <c r="AP24" s="23"/>
      <c r="AQ24" s="23"/>
    </row>
    <row r="25" customFormat="false" ht="127.5" hidden="false" customHeight="false" outlineLevel="0" collapsed="false">
      <c r="A25" s="9" t="n">
        <v>18</v>
      </c>
      <c r="B25" s="16" t="s">
        <v>37</v>
      </c>
      <c r="C25" s="68"/>
      <c r="D25" s="20" t="n">
        <f aca="false">Січень!G25</f>
        <v>0</v>
      </c>
      <c r="E25" s="62" t="n">
        <f aca="false">D25-C25</f>
        <v>0</v>
      </c>
      <c r="F25" s="69"/>
      <c r="G25" s="20" t="n">
        <f aca="false">Лютий!G25</f>
        <v>874.001</v>
      </c>
      <c r="H25" s="64" t="n">
        <f aca="false">G25-F25</f>
        <v>874.001</v>
      </c>
      <c r="I25" s="69" t="n">
        <v>14473</v>
      </c>
      <c r="J25" s="20" t="n">
        <f aca="false">Березень!G25</f>
        <v>4726.658</v>
      </c>
      <c r="K25" s="65" t="n">
        <f aca="false">J25-I25</f>
        <v>-9746.342</v>
      </c>
      <c r="L25" s="69"/>
      <c r="M25" s="20" t="n">
        <f aca="false">Квітень!G25</f>
        <v>3583.6</v>
      </c>
      <c r="N25" s="63" t="n">
        <f aca="false">M25-L25</f>
        <v>3583.6</v>
      </c>
      <c r="O25" s="69" t="n">
        <v>6236</v>
      </c>
      <c r="P25" s="20" t="n">
        <f aca="false">Травень!G25</f>
        <v>2237</v>
      </c>
      <c r="Q25" s="65" t="n">
        <f aca="false">P25-O25</f>
        <v>-3999</v>
      </c>
      <c r="R25" s="69"/>
      <c r="S25" s="20" t="n">
        <f aca="false">Червень!G25</f>
        <v>1293</v>
      </c>
      <c r="T25" s="63" t="n">
        <f aca="false">S25-R25</f>
        <v>1293</v>
      </c>
      <c r="U25" s="69" t="n">
        <v>1546</v>
      </c>
      <c r="V25" s="20" t="n">
        <f aca="false">Липень!G25</f>
        <v>1712</v>
      </c>
      <c r="W25" s="65" t="n">
        <f aca="false">V25-U25</f>
        <v>166</v>
      </c>
      <c r="X25" s="69" t="n">
        <v>3640</v>
      </c>
      <c r="Y25" s="20" t="n">
        <f aca="false">Серпень!G25</f>
        <v>1523</v>
      </c>
      <c r="Z25" s="63" t="n">
        <f aca="false">Y25-X25</f>
        <v>-2117</v>
      </c>
      <c r="AA25" s="69" t="n">
        <v>2508</v>
      </c>
      <c r="AB25" s="20" t="n">
        <f aca="false">Вересень!G25</f>
        <v>1939</v>
      </c>
      <c r="AC25" s="65" t="n">
        <f aca="false">AB25-AA25</f>
        <v>-569</v>
      </c>
      <c r="AD25" s="69"/>
      <c r="AE25" s="20" t="n">
        <f aca="false">Жовтень!G25</f>
        <v>2735.799</v>
      </c>
      <c r="AF25" s="63" t="n">
        <f aca="false">AE25-AD25</f>
        <v>2735.799</v>
      </c>
      <c r="AG25" s="69" t="n">
        <v>5952</v>
      </c>
      <c r="AH25" s="20" t="n">
        <f aca="false">Листопад!G25</f>
        <v>2628.599</v>
      </c>
      <c r="AI25" s="65" t="n">
        <f aca="false">AH25-AG25</f>
        <v>-3323.401</v>
      </c>
      <c r="AJ25" s="69" t="n">
        <v>10153.203</v>
      </c>
      <c r="AK25" s="20" t="n">
        <f aca="false">Грудень!G25</f>
        <v>9204.309</v>
      </c>
      <c r="AL25" s="63" t="n">
        <f aca="false">AK25-AJ25</f>
        <v>-948.894</v>
      </c>
      <c r="AM25" s="69" t="n">
        <f aca="false">C25+F25+I25+L25+O25+R25+U25+X25+AA25+AD25+AG25+AJ25</f>
        <v>44508.203</v>
      </c>
      <c r="AN25" s="69" t="n">
        <f aca="false">D25+G25+J25+M25+P25+S25+V25+Y25+AB25+AE25+AH25+AK25</f>
        <v>32456.966</v>
      </c>
      <c r="AO25" s="66" t="n">
        <f aca="false">AN25-AM25</f>
        <v>-12051.237</v>
      </c>
      <c r="AP25" s="23"/>
      <c r="AQ25" s="23"/>
    </row>
    <row r="26" customFormat="false" ht="76.5" hidden="false" customHeight="false" outlineLevel="0" collapsed="false">
      <c r="A26" s="9" t="n">
        <v>19</v>
      </c>
      <c r="B26" s="16" t="s">
        <v>38</v>
      </c>
      <c r="C26" s="68"/>
      <c r="D26" s="20" t="n">
        <f aca="false">Січень!G26</f>
        <v>0</v>
      </c>
      <c r="E26" s="62" t="n">
        <f aca="false">D26-C26</f>
        <v>0</v>
      </c>
      <c r="F26" s="69"/>
      <c r="G26" s="20" t="n">
        <f aca="false">Лютий!G26</f>
        <v>109.001</v>
      </c>
      <c r="H26" s="64" t="n">
        <f aca="false">G26-F26</f>
        <v>109.001</v>
      </c>
      <c r="I26" s="69" t="n">
        <v>11505</v>
      </c>
      <c r="J26" s="20" t="n">
        <f aca="false">Березень!G26</f>
        <v>2739.658</v>
      </c>
      <c r="K26" s="65" t="n">
        <f aca="false">J26-I26</f>
        <v>-8765.342</v>
      </c>
      <c r="L26" s="69"/>
      <c r="M26" s="20" t="n">
        <f aca="false">Квітень!G26</f>
        <v>2264.12</v>
      </c>
      <c r="N26" s="63" t="n">
        <f aca="false">M26-L26</f>
        <v>2264.12</v>
      </c>
      <c r="O26" s="69" t="n">
        <v>6813</v>
      </c>
      <c r="P26" s="20" t="n">
        <f aca="false">Травень!G26</f>
        <v>415</v>
      </c>
      <c r="Q26" s="65" t="n">
        <f aca="false">P26-O26</f>
        <v>-6398</v>
      </c>
      <c r="R26" s="69"/>
      <c r="S26" s="20" t="n">
        <f aca="false">Червень!G26</f>
        <v>869</v>
      </c>
      <c r="T26" s="63" t="n">
        <f aca="false">S26-R26</f>
        <v>869</v>
      </c>
      <c r="U26" s="69" t="n">
        <v>2029</v>
      </c>
      <c r="V26" s="20" t="n">
        <f aca="false">Липень!G26</f>
        <v>1318</v>
      </c>
      <c r="W26" s="65" t="n">
        <f aca="false">V26-U26</f>
        <v>-711</v>
      </c>
      <c r="X26" s="69" t="n">
        <v>936</v>
      </c>
      <c r="Y26" s="20" t="n">
        <f aca="false">Серпень!G26</f>
        <v>723</v>
      </c>
      <c r="Z26" s="63" t="n">
        <f aca="false">Y26-X26</f>
        <v>-213</v>
      </c>
      <c r="AA26" s="69" t="n">
        <v>2508</v>
      </c>
      <c r="AB26" s="20" t="n">
        <f aca="false">Вересень!G26</f>
        <v>1007</v>
      </c>
      <c r="AC26" s="65" t="n">
        <f aca="false">AB26-AA26</f>
        <v>-1501</v>
      </c>
      <c r="AD26" s="69"/>
      <c r="AE26" s="20" t="n">
        <f aca="false">Жовтень!G26</f>
        <v>2972.401</v>
      </c>
      <c r="AF26" s="63" t="n">
        <f aca="false">AE26-AD26</f>
        <v>2972.401</v>
      </c>
      <c r="AG26" s="69" t="n">
        <v>4970</v>
      </c>
      <c r="AH26" s="20" t="n">
        <f aca="false">Листопад!G26</f>
        <v>2832.599</v>
      </c>
      <c r="AI26" s="65" t="n">
        <f aca="false">AH26-AG26</f>
        <v>-2137.401</v>
      </c>
      <c r="AJ26" s="69" t="n">
        <v>7693.203</v>
      </c>
      <c r="AK26" s="20" t="n">
        <f aca="false">Грудень!G26</f>
        <v>6760.309</v>
      </c>
      <c r="AL26" s="63" t="n">
        <f aca="false">AK26-AJ26</f>
        <v>-932.894</v>
      </c>
      <c r="AM26" s="69" t="n">
        <f aca="false">C26+F26+I26+L26+O26+R26+U26+X26+AA26+AD26+AG26+AJ26</f>
        <v>36454.203</v>
      </c>
      <c r="AN26" s="69" t="n">
        <f aca="false">D26+G26+J26+M26+P26+S26+V26+Y26+AB26+AE26+AH26+AK26</f>
        <v>22010.088</v>
      </c>
      <c r="AO26" s="66" t="n">
        <f aca="false">AN26-AM26</f>
        <v>-14444.115</v>
      </c>
      <c r="AP26" s="23"/>
      <c r="AQ26" s="23"/>
    </row>
    <row r="27" customFormat="false" ht="76.5" hidden="false" customHeight="false" outlineLevel="0" collapsed="false">
      <c r="A27" s="9" t="n">
        <v>20</v>
      </c>
      <c r="B27" s="16" t="s">
        <v>39</v>
      </c>
      <c r="C27" s="68"/>
      <c r="D27" s="20" t="n">
        <f aca="false">Січень!G27</f>
        <v>0</v>
      </c>
      <c r="E27" s="62" t="n">
        <f aca="false">D27-C27</f>
        <v>0</v>
      </c>
      <c r="F27" s="69"/>
      <c r="G27" s="20" t="n">
        <f aca="false">Лютий!G27</f>
        <v>-23.999</v>
      </c>
      <c r="H27" s="64" t="n">
        <f aca="false">G27-F27</f>
        <v>-23.999</v>
      </c>
      <c r="I27" s="69" t="n">
        <v>8512</v>
      </c>
      <c r="J27" s="20" t="n">
        <f aca="false">Березень!G27</f>
        <v>1968.658</v>
      </c>
      <c r="K27" s="65" t="n">
        <f aca="false">J27-I27</f>
        <v>-6543.342</v>
      </c>
      <c r="L27" s="69"/>
      <c r="M27" s="20" t="n">
        <f aca="false">Квітень!G27</f>
        <v>1561.6</v>
      </c>
      <c r="N27" s="63" t="n">
        <f aca="false">M27-L27</f>
        <v>1561.6</v>
      </c>
      <c r="O27" s="69" t="n">
        <v>4629</v>
      </c>
      <c r="P27" s="20" t="n">
        <f aca="false">Травень!G27</f>
        <v>0</v>
      </c>
      <c r="Q27" s="65" t="n">
        <f aca="false">P27-O27</f>
        <v>-4629</v>
      </c>
      <c r="R27" s="69"/>
      <c r="S27" s="20" t="n">
        <f aca="false">Червень!G27</f>
        <v>330</v>
      </c>
      <c r="T27" s="63" t="n">
        <f aca="false">S27-R27</f>
        <v>330</v>
      </c>
      <c r="U27" s="69" t="n">
        <v>621</v>
      </c>
      <c r="V27" s="20" t="n">
        <f aca="false">Липень!G27</f>
        <v>750</v>
      </c>
      <c r="W27" s="65" t="n">
        <f aca="false">V27-U27</f>
        <v>129</v>
      </c>
      <c r="X27" s="69" t="n">
        <v>444</v>
      </c>
      <c r="Y27" s="20" t="n">
        <f aca="false">Серпень!G27</f>
        <v>120</v>
      </c>
      <c r="Z27" s="63" t="n">
        <f aca="false">Y27-X27</f>
        <v>-324</v>
      </c>
      <c r="AA27" s="69" t="n">
        <v>1530</v>
      </c>
      <c r="AB27" s="20" t="n">
        <f aca="false">Вересень!G27</f>
        <v>360</v>
      </c>
      <c r="AC27" s="65" t="n">
        <f aca="false">AB27-AA27</f>
        <v>-1170</v>
      </c>
      <c r="AD27" s="69"/>
      <c r="AE27" s="20" t="n">
        <f aca="false">Жовтень!G27</f>
        <v>1830</v>
      </c>
      <c r="AF27" s="63" t="n">
        <f aca="false">AE27-AD27</f>
        <v>1830</v>
      </c>
      <c r="AG27" s="69" t="n">
        <v>3281</v>
      </c>
      <c r="AH27" s="20" t="n">
        <f aca="false">Листопад!G27</f>
        <v>1740</v>
      </c>
      <c r="AI27" s="65" t="n">
        <f aca="false">AH27-AG27</f>
        <v>-1541</v>
      </c>
      <c r="AJ27" s="69" t="n">
        <v>4607.401</v>
      </c>
      <c r="AK27" s="20" t="n">
        <f aca="false">Грудень!G27</f>
        <v>5910</v>
      </c>
      <c r="AL27" s="63" t="n">
        <f aca="false">AK27-AJ27</f>
        <v>1302.599</v>
      </c>
      <c r="AM27" s="69" t="n">
        <f aca="false">C27+F27+I27+L27+O27+R27+U27+X27+AA27+AD27+AG27+AJ27</f>
        <v>23624.401</v>
      </c>
      <c r="AN27" s="69" t="n">
        <f aca="false">D27+G27+J27+M27+P27+S27+V27+Y27+AB27+AE27+AH27+AK27</f>
        <v>14546.259</v>
      </c>
      <c r="AO27" s="66" t="n">
        <f aca="false">AN27-AM27</f>
        <v>-9078.142</v>
      </c>
      <c r="AP27" s="23"/>
      <c r="AQ27" s="23"/>
    </row>
    <row r="28" customFormat="false" ht="76.5" hidden="false" customHeight="false" outlineLevel="0" collapsed="false">
      <c r="A28" s="9" t="n">
        <v>21</v>
      </c>
      <c r="B28" s="16" t="s">
        <v>40</v>
      </c>
      <c r="C28" s="68"/>
      <c r="D28" s="20" t="n">
        <f aca="false">Січень!G28</f>
        <v>0</v>
      </c>
      <c r="E28" s="62" t="n">
        <f aca="false">D28-C28</f>
        <v>0</v>
      </c>
      <c r="F28" s="69"/>
      <c r="G28" s="20" t="n">
        <f aca="false">Лютий!G28</f>
        <v>26.001</v>
      </c>
      <c r="H28" s="64" t="n">
        <f aca="false">G28-F28</f>
        <v>26.001</v>
      </c>
      <c r="I28" s="69" t="n">
        <v>7810</v>
      </c>
      <c r="J28" s="20" t="n">
        <f aca="false">Березень!G28</f>
        <v>2634.658</v>
      </c>
      <c r="K28" s="65" t="n">
        <f aca="false">J28-I28</f>
        <v>-5175.342</v>
      </c>
      <c r="L28" s="69"/>
      <c r="M28" s="20" t="n">
        <f aca="false">Квітень!G28</f>
        <v>2190.12</v>
      </c>
      <c r="N28" s="63" t="n">
        <f aca="false">M28-L28</f>
        <v>2190.12</v>
      </c>
      <c r="O28" s="69" t="n">
        <v>4445</v>
      </c>
      <c r="P28" s="20" t="n">
        <f aca="false">Травень!G28</f>
        <v>720</v>
      </c>
      <c r="Q28" s="65" t="n">
        <f aca="false">P28-O28</f>
        <v>-3725</v>
      </c>
      <c r="R28" s="69"/>
      <c r="S28" s="20" t="n">
        <f aca="false">Червень!G28</f>
        <v>381</v>
      </c>
      <c r="T28" s="63" t="n">
        <f aca="false">S28-R28</f>
        <v>381</v>
      </c>
      <c r="U28" s="69" t="n">
        <v>1010</v>
      </c>
      <c r="V28" s="20" t="n">
        <f aca="false">Липень!G28</f>
        <v>460</v>
      </c>
      <c r="W28" s="65" t="n">
        <f aca="false">V28-U28</f>
        <v>-550</v>
      </c>
      <c r="X28" s="69" t="n">
        <v>497</v>
      </c>
      <c r="Y28" s="20" t="n">
        <f aca="false">Серпень!G28</f>
        <v>134</v>
      </c>
      <c r="Z28" s="63" t="n">
        <f aca="false">Y28-X28</f>
        <v>-363</v>
      </c>
      <c r="AA28" s="69" t="n">
        <v>1488</v>
      </c>
      <c r="AB28" s="20" t="n">
        <f aca="false">Вересень!G28</f>
        <v>372</v>
      </c>
      <c r="AC28" s="65" t="n">
        <f aca="false">AB28-AA28</f>
        <v>-1116</v>
      </c>
      <c r="AD28" s="69"/>
      <c r="AE28" s="20" t="n">
        <f aca="false">Жовтень!G28</f>
        <v>1728.401</v>
      </c>
      <c r="AF28" s="63" t="n">
        <f aca="false">AE28-AD28</f>
        <v>1728.401</v>
      </c>
      <c r="AG28" s="69" t="n">
        <v>3022</v>
      </c>
      <c r="AH28" s="20" t="n">
        <f aca="false">Листопад!G28</f>
        <v>2444.599</v>
      </c>
      <c r="AI28" s="65" t="n">
        <f aca="false">AH28-AG28</f>
        <v>-577.401</v>
      </c>
      <c r="AJ28" s="69" t="n">
        <v>6699.203</v>
      </c>
      <c r="AK28" s="20" t="n">
        <f aca="false">Грудень!G28</f>
        <v>6481.309</v>
      </c>
      <c r="AL28" s="63" t="n">
        <f aca="false">AK28-AJ28</f>
        <v>-217.894</v>
      </c>
      <c r="AM28" s="69" t="n">
        <f aca="false">C28+F28+I28+L28+O28+R28+U28+X28+AA28+AD28+AG28+AJ28</f>
        <v>24971.203</v>
      </c>
      <c r="AN28" s="69" t="n">
        <f aca="false">D28+G28+J28+M28+P28+S28+V28+Y28+AB28+AE28+AH28+AK28</f>
        <v>17572.088</v>
      </c>
      <c r="AO28" s="66" t="n">
        <f aca="false">AN28-AM28</f>
        <v>-7399.115</v>
      </c>
      <c r="AP28" s="23"/>
      <c r="AQ28" s="23"/>
    </row>
    <row r="29" customFormat="false" ht="76.5" hidden="false" customHeight="false" outlineLevel="0" collapsed="false">
      <c r="A29" s="9" t="n">
        <v>22</v>
      </c>
      <c r="B29" s="16" t="s">
        <v>41</v>
      </c>
      <c r="C29" s="68"/>
      <c r="D29" s="20" t="n">
        <f aca="false">Січень!G29</f>
        <v>0</v>
      </c>
      <c r="E29" s="62" t="n">
        <f aca="false">D29-C29</f>
        <v>0</v>
      </c>
      <c r="F29" s="69"/>
      <c r="G29" s="20" t="n">
        <f aca="false">Лютий!G29</f>
        <v>3074</v>
      </c>
      <c r="H29" s="64" t="n">
        <f aca="false">G29-F29</f>
        <v>3074</v>
      </c>
      <c r="I29" s="69" t="n">
        <v>14778</v>
      </c>
      <c r="J29" s="20" t="n">
        <f aca="false">Березень!G29</f>
        <v>4555.658</v>
      </c>
      <c r="K29" s="65" t="n">
        <f aca="false">J29-I29</f>
        <v>-10222.342</v>
      </c>
      <c r="L29" s="69"/>
      <c r="M29" s="20" t="n">
        <f aca="false">Квітень!G29</f>
        <v>2968.12</v>
      </c>
      <c r="N29" s="63" t="n">
        <f aca="false">M29-L29</f>
        <v>2968.12</v>
      </c>
      <c r="O29" s="69" t="n">
        <v>6741</v>
      </c>
      <c r="P29" s="20" t="n">
        <f aca="false">Травень!G29</f>
        <v>1465</v>
      </c>
      <c r="Q29" s="65" t="n">
        <f aca="false">P29-O29</f>
        <v>-5276</v>
      </c>
      <c r="R29" s="69"/>
      <c r="S29" s="20" t="n">
        <f aca="false">Червень!G29</f>
        <v>538</v>
      </c>
      <c r="T29" s="63" t="n">
        <f aca="false">S29-R29</f>
        <v>538</v>
      </c>
      <c r="U29" s="69" t="n">
        <v>1226</v>
      </c>
      <c r="V29" s="20" t="n">
        <f aca="false">Липень!G29</f>
        <v>608</v>
      </c>
      <c r="W29" s="65" t="n">
        <f aca="false">V29-U29</f>
        <v>-618</v>
      </c>
      <c r="X29" s="69" t="n">
        <v>769</v>
      </c>
      <c r="Y29" s="20" t="n">
        <f aca="false">Серпень!G29</f>
        <v>560</v>
      </c>
      <c r="Z29" s="63" t="n">
        <f aca="false">Y29-X29</f>
        <v>-209</v>
      </c>
      <c r="AA29" s="69" t="n">
        <v>1394</v>
      </c>
      <c r="AB29" s="20" t="n">
        <f aca="false">Вересень!G29</f>
        <v>627</v>
      </c>
      <c r="AC29" s="65" t="n">
        <f aca="false">AB29-AA29</f>
        <v>-767</v>
      </c>
      <c r="AD29" s="69"/>
      <c r="AE29" s="20" t="n">
        <f aca="false">Жовтень!G29</f>
        <v>1693.96</v>
      </c>
      <c r="AF29" s="63" t="n">
        <f aca="false">AE29-AD29</f>
        <v>1693.96</v>
      </c>
      <c r="AG29" s="69" t="n">
        <v>3870</v>
      </c>
      <c r="AH29" s="20" t="n">
        <f aca="false">Листопад!G29</f>
        <v>1500.62</v>
      </c>
      <c r="AI29" s="65" t="n">
        <f aca="false">AH29-AG29</f>
        <v>-2369.38</v>
      </c>
      <c r="AJ29" s="69" t="n">
        <v>8893</v>
      </c>
      <c r="AK29" s="20" t="n">
        <f aca="false">Грудень!G29</f>
        <v>8322.863</v>
      </c>
      <c r="AL29" s="63" t="n">
        <f aca="false">AK29-AJ29</f>
        <v>-570.137000000001</v>
      </c>
      <c r="AM29" s="69" t="n">
        <f aca="false">C29+F29+I29+L29+O29+R29+U29+X29+AA29+AD29+AG29+AJ29</f>
        <v>37671</v>
      </c>
      <c r="AN29" s="69" t="n">
        <f aca="false">D29+G29+J29+M29+P29+S29+V29+Y29+AB29+AE29+AH29+AK29</f>
        <v>25913.221</v>
      </c>
      <c r="AO29" s="66" t="n">
        <f aca="false">AN29-AM29</f>
        <v>-11757.779</v>
      </c>
      <c r="AP29" s="23"/>
      <c r="AQ29" s="23"/>
    </row>
    <row r="30" customFormat="false" ht="76.5" hidden="false" customHeight="false" outlineLevel="0" collapsed="false">
      <c r="A30" s="9" t="n">
        <v>23</v>
      </c>
      <c r="B30" s="16" t="s">
        <v>42</v>
      </c>
      <c r="C30" s="68"/>
      <c r="D30" s="20" t="n">
        <f aca="false">Січень!G30</f>
        <v>0</v>
      </c>
      <c r="E30" s="62" t="n">
        <f aca="false">D30-C30</f>
        <v>0</v>
      </c>
      <c r="F30" s="69"/>
      <c r="G30" s="20" t="n">
        <f aca="false">Лютий!G30</f>
        <v>1691.001</v>
      </c>
      <c r="H30" s="64" t="n">
        <f aca="false">G30-F30</f>
        <v>1691.001</v>
      </c>
      <c r="I30" s="69" t="n">
        <v>22249.99</v>
      </c>
      <c r="J30" s="20" t="n">
        <f aca="false">Березень!G30</f>
        <v>5066.65</v>
      </c>
      <c r="K30" s="65" t="n">
        <f aca="false">J30-I30</f>
        <v>-17183.34</v>
      </c>
      <c r="L30" s="69"/>
      <c r="M30" s="20" t="n">
        <f aca="false">Квітень!G30</f>
        <v>6061.6</v>
      </c>
      <c r="N30" s="63" t="n">
        <f aca="false">M30-L30</f>
        <v>6061.6</v>
      </c>
      <c r="O30" s="69" t="n">
        <v>12902</v>
      </c>
      <c r="P30" s="20" t="n">
        <f aca="false">Травень!G30</f>
        <v>128</v>
      </c>
      <c r="Q30" s="65" t="n">
        <f aca="false">P30-O30</f>
        <v>-12774</v>
      </c>
      <c r="R30" s="69"/>
      <c r="S30" s="20" t="n">
        <f aca="false">Червень!G30</f>
        <v>965</v>
      </c>
      <c r="T30" s="63" t="n">
        <f aca="false">S30-R30</f>
        <v>965</v>
      </c>
      <c r="U30" s="69" t="n">
        <v>3045</v>
      </c>
      <c r="V30" s="20" t="n">
        <f aca="false">Липень!G30</f>
        <v>858</v>
      </c>
      <c r="W30" s="65" t="n">
        <f aca="false">V30-U30</f>
        <v>-2187</v>
      </c>
      <c r="X30" s="69" t="n">
        <v>1623</v>
      </c>
      <c r="Y30" s="20" t="n">
        <f aca="false">Серпень!G30</f>
        <v>506</v>
      </c>
      <c r="Z30" s="63" t="n">
        <f aca="false">Y30-X30</f>
        <v>-1117</v>
      </c>
      <c r="AA30" s="69" t="n">
        <v>3819</v>
      </c>
      <c r="AB30" s="20" t="n">
        <f aca="false">Вересень!G30</f>
        <v>1051</v>
      </c>
      <c r="AC30" s="65" t="n">
        <f aca="false">AB30-AA30</f>
        <v>-2768</v>
      </c>
      <c r="AD30" s="69"/>
      <c r="AE30" s="20" t="n">
        <f aca="false">Жовтень!G30</f>
        <v>5434.401</v>
      </c>
      <c r="AF30" s="63" t="n">
        <f aca="false">AE30-AD30</f>
        <v>5434.401</v>
      </c>
      <c r="AG30" s="69" t="n">
        <v>9086</v>
      </c>
      <c r="AH30" s="20" t="n">
        <f aca="false">Листопад!G30</f>
        <v>5472.602</v>
      </c>
      <c r="AI30" s="65" t="n">
        <f aca="false">AH30-AG30</f>
        <v>-3613.398</v>
      </c>
      <c r="AJ30" s="69" t="n">
        <v>16057.401</v>
      </c>
      <c r="AK30" s="20" t="n">
        <f aca="false">Грудень!G30</f>
        <v>12907.309</v>
      </c>
      <c r="AL30" s="63" t="n">
        <f aca="false">AK30-AJ30</f>
        <v>-3150.092</v>
      </c>
      <c r="AM30" s="69" t="n">
        <f aca="false">C30+F30+I30+L30+O30+R30+U30+X30+AA30+AD30+AG30+AJ30</f>
        <v>68782.391</v>
      </c>
      <c r="AN30" s="69" t="n">
        <f aca="false">D30+G30+J30+M30+P30+S30+V30+Y30+AB30+AE30+AH30+AK30</f>
        <v>40141.563</v>
      </c>
      <c r="AO30" s="66" t="n">
        <f aca="false">AN30-AM30</f>
        <v>-28640.828</v>
      </c>
      <c r="AP30" s="23"/>
      <c r="AQ30" s="23"/>
    </row>
    <row r="31" customFormat="false" ht="76.5" hidden="false" customHeight="false" outlineLevel="0" collapsed="false">
      <c r="A31" s="9" t="n">
        <v>24</v>
      </c>
      <c r="B31" s="16" t="s">
        <v>43</v>
      </c>
      <c r="C31" s="68"/>
      <c r="D31" s="20" t="n">
        <f aca="false">Січень!G31</f>
        <v>0</v>
      </c>
      <c r="E31" s="62" t="n">
        <f aca="false">D31-C31</f>
        <v>0</v>
      </c>
      <c r="F31" s="69"/>
      <c r="G31" s="20" t="n">
        <f aca="false">Лютий!G31</f>
        <v>-23.999</v>
      </c>
      <c r="H31" s="64" t="n">
        <f aca="false">G31-F31</f>
        <v>-23.999</v>
      </c>
      <c r="I31" s="69" t="n">
        <v>4666</v>
      </c>
      <c r="J31" s="20" t="n">
        <f aca="false">Березень!G31</f>
        <v>1521.658</v>
      </c>
      <c r="K31" s="65" t="n">
        <f aca="false">J31-I31</f>
        <v>-3144.342</v>
      </c>
      <c r="L31" s="69"/>
      <c r="M31" s="20" t="n">
        <f aca="false">Квітень!G31</f>
        <v>1649.6</v>
      </c>
      <c r="N31" s="63" t="n">
        <f aca="false">M31-L31</f>
        <v>1649.6</v>
      </c>
      <c r="O31" s="69" t="n">
        <v>2570</v>
      </c>
      <c r="P31" s="20" t="n">
        <f aca="false">Травень!G31</f>
        <v>424</v>
      </c>
      <c r="Q31" s="65" t="n">
        <f aca="false">P31-O31</f>
        <v>-2146</v>
      </c>
      <c r="R31" s="69"/>
      <c r="S31" s="20" t="n">
        <f aca="false">Червень!G31</f>
        <v>147</v>
      </c>
      <c r="T31" s="63" t="n">
        <f aca="false">S31-R31</f>
        <v>147</v>
      </c>
      <c r="U31" s="69" t="n">
        <v>1217</v>
      </c>
      <c r="V31" s="20" t="n">
        <f aca="false">Липень!G31</f>
        <v>145</v>
      </c>
      <c r="W31" s="65" t="n">
        <f aca="false">V31-U31</f>
        <v>-1072</v>
      </c>
      <c r="X31" s="69" t="n">
        <v>467</v>
      </c>
      <c r="Y31" s="20" t="n">
        <f aca="false">Серпень!G31</f>
        <v>214</v>
      </c>
      <c r="Z31" s="63" t="n">
        <f aca="false">Y31-X31</f>
        <v>-253</v>
      </c>
      <c r="AA31" s="69" t="n">
        <v>1043</v>
      </c>
      <c r="AB31" s="20" t="n">
        <f aca="false">Вересень!G31</f>
        <v>312</v>
      </c>
      <c r="AC31" s="65" t="n">
        <f aca="false">AB31-AA31</f>
        <v>-731</v>
      </c>
      <c r="AD31" s="69"/>
      <c r="AE31" s="20" t="n">
        <f aca="false">Жовтень!G31</f>
        <v>930.399</v>
      </c>
      <c r="AF31" s="63" t="n">
        <f aca="false">AE31-AD31</f>
        <v>930.399</v>
      </c>
      <c r="AG31" s="69" t="n">
        <v>3131</v>
      </c>
      <c r="AH31" s="20" t="n">
        <f aca="false">Листопад!G31</f>
        <v>1455.799</v>
      </c>
      <c r="AI31" s="65" t="n">
        <f aca="false">AH31-AG31</f>
        <v>-1675.201</v>
      </c>
      <c r="AJ31" s="69" t="n">
        <v>3741.203</v>
      </c>
      <c r="AK31" s="20" t="n">
        <f aca="false">Грудень!G31</f>
        <v>3664.309</v>
      </c>
      <c r="AL31" s="63" t="n">
        <f aca="false">AK31-AJ31</f>
        <v>-76.8939999999998</v>
      </c>
      <c r="AM31" s="69" t="n">
        <f aca="false">C31+F31+I31+L31+O31+R31+U31+X31+AA31+AD31+AG31+AJ31</f>
        <v>16835.203</v>
      </c>
      <c r="AN31" s="69" t="n">
        <f aca="false">D31+G31+J31+M31+P31+S31+V31+Y31+AB31+AE31+AH31+AK31</f>
        <v>10439.766</v>
      </c>
      <c r="AO31" s="66" t="n">
        <f aca="false">AN31-AM31</f>
        <v>-6395.437</v>
      </c>
      <c r="AP31" s="23"/>
      <c r="AQ31" s="23"/>
    </row>
    <row r="32" customFormat="false" ht="76.5" hidden="false" customHeight="false" outlineLevel="0" collapsed="false">
      <c r="A32" s="9" t="n">
        <v>25</v>
      </c>
      <c r="B32" s="16" t="s">
        <v>44</v>
      </c>
      <c r="C32" s="68"/>
      <c r="D32" s="20" t="n">
        <f aca="false">Січень!G32</f>
        <v>0</v>
      </c>
      <c r="E32" s="62" t="n">
        <f aca="false">D32-C32</f>
        <v>0</v>
      </c>
      <c r="F32" s="69"/>
      <c r="G32" s="20" t="n">
        <f aca="false">Лютий!G32</f>
        <v>-24.006</v>
      </c>
      <c r="H32" s="64" t="n">
        <f aca="false">G32-F32</f>
        <v>-24.006</v>
      </c>
      <c r="I32" s="69" t="n">
        <v>9975.36</v>
      </c>
      <c r="J32" s="20" t="n">
        <f aca="false">Березень!G32</f>
        <v>1877.658</v>
      </c>
      <c r="K32" s="65" t="n">
        <f aca="false">J32-I32</f>
        <v>-8097.702</v>
      </c>
      <c r="L32" s="69" t="n">
        <v>-59.52</v>
      </c>
      <c r="M32" s="20" t="n">
        <f aca="false">Квітень!G32</f>
        <v>1908.938</v>
      </c>
      <c r="N32" s="63" t="n">
        <f aca="false">M32-L32</f>
        <v>1968.458</v>
      </c>
      <c r="O32" s="69" t="n">
        <v>5145.29</v>
      </c>
      <c r="P32" s="20" t="n">
        <f aca="false">Травень!G32</f>
        <v>98.810477913</v>
      </c>
      <c r="Q32" s="65" t="n">
        <f aca="false">P32-O32</f>
        <v>-5046.479522087</v>
      </c>
      <c r="R32" s="69"/>
      <c r="S32" s="20" t="n">
        <f aca="false">Червень!G32</f>
        <v>196</v>
      </c>
      <c r="T32" s="63" t="n">
        <f aca="false">S32-R32</f>
        <v>196</v>
      </c>
      <c r="U32" s="69" t="n">
        <v>1820</v>
      </c>
      <c r="V32" s="20" t="n">
        <f aca="false">Липень!G32</f>
        <v>436</v>
      </c>
      <c r="W32" s="65" t="n">
        <f aca="false">V32-U32</f>
        <v>-1384</v>
      </c>
      <c r="X32" s="69" t="n">
        <v>500</v>
      </c>
      <c r="Y32" s="20" t="n">
        <f aca="false">Серпень!G32</f>
        <v>316</v>
      </c>
      <c r="Z32" s="63" t="n">
        <f aca="false">Y32-X32</f>
        <v>-184</v>
      </c>
      <c r="AA32" s="69" t="n">
        <v>1337</v>
      </c>
      <c r="AB32" s="20" t="n">
        <f aca="false">Вересень!G32</f>
        <v>539</v>
      </c>
      <c r="AC32" s="65" t="n">
        <f aca="false">AB32-AA32</f>
        <v>-798</v>
      </c>
      <c r="AD32" s="69" t="n">
        <v>-48.17</v>
      </c>
      <c r="AE32" s="20" t="n">
        <f aca="false">Жовтень!G32</f>
        <v>1807.683</v>
      </c>
      <c r="AF32" s="63" t="n">
        <f aca="false">AE32-AD32</f>
        <v>1855.853</v>
      </c>
      <c r="AG32" s="69" t="n">
        <v>4553</v>
      </c>
      <c r="AH32" s="20" t="n">
        <f aca="false">Листопад!G32</f>
        <v>1784.241</v>
      </c>
      <c r="AI32" s="65" t="n">
        <f aca="false">AH32-AG32</f>
        <v>-2768.759</v>
      </c>
      <c r="AJ32" s="69" t="n">
        <v>6404.171</v>
      </c>
      <c r="AK32" s="20" t="n">
        <f aca="false">Грудень!G32</f>
        <v>6022.309</v>
      </c>
      <c r="AL32" s="63" t="n">
        <f aca="false">AK32-AJ32</f>
        <v>-381.862</v>
      </c>
      <c r="AM32" s="69" t="n">
        <f aca="false">C32+F32+I32+L32+O32+R32+U32+X32+AA32+AD32+AG32+AJ32</f>
        <v>29627.131</v>
      </c>
      <c r="AN32" s="69" t="n">
        <f aca="false">D32+G32+J32+M32+P32+S32+V32+Y32+AB32+AE32+AH32+AK32</f>
        <v>14962.633477913</v>
      </c>
      <c r="AO32" s="66" t="n">
        <f aca="false">AN32-AM32</f>
        <v>-14664.497522087</v>
      </c>
      <c r="AP32" s="23"/>
      <c r="AQ32" s="23"/>
    </row>
    <row r="33" customFormat="false" ht="76.5" hidden="false" customHeight="false" outlineLevel="0" collapsed="false">
      <c r="A33" s="9" t="n">
        <v>26</v>
      </c>
      <c r="B33" s="16" t="s">
        <v>45</v>
      </c>
      <c r="C33" s="68"/>
      <c r="D33" s="20" t="n">
        <f aca="false">Січень!G33</f>
        <v>0</v>
      </c>
      <c r="E33" s="62" t="n">
        <f aca="false">D33-C33</f>
        <v>0</v>
      </c>
      <c r="F33" s="69"/>
      <c r="G33" s="20" t="n">
        <f aca="false">Лютий!G33</f>
        <v>1931.04</v>
      </c>
      <c r="H33" s="64" t="n">
        <f aca="false">G33-F33</f>
        <v>1931.04</v>
      </c>
      <c r="I33" s="69" t="n">
        <v>8928.99</v>
      </c>
      <c r="J33" s="20" t="n">
        <f aca="false">Березень!G33</f>
        <v>3200.658</v>
      </c>
      <c r="K33" s="65" t="n">
        <f aca="false">J33-I33</f>
        <v>-5728.332</v>
      </c>
      <c r="L33" s="69"/>
      <c r="M33" s="20" t="n">
        <f aca="false">Квітень!G33</f>
        <v>2586.12</v>
      </c>
      <c r="N33" s="63" t="n">
        <f aca="false">M33-L33</f>
        <v>2586.12</v>
      </c>
      <c r="O33" s="69" t="n">
        <v>5233</v>
      </c>
      <c r="P33" s="20" t="n">
        <f aca="false">Травень!G33</f>
        <v>277</v>
      </c>
      <c r="Q33" s="65" t="n">
        <f aca="false">P33-O33</f>
        <v>-4956</v>
      </c>
      <c r="R33" s="69"/>
      <c r="S33" s="20" t="n">
        <f aca="false">Червень!G33</f>
        <v>378</v>
      </c>
      <c r="T33" s="63" t="n">
        <f aca="false">S33-R33</f>
        <v>378</v>
      </c>
      <c r="U33" s="69" t="n">
        <v>1536</v>
      </c>
      <c r="V33" s="20" t="n">
        <f aca="false">Липень!G33</f>
        <v>524</v>
      </c>
      <c r="W33" s="65" t="n">
        <f aca="false">V33-U33</f>
        <v>-1012</v>
      </c>
      <c r="X33" s="69" t="n">
        <v>929</v>
      </c>
      <c r="Y33" s="20" t="n">
        <f aca="false">Серпень!G33</f>
        <v>520</v>
      </c>
      <c r="Z33" s="63" t="n">
        <f aca="false">Y33-X33</f>
        <v>-409</v>
      </c>
      <c r="AA33" s="69" t="n">
        <v>1779</v>
      </c>
      <c r="AB33" s="20" t="n">
        <f aca="false">Вересень!G33</f>
        <v>681</v>
      </c>
      <c r="AC33" s="65" t="n">
        <f aca="false">AB33-AA33</f>
        <v>-1098</v>
      </c>
      <c r="AD33" s="69"/>
      <c r="AE33" s="20" t="n">
        <f aca="false">Жовтень!G33</f>
        <v>1926.401</v>
      </c>
      <c r="AF33" s="63" t="n">
        <f aca="false">AE33-AD33</f>
        <v>1926.401</v>
      </c>
      <c r="AG33" s="69" t="n">
        <v>4881</v>
      </c>
      <c r="AH33" s="20" t="n">
        <f aca="false">Листопад!G33</f>
        <v>2146.602</v>
      </c>
      <c r="AI33" s="65" t="n">
        <f aca="false">AH33-AG33</f>
        <v>-2734.398</v>
      </c>
      <c r="AJ33" s="69" t="n">
        <v>8303.06</v>
      </c>
      <c r="AK33" s="20" t="n">
        <f aca="false">Грудень!G33</f>
        <v>7266.863</v>
      </c>
      <c r="AL33" s="63" t="n">
        <f aca="false">AK33-AJ33</f>
        <v>-1036.197</v>
      </c>
      <c r="AM33" s="69" t="n">
        <f aca="false">C33+F33+I33+L33+O33+R33+U33+X33+AA33+AD33+AG33+AJ33</f>
        <v>31590.05</v>
      </c>
      <c r="AN33" s="69" t="n">
        <f aca="false">D33+G33+J33+M33+P33+S33+V33+Y33+AB33+AE33+AH33+AK33</f>
        <v>21437.684</v>
      </c>
      <c r="AO33" s="66" t="n">
        <f aca="false">AN33-AM33</f>
        <v>-10152.366</v>
      </c>
      <c r="AP33" s="23"/>
      <c r="AQ33" s="23"/>
    </row>
    <row r="34" customFormat="false" ht="76.5" hidden="false" customHeight="false" outlineLevel="0" collapsed="false">
      <c r="A34" s="9" t="n">
        <v>27</v>
      </c>
      <c r="B34" s="16" t="s">
        <v>46</v>
      </c>
      <c r="C34" s="68"/>
      <c r="D34" s="20" t="n">
        <f aca="false">Січень!G34</f>
        <v>0</v>
      </c>
      <c r="E34" s="62" t="n">
        <f aca="false">D34-C34</f>
        <v>0</v>
      </c>
      <c r="F34" s="69"/>
      <c r="G34" s="20" t="n">
        <f aca="false">Лютий!G34</f>
        <v>2397.001</v>
      </c>
      <c r="H34" s="64" t="n">
        <f aca="false">G34-F34</f>
        <v>2397.001</v>
      </c>
      <c r="I34" s="69" t="n">
        <v>34208</v>
      </c>
      <c r="J34" s="20" t="n">
        <f aca="false">Березень!G34</f>
        <v>6286.655</v>
      </c>
      <c r="K34" s="65" t="n">
        <f aca="false">J34-I34</f>
        <v>-27921.345</v>
      </c>
      <c r="L34" s="69"/>
      <c r="M34" s="20" t="n">
        <f aca="false">Квітень!G34</f>
        <v>5072.6</v>
      </c>
      <c r="N34" s="63" t="n">
        <f aca="false">M34-L34</f>
        <v>5072.6</v>
      </c>
      <c r="O34" s="69" t="n">
        <v>14820</v>
      </c>
      <c r="P34" s="20" t="n">
        <f aca="false">Травень!G34</f>
        <v>353</v>
      </c>
      <c r="Q34" s="65" t="n">
        <f aca="false">P34-O34</f>
        <v>-14467</v>
      </c>
      <c r="R34" s="69"/>
      <c r="S34" s="20" t="n">
        <f aca="false">Червень!G34</f>
        <v>772</v>
      </c>
      <c r="T34" s="63" t="n">
        <f aca="false">S34-R34</f>
        <v>772</v>
      </c>
      <c r="U34" s="69" t="n">
        <v>3317</v>
      </c>
      <c r="V34" s="20" t="n">
        <f aca="false">Липень!G34</f>
        <v>967</v>
      </c>
      <c r="W34" s="65" t="n">
        <f aca="false">V34-U34</f>
        <v>-2350</v>
      </c>
      <c r="X34" s="69" t="n">
        <v>1498</v>
      </c>
      <c r="Y34" s="20" t="n">
        <f aca="false">Серпень!G34</f>
        <v>866</v>
      </c>
      <c r="Z34" s="63" t="n">
        <f aca="false">Y34-X34</f>
        <v>-632</v>
      </c>
      <c r="AA34" s="69" t="n">
        <v>2943</v>
      </c>
      <c r="AB34" s="20" t="n">
        <f aca="false">Вересень!G34</f>
        <v>1161</v>
      </c>
      <c r="AC34" s="65" t="n">
        <f aca="false">AB34-AA34</f>
        <v>-1782</v>
      </c>
      <c r="AD34" s="69"/>
      <c r="AE34" s="20" t="n">
        <f aca="false">Жовтень!G34</f>
        <v>4271.202</v>
      </c>
      <c r="AF34" s="63" t="n">
        <f aca="false">AE34-AD34</f>
        <v>4271.202</v>
      </c>
      <c r="AG34" s="69" t="n">
        <v>8773</v>
      </c>
      <c r="AH34" s="20" t="n">
        <f aca="false">Листопад!G34</f>
        <v>4821.602</v>
      </c>
      <c r="AI34" s="65" t="n">
        <f aca="false">AH34-AG34</f>
        <v>-3951.398</v>
      </c>
      <c r="AJ34" s="69" t="n">
        <v>15494.401</v>
      </c>
      <c r="AK34" s="20" t="n">
        <f aca="false">Грудень!G34</f>
        <v>11398.309</v>
      </c>
      <c r="AL34" s="63" t="n">
        <f aca="false">AK34-AJ34</f>
        <v>-4096.092</v>
      </c>
      <c r="AM34" s="69" t="n">
        <f aca="false">C34+F34+I34+L34+O34+R34+U34+X34+AA34+AD34+AG34+AJ34</f>
        <v>81053.401</v>
      </c>
      <c r="AN34" s="69" t="n">
        <f aca="false">D34+G34+J34+M34+P34+S34+V34+Y34+AB34+AE34+AH34+AK34</f>
        <v>38366.369</v>
      </c>
      <c r="AO34" s="66" t="n">
        <f aca="false">AN34-AM34</f>
        <v>-42687.032</v>
      </c>
      <c r="AP34" s="23"/>
      <c r="AQ34" s="23"/>
    </row>
    <row r="35" customFormat="false" ht="76.5" hidden="false" customHeight="false" outlineLevel="0" collapsed="false">
      <c r="A35" s="9" t="n">
        <v>28</v>
      </c>
      <c r="B35" s="16" t="s">
        <v>47</v>
      </c>
      <c r="C35" s="68"/>
      <c r="D35" s="20" t="n">
        <f aca="false">Січень!G35</f>
        <v>0</v>
      </c>
      <c r="E35" s="62" t="n">
        <f aca="false">D35-C35</f>
        <v>0</v>
      </c>
      <c r="F35" s="69"/>
      <c r="G35" s="20" t="n">
        <f aca="false">Лютий!G35</f>
        <v>105.001</v>
      </c>
      <c r="H35" s="64" t="n">
        <f aca="false">G35-F35</f>
        <v>105.001</v>
      </c>
      <c r="I35" s="69" t="n">
        <v>13818</v>
      </c>
      <c r="J35" s="20" t="n">
        <f aca="false">Березень!G35</f>
        <v>1722.658</v>
      </c>
      <c r="K35" s="65" t="n">
        <f aca="false">J35-I35</f>
        <v>-12095.342</v>
      </c>
      <c r="L35" s="69"/>
      <c r="M35" s="20" t="n">
        <f aca="false">Квітень!G35</f>
        <v>1959.6</v>
      </c>
      <c r="N35" s="63" t="n">
        <f aca="false">M35-L35</f>
        <v>1959.6</v>
      </c>
      <c r="O35" s="69" t="n">
        <v>8386</v>
      </c>
      <c r="P35" s="20" t="n">
        <f aca="false">Травень!G35</f>
        <v>607</v>
      </c>
      <c r="Q35" s="65" t="n">
        <f aca="false">P35-O35</f>
        <v>-7779</v>
      </c>
      <c r="R35" s="69"/>
      <c r="S35" s="20" t="n">
        <f aca="false">Червень!G35</f>
        <v>701</v>
      </c>
      <c r="T35" s="63" t="n">
        <f aca="false">S35-R35</f>
        <v>701</v>
      </c>
      <c r="U35" s="69" t="n">
        <v>721</v>
      </c>
      <c r="V35" s="20" t="n">
        <f aca="false">Липень!G35</f>
        <v>1020</v>
      </c>
      <c r="W35" s="65" t="n">
        <f aca="false">V35-U35</f>
        <v>299</v>
      </c>
      <c r="X35" s="69" t="n">
        <v>361</v>
      </c>
      <c r="Y35" s="20" t="n">
        <f aca="false">Серпень!G35</f>
        <v>170</v>
      </c>
      <c r="Z35" s="63" t="n">
        <f aca="false">Y35-X35</f>
        <v>-191</v>
      </c>
      <c r="AA35" s="69" t="n">
        <v>813</v>
      </c>
      <c r="AB35" s="20" t="n">
        <f aca="false">Вересень!G35</f>
        <v>979</v>
      </c>
      <c r="AC35" s="65" t="n">
        <f aca="false">AB35-AA35</f>
        <v>166</v>
      </c>
      <c r="AD35" s="69"/>
      <c r="AE35" s="20" t="n">
        <f aca="false">Жовтень!G35</f>
        <v>2356.802</v>
      </c>
      <c r="AF35" s="63" t="n">
        <f aca="false">AE35-AD35</f>
        <v>2356.802</v>
      </c>
      <c r="AG35" s="69" t="n">
        <v>3131</v>
      </c>
      <c r="AH35" s="20" t="n">
        <f aca="false">Листопад!G35</f>
        <v>2400.602</v>
      </c>
      <c r="AI35" s="65" t="n">
        <f aca="false">AH35-AG35</f>
        <v>-730.398</v>
      </c>
      <c r="AJ35" s="69" t="n">
        <v>6245.8</v>
      </c>
      <c r="AK35" s="20" t="n">
        <f aca="false">Грудень!G35</f>
        <v>5507.309</v>
      </c>
      <c r="AL35" s="63" t="n">
        <f aca="false">AK35-AJ35</f>
        <v>-738.491</v>
      </c>
      <c r="AM35" s="69" t="n">
        <f aca="false">C35+F35+I35+L35+O35+R35+U35+X35+AA35+AD35+AG35+AJ35</f>
        <v>33475.8</v>
      </c>
      <c r="AN35" s="69" t="n">
        <f aca="false">D35+G35+J35+M35+P35+S35+V35+Y35+AB35+AE35+AH35+AK35</f>
        <v>17528.972</v>
      </c>
      <c r="AO35" s="66" t="n">
        <f aca="false">AN35-AM35</f>
        <v>-15946.828</v>
      </c>
      <c r="AP35" s="23"/>
      <c r="AQ35" s="23"/>
    </row>
    <row r="36" customFormat="false" ht="76.5" hidden="false" customHeight="false" outlineLevel="0" collapsed="false">
      <c r="A36" s="9" t="n">
        <v>29</v>
      </c>
      <c r="B36" s="16" t="s">
        <v>48</v>
      </c>
      <c r="C36" s="68"/>
      <c r="D36" s="20" t="n">
        <f aca="false">Січень!G36</f>
        <v>0</v>
      </c>
      <c r="E36" s="62" t="n">
        <f aca="false">D36-C36</f>
        <v>0</v>
      </c>
      <c r="F36" s="69"/>
      <c r="G36" s="20" t="n">
        <f aca="false">Лютий!G36</f>
        <v>372.001</v>
      </c>
      <c r="H36" s="64" t="n">
        <f aca="false">G36-F36</f>
        <v>372.001</v>
      </c>
      <c r="I36" s="69" t="n">
        <v>6410</v>
      </c>
      <c r="J36" s="20" t="n">
        <f aca="false">Березень!G36</f>
        <v>1311.658</v>
      </c>
      <c r="K36" s="65" t="n">
        <f aca="false">J36-I36</f>
        <v>-5098.342</v>
      </c>
      <c r="L36" s="69"/>
      <c r="M36" s="20" t="n">
        <f aca="false">Квітень!G36</f>
        <v>2895.12</v>
      </c>
      <c r="N36" s="63" t="n">
        <f aca="false">M36-L36</f>
        <v>2895.12</v>
      </c>
      <c r="O36" s="69" t="n">
        <v>4092</v>
      </c>
      <c r="P36" s="20" t="n">
        <f aca="false">Травень!G36</f>
        <v>58</v>
      </c>
      <c r="Q36" s="65" t="n">
        <f aca="false">P36-O36</f>
        <v>-4034</v>
      </c>
      <c r="R36" s="69"/>
      <c r="S36" s="20" t="n">
        <f aca="false">Червень!G36</f>
        <v>353</v>
      </c>
      <c r="T36" s="63" t="n">
        <f aca="false">S36-R36</f>
        <v>353</v>
      </c>
      <c r="U36" s="69" t="n">
        <v>1464</v>
      </c>
      <c r="V36" s="20" t="n">
        <f aca="false">Липень!G36</f>
        <v>493</v>
      </c>
      <c r="W36" s="65" t="n">
        <f aca="false">V36-U36</f>
        <v>-971</v>
      </c>
      <c r="X36" s="69" t="n">
        <v>642</v>
      </c>
      <c r="Y36" s="20" t="n">
        <f aca="false">Серпень!G36</f>
        <v>302</v>
      </c>
      <c r="Z36" s="63" t="n">
        <f aca="false">Y36-X36</f>
        <v>-340</v>
      </c>
      <c r="AA36" s="69" t="n">
        <v>1590</v>
      </c>
      <c r="AB36" s="20" t="n">
        <f aca="false">Вересень!G36</f>
        <v>463</v>
      </c>
      <c r="AC36" s="65" t="n">
        <f aca="false">AB36-AA36</f>
        <v>-1127</v>
      </c>
      <c r="AD36" s="69"/>
      <c r="AE36" s="20" t="n">
        <f aca="false">Жовтень!G36</f>
        <v>1355.401</v>
      </c>
      <c r="AF36" s="63" t="n">
        <f aca="false">AE36-AD36</f>
        <v>1355.401</v>
      </c>
      <c r="AG36" s="69" t="n">
        <v>3497</v>
      </c>
      <c r="AH36" s="20" t="n">
        <f aca="false">Листопад!G36</f>
        <v>1969.602</v>
      </c>
      <c r="AI36" s="65" t="n">
        <f aca="false">AH36-AG36</f>
        <v>-1527.398</v>
      </c>
      <c r="AJ36" s="69" t="n">
        <v>4897.203</v>
      </c>
      <c r="AK36" s="20" t="n">
        <f aca="false">Грудень!G36</f>
        <v>3980.312</v>
      </c>
      <c r="AL36" s="63" t="n">
        <f aca="false">AK36-AJ36</f>
        <v>-916.891000000001</v>
      </c>
      <c r="AM36" s="69" t="n">
        <f aca="false">C36+F36+I36+L36+O36+R36+U36+X36+AA36+AD36+AG36+AJ36</f>
        <v>22592.203</v>
      </c>
      <c r="AN36" s="69" t="n">
        <f aca="false">D36+G36+J36+M36+P36+S36+V36+Y36+AB36+AE36+AH36+AK36</f>
        <v>13553.094</v>
      </c>
      <c r="AO36" s="66" t="n">
        <f aca="false">AN36-AM36</f>
        <v>-9039.109</v>
      </c>
      <c r="AP36" s="23"/>
      <c r="AQ36" s="23"/>
    </row>
    <row r="37" customFormat="false" ht="76.5" hidden="false" customHeight="false" outlineLevel="0" collapsed="false">
      <c r="A37" s="9" t="n">
        <v>30</v>
      </c>
      <c r="B37" s="16" t="s">
        <v>49</v>
      </c>
      <c r="C37" s="68"/>
      <c r="D37" s="20" t="n">
        <f aca="false">Січень!G37</f>
        <v>0</v>
      </c>
      <c r="E37" s="62" t="n">
        <f aca="false">D37-C37</f>
        <v>0</v>
      </c>
      <c r="F37" s="69"/>
      <c r="G37" s="20" t="n">
        <f aca="false">Лютий!G37</f>
        <v>858.001</v>
      </c>
      <c r="H37" s="64" t="n">
        <f aca="false">G37-F37</f>
        <v>858.001</v>
      </c>
      <c r="I37" s="69" t="n">
        <v>10515</v>
      </c>
      <c r="J37" s="20" t="n">
        <f aca="false">Березень!G37</f>
        <v>3202.658</v>
      </c>
      <c r="K37" s="65" t="n">
        <f aca="false">J37-I37</f>
        <v>-7312.342</v>
      </c>
      <c r="L37" s="69"/>
      <c r="M37" s="20" t="n">
        <f aca="false">Квітень!G37</f>
        <v>2474.12</v>
      </c>
      <c r="N37" s="63" t="n">
        <f aca="false">M37-L37</f>
        <v>2474.12</v>
      </c>
      <c r="O37" s="69" t="n">
        <v>4927</v>
      </c>
      <c r="P37" s="20" t="n">
        <f aca="false">Травень!G37</f>
        <v>621</v>
      </c>
      <c r="Q37" s="65" t="n">
        <f aca="false">P37-O37</f>
        <v>-4306</v>
      </c>
      <c r="R37" s="69"/>
      <c r="S37" s="20" t="n">
        <f aca="false">Червень!G37</f>
        <v>407</v>
      </c>
      <c r="T37" s="63" t="n">
        <f aca="false">S37-R37</f>
        <v>407</v>
      </c>
      <c r="U37" s="69" t="n">
        <v>2191</v>
      </c>
      <c r="V37" s="20" t="n">
        <f aca="false">Липень!G37</f>
        <v>861</v>
      </c>
      <c r="W37" s="65" t="n">
        <f aca="false">V37-U37</f>
        <v>-1330</v>
      </c>
      <c r="X37" s="69"/>
      <c r="Y37" s="20" t="n">
        <f aca="false">Серпень!G37</f>
        <v>380</v>
      </c>
      <c r="Z37" s="63" t="n">
        <f aca="false">Y37-X37</f>
        <v>380</v>
      </c>
      <c r="AA37" s="69" t="n">
        <v>1404</v>
      </c>
      <c r="AB37" s="20" t="n">
        <f aca="false">Вересень!G37</f>
        <v>380</v>
      </c>
      <c r="AC37" s="65" t="n">
        <f aca="false">AB37-AA37</f>
        <v>-1024</v>
      </c>
      <c r="AD37" s="69"/>
      <c r="AE37" s="20" t="n">
        <f aca="false">Жовтень!G37</f>
        <v>1515.799</v>
      </c>
      <c r="AF37" s="63" t="n">
        <f aca="false">AE37-AD37</f>
        <v>1515.799</v>
      </c>
      <c r="AG37" s="69" t="n">
        <v>4381</v>
      </c>
      <c r="AH37" s="20" t="n">
        <f aca="false">Листопад!G37</f>
        <v>1709.599</v>
      </c>
      <c r="AI37" s="65" t="n">
        <f aca="false">AH37-AG37</f>
        <v>-2671.401</v>
      </c>
      <c r="AJ37" s="69" t="n">
        <v>7313.401</v>
      </c>
      <c r="AK37" s="20" t="n">
        <f aca="false">Грудень!G37</f>
        <v>6055.309</v>
      </c>
      <c r="AL37" s="63" t="n">
        <f aca="false">AK37-AJ37</f>
        <v>-1258.092</v>
      </c>
      <c r="AM37" s="69" t="n">
        <f aca="false">C37+F37+I37+L37+O37+R37+U37+X37+AA37+AD37+AG37+AJ37</f>
        <v>30731.401</v>
      </c>
      <c r="AN37" s="69" t="n">
        <f aca="false">D37+G37+J37+M37+P37+S37+V37+Y37+AB37+AE37+AH37+AK37</f>
        <v>18464.486</v>
      </c>
      <c r="AO37" s="66" t="n">
        <f aca="false">AN37-AM37</f>
        <v>-12266.915</v>
      </c>
      <c r="AP37" s="23"/>
      <c r="AQ37" s="23"/>
    </row>
    <row r="38" customFormat="false" ht="76.5" hidden="false" customHeight="false" outlineLevel="0" collapsed="false">
      <c r="A38" s="9" t="n">
        <v>31</v>
      </c>
      <c r="B38" s="16" t="s">
        <v>50</v>
      </c>
      <c r="C38" s="68"/>
      <c r="D38" s="20" t="n">
        <f aca="false">Січень!G38</f>
        <v>0</v>
      </c>
      <c r="E38" s="62" t="n">
        <f aca="false">D38-C38</f>
        <v>0</v>
      </c>
      <c r="F38" s="69"/>
      <c r="G38" s="20" t="n">
        <f aca="false">Лютий!G38</f>
        <v>316.001</v>
      </c>
      <c r="H38" s="64" t="n">
        <f aca="false">G38-F38</f>
        <v>316.001</v>
      </c>
      <c r="I38" s="69" t="n">
        <v>5904</v>
      </c>
      <c r="J38" s="20" t="n">
        <f aca="false">Березень!G38</f>
        <v>2017.658</v>
      </c>
      <c r="K38" s="65" t="n">
        <f aca="false">J38-I38</f>
        <v>-3886.342</v>
      </c>
      <c r="L38" s="69"/>
      <c r="M38" s="20" t="n">
        <f aca="false">Квітень!G38</f>
        <v>1598.6</v>
      </c>
      <c r="N38" s="63" t="n">
        <f aca="false">M38-L38</f>
        <v>1598.6</v>
      </c>
      <c r="O38" s="69" t="n">
        <v>3392</v>
      </c>
      <c r="P38" s="20" t="n">
        <f aca="false">Травень!G38</f>
        <v>7</v>
      </c>
      <c r="Q38" s="65" t="n">
        <f aca="false">P38-O38</f>
        <v>-3385</v>
      </c>
      <c r="R38" s="69"/>
      <c r="S38" s="20" t="n">
        <f aca="false">Червень!G38</f>
        <v>0</v>
      </c>
      <c r="T38" s="63" t="n">
        <f aca="false">S38-R38</f>
        <v>0</v>
      </c>
      <c r="U38" s="69" t="n">
        <v>1224</v>
      </c>
      <c r="V38" s="20" t="n">
        <f aca="false">Липень!G38</f>
        <v>248</v>
      </c>
      <c r="W38" s="65" t="n">
        <f aca="false">V38-U38</f>
        <v>-976</v>
      </c>
      <c r="X38" s="69" t="n">
        <v>637</v>
      </c>
      <c r="Y38" s="20" t="n">
        <f aca="false">Серпень!G38</f>
        <v>206</v>
      </c>
      <c r="Z38" s="63" t="n">
        <f aca="false">Y38-X38</f>
        <v>-431</v>
      </c>
      <c r="AA38" s="69" t="n">
        <v>1282</v>
      </c>
      <c r="AB38" s="20" t="n">
        <f aca="false">Вересень!G38</f>
        <v>222</v>
      </c>
      <c r="AC38" s="65" t="n">
        <f aca="false">AB38-AA38</f>
        <v>-1060</v>
      </c>
      <c r="AD38" s="69"/>
      <c r="AE38" s="20" t="n">
        <f aca="false">Жовтень!G38</f>
        <v>1828.386</v>
      </c>
      <c r="AF38" s="63" t="n">
        <f aca="false">AE38-AD38</f>
        <v>1828.386</v>
      </c>
      <c r="AG38" s="69" t="n">
        <v>3014</v>
      </c>
      <c r="AH38" s="20" t="n">
        <f aca="false">Листопад!G38</f>
        <v>1729.599</v>
      </c>
      <c r="AI38" s="65" t="n">
        <f aca="false">AH38-AG38</f>
        <v>-1284.401</v>
      </c>
      <c r="AJ38" s="69" t="n">
        <v>4666.203</v>
      </c>
      <c r="AK38" s="20" t="n">
        <f aca="false">Грудень!G38</f>
        <v>4442.309</v>
      </c>
      <c r="AL38" s="63" t="n">
        <f aca="false">AK38-AJ38</f>
        <v>-223.894</v>
      </c>
      <c r="AM38" s="69" t="n">
        <f aca="false">C38+F38+I38+L38+O38+R38+U38+X38+AA38+AD38+AG38+AJ38</f>
        <v>20119.203</v>
      </c>
      <c r="AN38" s="69" t="n">
        <f aca="false">D38+G38+J38+M38+P38+S38+V38+Y38+AB38+AE38+AH38+AK38</f>
        <v>12615.553</v>
      </c>
      <c r="AO38" s="66" t="n">
        <f aca="false">AN38-AM38</f>
        <v>-7503.65</v>
      </c>
      <c r="AP38" s="23"/>
      <c r="AQ38" s="23"/>
    </row>
    <row r="39" customFormat="false" ht="76.5" hidden="false" customHeight="false" outlineLevel="0" collapsed="false">
      <c r="A39" s="9" t="n">
        <v>32</v>
      </c>
      <c r="B39" s="16" t="s">
        <v>51</v>
      </c>
      <c r="C39" s="68"/>
      <c r="D39" s="20" t="n">
        <f aca="false">Січень!G39</f>
        <v>0</v>
      </c>
      <c r="E39" s="62" t="n">
        <f aca="false">D39-C39</f>
        <v>0</v>
      </c>
      <c r="F39" s="69"/>
      <c r="G39" s="20" t="n">
        <f aca="false">Лютий!G39</f>
        <v>-23.999</v>
      </c>
      <c r="H39" s="64" t="n">
        <f aca="false">G39-F39</f>
        <v>-23.999</v>
      </c>
      <c r="I39" s="69" t="n">
        <v>6431</v>
      </c>
      <c r="J39" s="20" t="n">
        <f aca="false">Березень!G39</f>
        <v>1316.658</v>
      </c>
      <c r="K39" s="65" t="n">
        <f aca="false">J39-I39</f>
        <v>-5114.342</v>
      </c>
      <c r="L39" s="69"/>
      <c r="M39" s="20" t="n">
        <f aca="false">Квітень!G39</f>
        <v>1678.6</v>
      </c>
      <c r="N39" s="63" t="n">
        <f aca="false">M39-L39</f>
        <v>1678.6</v>
      </c>
      <c r="O39" s="69" t="n">
        <v>2843</v>
      </c>
      <c r="P39" s="20" t="n">
        <f aca="false">Травень!G39</f>
        <v>551</v>
      </c>
      <c r="Q39" s="65" t="n">
        <f aca="false">P39-O39</f>
        <v>-2292</v>
      </c>
      <c r="R39" s="69"/>
      <c r="S39" s="20" t="n">
        <f aca="false">Червень!G39</f>
        <v>136</v>
      </c>
      <c r="T39" s="63" t="n">
        <f aca="false">S39-R39</f>
        <v>136</v>
      </c>
      <c r="U39" s="69" t="n">
        <v>1791</v>
      </c>
      <c r="V39" s="20" t="n">
        <f aca="false">Липень!G39</f>
        <v>316</v>
      </c>
      <c r="W39" s="65" t="n">
        <f aca="false">V39-U39</f>
        <v>-1475</v>
      </c>
      <c r="X39" s="69" t="n">
        <v>248</v>
      </c>
      <c r="Y39" s="20" t="n">
        <f aca="false">Серпень!G39</f>
        <v>169</v>
      </c>
      <c r="Z39" s="63" t="n">
        <f aca="false">Y39-X39</f>
        <v>-79</v>
      </c>
      <c r="AA39" s="69" t="n">
        <v>1753</v>
      </c>
      <c r="AB39" s="20" t="n">
        <f aca="false">Вересень!G39</f>
        <v>246</v>
      </c>
      <c r="AC39" s="65" t="n">
        <f aca="false">AB39-AA39</f>
        <v>-1507</v>
      </c>
      <c r="AD39" s="69"/>
      <c r="AE39" s="20" t="n">
        <f aca="false">Жовтень!G39</f>
        <v>1514.401</v>
      </c>
      <c r="AF39" s="63" t="n">
        <f aca="false">AE39-AD39</f>
        <v>1514.401</v>
      </c>
      <c r="AG39" s="69" t="n">
        <v>3785</v>
      </c>
      <c r="AH39" s="20" t="n">
        <f aca="false">Листопад!G39</f>
        <v>1654.599</v>
      </c>
      <c r="AI39" s="65" t="n">
        <f aca="false">AH39-AG39</f>
        <v>-2130.401</v>
      </c>
      <c r="AJ39" s="69" t="n">
        <v>4462.2</v>
      </c>
      <c r="AK39" s="20" t="n">
        <f aca="false">Грудень!G39</f>
        <v>4306.309</v>
      </c>
      <c r="AL39" s="63" t="n">
        <f aca="false">AK39-AJ39</f>
        <v>-155.891</v>
      </c>
      <c r="AM39" s="69" t="n">
        <f aca="false">C39+F39+I39+L39+O39+R39+U39+X39+AA39+AD39+AG39+AJ39</f>
        <v>21313.2</v>
      </c>
      <c r="AN39" s="69" t="n">
        <f aca="false">D39+G39+J39+M39+P39+S39+V39+Y39+AB39+AE39+AH39+AK39</f>
        <v>11864.568</v>
      </c>
      <c r="AO39" s="66" t="n">
        <f aca="false">AN39-AM39</f>
        <v>-9448.632</v>
      </c>
      <c r="AP39" s="23"/>
      <c r="AQ39" s="23"/>
    </row>
    <row r="40" customFormat="false" ht="76.5" hidden="false" customHeight="false" outlineLevel="0" collapsed="false">
      <c r="A40" s="9" t="n">
        <v>33</v>
      </c>
      <c r="B40" s="16" t="s">
        <v>52</v>
      </c>
      <c r="C40" s="68"/>
      <c r="D40" s="20" t="n">
        <f aca="false">Січень!G40</f>
        <v>0</v>
      </c>
      <c r="E40" s="62" t="n">
        <f aca="false">D40-C40</f>
        <v>0</v>
      </c>
      <c r="F40" s="69"/>
      <c r="G40" s="20" t="n">
        <f aca="false">Лютий!G40</f>
        <v>433.178</v>
      </c>
      <c r="H40" s="64" t="n">
        <f aca="false">G40-F40</f>
        <v>433.178</v>
      </c>
      <c r="I40" s="69" t="n">
        <v>11285.56</v>
      </c>
      <c r="J40" s="20" t="n">
        <f aca="false">Березень!G40</f>
        <v>2374.835</v>
      </c>
      <c r="K40" s="65" t="n">
        <f aca="false">J40-I40</f>
        <v>-8910.725</v>
      </c>
      <c r="L40" s="69"/>
      <c r="M40" s="20" t="n">
        <f aca="false">Квітень!G40</f>
        <v>1979.6</v>
      </c>
      <c r="N40" s="63" t="n">
        <f aca="false">M40-L40</f>
        <v>1979.6</v>
      </c>
      <c r="O40" s="69" t="n">
        <v>4871.85</v>
      </c>
      <c r="P40" s="20" t="n">
        <f aca="false">Травень!G40</f>
        <v>431.577</v>
      </c>
      <c r="Q40" s="65" t="n">
        <f aca="false">P40-O40</f>
        <v>-4440.273</v>
      </c>
      <c r="R40" s="69"/>
      <c r="S40" s="20" t="n">
        <f aca="false">Червень!G40</f>
        <v>621</v>
      </c>
      <c r="T40" s="63" t="n">
        <f aca="false">S40-R40</f>
        <v>621</v>
      </c>
      <c r="U40" s="69" t="n">
        <v>1467.57</v>
      </c>
      <c r="V40" s="20" t="n">
        <f aca="false">Липень!G40</f>
        <v>510</v>
      </c>
      <c r="W40" s="65" t="n">
        <f aca="false">V40-U40</f>
        <v>-957.57</v>
      </c>
      <c r="X40" s="69" t="n">
        <v>708</v>
      </c>
      <c r="Y40" s="20" t="n">
        <f aca="false">Серпень!G40</f>
        <v>199</v>
      </c>
      <c r="Z40" s="63" t="n">
        <f aca="false">Y40-X40</f>
        <v>-509</v>
      </c>
      <c r="AA40" s="69" t="n">
        <v>1207</v>
      </c>
      <c r="AB40" s="20" t="n">
        <f aca="false">Вересень!G40</f>
        <v>370</v>
      </c>
      <c r="AC40" s="65" t="n">
        <f aca="false">AB40-AA40</f>
        <v>-837</v>
      </c>
      <c r="AD40" s="69"/>
      <c r="AE40" s="20" t="n">
        <f aca="false">Жовтень!G40</f>
        <v>1783.799</v>
      </c>
      <c r="AF40" s="63" t="n">
        <f aca="false">AE40-AD40</f>
        <v>1783.799</v>
      </c>
      <c r="AG40" s="69" t="n">
        <v>3998</v>
      </c>
      <c r="AH40" s="20" t="n">
        <f aca="false">Листопад!G40</f>
        <v>2039.442</v>
      </c>
      <c r="AI40" s="65" t="n">
        <f aca="false">AH40-AG40</f>
        <v>-1958.558</v>
      </c>
      <c r="AJ40" s="69" t="n">
        <v>6553.22</v>
      </c>
      <c r="AK40" s="20" t="n">
        <f aca="false">Грудень!G40</f>
        <v>6515.954</v>
      </c>
      <c r="AL40" s="63" t="n">
        <f aca="false">AK40-AJ40</f>
        <v>-37.2660000000005</v>
      </c>
      <c r="AM40" s="69" t="n">
        <f aca="false">C40+F40+I40+L40+O40+R40+U40+X40+AA40+AD40+AG40+AJ40</f>
        <v>30091.2</v>
      </c>
      <c r="AN40" s="69" t="n">
        <f aca="false">D40+G40+J40+M40+P40+S40+V40+Y40+AB40+AE40+AH40+AK40</f>
        <v>17258.385</v>
      </c>
      <c r="AO40" s="66" t="n">
        <f aca="false">AN40-AM40</f>
        <v>-12832.815</v>
      </c>
      <c r="AP40" s="23"/>
      <c r="AQ40" s="23"/>
    </row>
    <row r="41" customFormat="false" ht="63.75" hidden="false" customHeight="false" outlineLevel="0" collapsed="false">
      <c r="A41" s="9" t="n">
        <v>34</v>
      </c>
      <c r="B41" s="16" t="s">
        <v>53</v>
      </c>
      <c r="C41" s="68"/>
      <c r="D41" s="20" t="n">
        <f aca="false">Січень!G41</f>
        <v>0</v>
      </c>
      <c r="E41" s="62" t="n">
        <f aca="false">D41-C41</f>
        <v>0</v>
      </c>
      <c r="F41" s="69"/>
      <c r="G41" s="20" t="n">
        <f aca="false">Лютий!G41</f>
        <v>295.001</v>
      </c>
      <c r="H41" s="64" t="n">
        <f aca="false">G41-F41</f>
        <v>295.001</v>
      </c>
      <c r="I41" s="69" t="n">
        <v>27361</v>
      </c>
      <c r="J41" s="20" t="n">
        <f aca="false">Березень!G41</f>
        <v>4955.658</v>
      </c>
      <c r="K41" s="65" t="n">
        <f aca="false">J41-I41</f>
        <v>-22405.342</v>
      </c>
      <c r="L41" s="69"/>
      <c r="M41" s="20" t="n">
        <f aca="false">Квітень!G41</f>
        <v>3886.605</v>
      </c>
      <c r="N41" s="63" t="n">
        <f aca="false">M41-L41</f>
        <v>3886.605</v>
      </c>
      <c r="O41" s="69" t="n">
        <v>8629</v>
      </c>
      <c r="P41" s="20" t="n">
        <f aca="false">Травень!G41</f>
        <v>0</v>
      </c>
      <c r="Q41" s="65" t="n">
        <f aca="false">P41-O41</f>
        <v>-8629</v>
      </c>
      <c r="R41" s="69"/>
      <c r="S41" s="20" t="n">
        <f aca="false">Червень!G41</f>
        <v>451</v>
      </c>
      <c r="T41" s="63" t="n">
        <f aca="false">S41-R41</f>
        <v>451</v>
      </c>
      <c r="U41" s="69" t="n">
        <v>1655</v>
      </c>
      <c r="V41" s="20" t="n">
        <f aca="false">Липень!G41</f>
        <v>949</v>
      </c>
      <c r="W41" s="65" t="n">
        <f aca="false">V41-U41</f>
        <v>-706</v>
      </c>
      <c r="X41" s="69" t="n">
        <v>364</v>
      </c>
      <c r="Y41" s="20" t="n">
        <f aca="false">Серпень!G41</f>
        <v>152</v>
      </c>
      <c r="Z41" s="63" t="n">
        <f aca="false">Y41-X41</f>
        <v>-212</v>
      </c>
      <c r="AA41" s="69" t="n">
        <v>2808</v>
      </c>
      <c r="AB41" s="20" t="n">
        <f aca="false">Вересень!G41</f>
        <v>476</v>
      </c>
      <c r="AC41" s="65" t="n">
        <f aca="false">AB41-AA41</f>
        <v>-2332</v>
      </c>
      <c r="AD41" s="69"/>
      <c r="AE41" s="20" t="n">
        <f aca="false">Жовтень!G41</f>
        <v>1540.2015</v>
      </c>
      <c r="AF41" s="63" t="n">
        <f aca="false">AE41-AD41</f>
        <v>1540.2015</v>
      </c>
      <c r="AG41" s="69" t="n">
        <v>6906</v>
      </c>
      <c r="AH41" s="20" t="n">
        <f aca="false">Листопад!G41</f>
        <v>3394.599</v>
      </c>
      <c r="AI41" s="65" t="n">
        <f aca="false">AH41-AG41</f>
        <v>-3511.401</v>
      </c>
      <c r="AJ41" s="69" t="n">
        <v>14248.4</v>
      </c>
      <c r="AK41" s="20" t="n">
        <f aca="false">Грудень!G41</f>
        <v>10952.309</v>
      </c>
      <c r="AL41" s="63" t="n">
        <f aca="false">AK41-AJ41</f>
        <v>-3296.091</v>
      </c>
      <c r="AM41" s="69" t="n">
        <f aca="false">C41+F41+I41+L41+O41+R41+U41+X41+AA41+AD41+AG41+AJ41</f>
        <v>61971.4</v>
      </c>
      <c r="AN41" s="69" t="n">
        <f aca="false">D41+G41+J41+M41+P41+S41+V41+Y41+AB41+AE41+AH41+AK41</f>
        <v>27052.3735</v>
      </c>
      <c r="AO41" s="66" t="n">
        <f aca="false">AN41-AM41</f>
        <v>-34919.0265</v>
      </c>
      <c r="AP41" s="23"/>
      <c r="AQ41" s="23"/>
    </row>
    <row r="42" customFormat="false" ht="76.5" hidden="false" customHeight="false" outlineLevel="0" collapsed="false">
      <c r="A42" s="9" t="n">
        <v>35</v>
      </c>
      <c r="B42" s="16" t="s">
        <v>54</v>
      </c>
      <c r="C42" s="68"/>
      <c r="D42" s="20" t="n">
        <f aca="false">Січень!G42</f>
        <v>0</v>
      </c>
      <c r="E42" s="62" t="n">
        <f aca="false">D42-C42</f>
        <v>0</v>
      </c>
      <c r="F42" s="69"/>
      <c r="G42" s="20" t="n">
        <f aca="false">Лютий!G42</f>
        <v>1120.001</v>
      </c>
      <c r="H42" s="64" t="n">
        <f aca="false">G42-F42</f>
        <v>1120.001</v>
      </c>
      <c r="I42" s="69" t="n">
        <v>10260</v>
      </c>
      <c r="J42" s="20" t="n">
        <f aca="false">Березень!G42</f>
        <v>3417.658</v>
      </c>
      <c r="K42" s="65" t="n">
        <f aca="false">J42-I42</f>
        <v>-6842.342</v>
      </c>
      <c r="L42" s="69"/>
      <c r="M42" s="20" t="n">
        <f aca="false">Квітень!G42</f>
        <v>2802.12</v>
      </c>
      <c r="N42" s="63" t="n">
        <f aca="false">M42-L42</f>
        <v>2802.12</v>
      </c>
      <c r="O42" s="69" t="n">
        <v>4327</v>
      </c>
      <c r="P42" s="20" t="n">
        <f aca="false">Травень!G42</f>
        <v>460</v>
      </c>
      <c r="Q42" s="65" t="n">
        <f aca="false">P42-O42</f>
        <v>-3867</v>
      </c>
      <c r="R42" s="69"/>
      <c r="S42" s="20" t="n">
        <f aca="false">Червень!G42</f>
        <v>316</v>
      </c>
      <c r="T42" s="63" t="n">
        <f aca="false">S42-R42</f>
        <v>316</v>
      </c>
      <c r="U42" s="69" t="n">
        <v>1463</v>
      </c>
      <c r="V42" s="20" t="n">
        <f aca="false">Липень!G42</f>
        <v>462</v>
      </c>
      <c r="W42" s="65" t="n">
        <f aca="false">V42-U42</f>
        <v>-1001</v>
      </c>
      <c r="X42" s="69" t="n">
        <v>651</v>
      </c>
      <c r="Y42" s="20" t="n">
        <f aca="false">Серпень!G42</f>
        <v>278</v>
      </c>
      <c r="Z42" s="63" t="n">
        <f aca="false">Y42-X42</f>
        <v>-373</v>
      </c>
      <c r="AA42" s="69" t="n">
        <v>1403</v>
      </c>
      <c r="AB42" s="20" t="n">
        <f aca="false">Вересень!G42</f>
        <v>378</v>
      </c>
      <c r="AC42" s="65" t="n">
        <f aca="false">AB42-AA42</f>
        <v>-1025</v>
      </c>
      <c r="AD42" s="69"/>
      <c r="AE42" s="20" t="n">
        <f aca="false">Жовтень!G42</f>
        <v>1799.96</v>
      </c>
      <c r="AF42" s="63" t="n">
        <f aca="false">AE42-AD42</f>
        <v>1799.96</v>
      </c>
      <c r="AG42" s="69" t="n">
        <v>5121</v>
      </c>
      <c r="AH42" s="20" t="n">
        <f aca="false">Листопад!G42</f>
        <v>1771.616</v>
      </c>
      <c r="AI42" s="65" t="n">
        <f aca="false">AH42-AG42</f>
        <v>-3349.384</v>
      </c>
      <c r="AJ42" s="69" t="n">
        <v>5297.2</v>
      </c>
      <c r="AK42" s="20" t="n">
        <f aca="false">Грудень!G42</f>
        <v>6477.863</v>
      </c>
      <c r="AL42" s="63" t="n">
        <f aca="false">AK42-AJ42</f>
        <v>1180.663</v>
      </c>
      <c r="AM42" s="69" t="n">
        <f aca="false">C42+F42+I42+L42+O42+R42+U42+X42+AA42+AD42+AG42+AJ42</f>
        <v>28522.2</v>
      </c>
      <c r="AN42" s="69" t="n">
        <f aca="false">D42+G42+J42+M42+P42+S42+V42+Y42+AB42+AE42+AH42+AK42</f>
        <v>19283.218</v>
      </c>
      <c r="AO42" s="66" t="n">
        <f aca="false">AN42-AM42</f>
        <v>-9238.982</v>
      </c>
      <c r="AP42" s="23"/>
      <c r="AQ42" s="23"/>
    </row>
    <row r="43" customFormat="false" ht="76.5" hidden="false" customHeight="false" outlineLevel="0" collapsed="false">
      <c r="A43" s="9" t="n">
        <v>36</v>
      </c>
      <c r="B43" s="16" t="s">
        <v>55</v>
      </c>
      <c r="C43" s="68"/>
      <c r="D43" s="20" t="n">
        <f aca="false">Січень!G43</f>
        <v>0</v>
      </c>
      <c r="E43" s="62" t="n">
        <f aca="false">D43-C43</f>
        <v>0</v>
      </c>
      <c r="F43" s="69"/>
      <c r="G43" s="20" t="n">
        <f aca="false">Лютий!G43</f>
        <v>454.001</v>
      </c>
      <c r="H43" s="64" t="n">
        <f aca="false">G43-F43</f>
        <v>454.001</v>
      </c>
      <c r="I43" s="69" t="n">
        <v>12523.99</v>
      </c>
      <c r="J43" s="20" t="n">
        <f aca="false">Березень!G43</f>
        <v>3270.658</v>
      </c>
      <c r="K43" s="65" t="n">
        <f aca="false">J43-I43</f>
        <v>-9253.332</v>
      </c>
      <c r="L43" s="69"/>
      <c r="M43" s="20" t="n">
        <f aca="false">Квітень!G43</f>
        <v>2562.6</v>
      </c>
      <c r="N43" s="63" t="n">
        <f aca="false">M43-L43</f>
        <v>2562.6</v>
      </c>
      <c r="O43" s="69" t="n">
        <v>6185</v>
      </c>
      <c r="P43" s="20" t="n">
        <f aca="false">Травень!G43</f>
        <v>22</v>
      </c>
      <c r="Q43" s="65" t="n">
        <f aca="false">P43-O43</f>
        <v>-6163</v>
      </c>
      <c r="R43" s="69"/>
      <c r="S43" s="20" t="n">
        <f aca="false">Червень!G43</f>
        <v>405</v>
      </c>
      <c r="T43" s="63" t="n">
        <f aca="false">S43-R43</f>
        <v>405</v>
      </c>
      <c r="U43" s="69" t="n">
        <v>1675</v>
      </c>
      <c r="V43" s="20" t="n">
        <f aca="false">Липень!G43</f>
        <v>821</v>
      </c>
      <c r="W43" s="65" t="n">
        <f aca="false">V43-U43</f>
        <v>-854</v>
      </c>
      <c r="X43" s="69" t="n">
        <v>1032</v>
      </c>
      <c r="Y43" s="20" t="n">
        <f aca="false">Серпень!G43</f>
        <v>312</v>
      </c>
      <c r="Z43" s="63" t="n">
        <f aca="false">Y43-X43</f>
        <v>-720</v>
      </c>
      <c r="AA43" s="69" t="n">
        <v>1358</v>
      </c>
      <c r="AB43" s="20" t="n">
        <f aca="false">Вересень!G43</f>
        <v>607</v>
      </c>
      <c r="AC43" s="65" t="n">
        <f aca="false">AB43-AA43</f>
        <v>-751</v>
      </c>
      <c r="AD43" s="69"/>
      <c r="AE43" s="20" t="n">
        <f aca="false">Жовтень!G43</f>
        <v>2118.401</v>
      </c>
      <c r="AF43" s="63" t="n">
        <f aca="false">AE43-AD43</f>
        <v>2118.401</v>
      </c>
      <c r="AG43" s="69" t="n">
        <v>5107</v>
      </c>
      <c r="AH43" s="20" t="n">
        <f aca="false">Листопад!G43</f>
        <v>2556.599</v>
      </c>
      <c r="AI43" s="65" t="n">
        <f aca="false">AH43-AG43</f>
        <v>-2550.401</v>
      </c>
      <c r="AJ43" s="69" t="n">
        <v>8550</v>
      </c>
      <c r="AK43" s="20" t="n">
        <f aca="false">Грудень!G43</f>
        <v>9013.309</v>
      </c>
      <c r="AL43" s="63" t="n">
        <f aca="false">AK43-AJ43</f>
        <v>463.308999999999</v>
      </c>
      <c r="AM43" s="69" t="n">
        <f aca="false">C43+F43+I43+L43+O43+R43+U43+X43+AA43+AD43+AG43+AJ43</f>
        <v>36430.99</v>
      </c>
      <c r="AN43" s="69" t="n">
        <f aca="false">D43+G43+J43+M43+P43+S43+V43+Y43+AB43+AE43+AH43+AK43</f>
        <v>22142.568</v>
      </c>
      <c r="AO43" s="66" t="n">
        <f aca="false">AN43-AM43</f>
        <v>-14288.422</v>
      </c>
      <c r="AP43" s="23"/>
      <c r="AQ43" s="23"/>
    </row>
    <row r="44" customFormat="false" ht="76.5" hidden="false" customHeight="false" outlineLevel="0" collapsed="false">
      <c r="A44" s="9" t="n">
        <v>37</v>
      </c>
      <c r="B44" s="16" t="s">
        <v>56</v>
      </c>
      <c r="C44" s="68"/>
      <c r="D44" s="20" t="n">
        <f aca="false">Січень!G44</f>
        <v>0</v>
      </c>
      <c r="E44" s="62" t="n">
        <f aca="false">D44-C44</f>
        <v>0</v>
      </c>
      <c r="F44" s="69"/>
      <c r="G44" s="20" t="n">
        <f aca="false">Лютий!G44</f>
        <v>1464.006</v>
      </c>
      <c r="H44" s="64" t="n">
        <f aca="false">G44-F44</f>
        <v>1464.006</v>
      </c>
      <c r="I44" s="69" t="n">
        <v>4937</v>
      </c>
      <c r="J44" s="20" t="n">
        <f aca="false">Березень!G44</f>
        <v>1417</v>
      </c>
      <c r="K44" s="65" t="n">
        <f aca="false">J44-I44</f>
        <v>-3520</v>
      </c>
      <c r="L44" s="69"/>
      <c r="M44" s="20" t="n">
        <f aca="false">Квітень!G44</f>
        <v>1221</v>
      </c>
      <c r="N44" s="63" t="n">
        <f aca="false">M44-L44</f>
        <v>1221</v>
      </c>
      <c r="O44" s="69" t="n">
        <v>1685</v>
      </c>
      <c r="P44" s="20" t="n">
        <f aca="false">Травень!G44</f>
        <v>186</v>
      </c>
      <c r="Q44" s="65" t="n">
        <f aca="false">P44-O44</f>
        <v>-1499</v>
      </c>
      <c r="R44" s="69"/>
      <c r="S44" s="20" t="n">
        <f aca="false">Червень!G44</f>
        <v>1134</v>
      </c>
      <c r="T44" s="63" t="n">
        <f aca="false">S44-R44</f>
        <v>1134</v>
      </c>
      <c r="U44" s="69"/>
      <c r="V44" s="20" t="n">
        <f aca="false">Липень!G44</f>
        <v>89</v>
      </c>
      <c r="W44" s="65" t="n">
        <f aca="false">V44-U44</f>
        <v>89</v>
      </c>
      <c r="X44" s="69" t="n">
        <v>44</v>
      </c>
      <c r="Y44" s="20" t="n">
        <f aca="false">Серпень!G44</f>
        <v>0</v>
      </c>
      <c r="Z44" s="63" t="n">
        <f aca="false">Y44-X44</f>
        <v>-44</v>
      </c>
      <c r="AA44" s="69" t="n">
        <v>28</v>
      </c>
      <c r="AB44" s="20" t="n">
        <f aca="false">Вересень!G44</f>
        <v>11</v>
      </c>
      <c r="AC44" s="65" t="n">
        <f aca="false">AB44-AA44</f>
        <v>-17</v>
      </c>
      <c r="AD44" s="69"/>
      <c r="AE44" s="20" t="n">
        <f aca="false">Жовтень!G44</f>
        <v>22</v>
      </c>
      <c r="AF44" s="63" t="n">
        <f aca="false">AE44-AD44</f>
        <v>22</v>
      </c>
      <c r="AG44" s="69" t="n">
        <v>844</v>
      </c>
      <c r="AH44" s="20" t="n">
        <f aca="false">Листопад!G44</f>
        <v>92.995</v>
      </c>
      <c r="AI44" s="65" t="n">
        <f aca="false">AH44-AG44</f>
        <v>-751.005</v>
      </c>
      <c r="AJ44" s="69" t="n">
        <v>2689</v>
      </c>
      <c r="AK44" s="20" t="n">
        <f aca="false">Грудень!G44</f>
        <v>2156</v>
      </c>
      <c r="AL44" s="63" t="n">
        <f aca="false">AK44-AJ44</f>
        <v>-533</v>
      </c>
      <c r="AM44" s="69" t="n">
        <f aca="false">C44+F44+I44+L44+O44+R44+U44+X44+AA44+AD44+AG44+AJ44</f>
        <v>10227</v>
      </c>
      <c r="AN44" s="69" t="n">
        <f aca="false">D44+G44+J44+M44+P44+S44+V44+Y44+AB44+AE44+AH44+AK44</f>
        <v>7793.001</v>
      </c>
      <c r="AO44" s="66" t="n">
        <f aca="false">AN44-AM44</f>
        <v>-2433.999</v>
      </c>
      <c r="AP44" s="23"/>
      <c r="AQ44" s="23"/>
    </row>
    <row r="45" customFormat="false" ht="76.5" hidden="false" customHeight="false" outlineLevel="0" collapsed="false">
      <c r="A45" s="9" t="n">
        <v>38</v>
      </c>
      <c r="B45" s="16" t="s">
        <v>57</v>
      </c>
      <c r="C45" s="68"/>
      <c r="D45" s="20" t="n">
        <f aca="false">Січень!G45</f>
        <v>0</v>
      </c>
      <c r="E45" s="62" t="n">
        <f aca="false">D45-C45</f>
        <v>0</v>
      </c>
      <c r="F45" s="69"/>
      <c r="G45" s="20" t="n">
        <f aca="false">Лютий!G45</f>
        <v>750.579</v>
      </c>
      <c r="H45" s="64" t="n">
        <f aca="false">G45-F45</f>
        <v>750.579</v>
      </c>
      <c r="I45" s="69" t="n">
        <v>2815.67</v>
      </c>
      <c r="J45" s="20" t="n">
        <f aca="false">Березень!G45</f>
        <v>677</v>
      </c>
      <c r="K45" s="65" t="n">
        <f aca="false">J45-I45</f>
        <v>-2138.67</v>
      </c>
      <c r="L45" s="69" t="n">
        <v>-1.37</v>
      </c>
      <c r="M45" s="20" t="n">
        <f aca="false">Квітень!G45</f>
        <v>622</v>
      </c>
      <c r="N45" s="63" t="n">
        <f aca="false">M45-L45</f>
        <v>623.37</v>
      </c>
      <c r="O45" s="69" t="n">
        <v>378.23</v>
      </c>
      <c r="P45" s="20" t="n">
        <f aca="false">Травень!G45</f>
        <v>160</v>
      </c>
      <c r="Q45" s="65" t="n">
        <f aca="false">P45-O45</f>
        <v>-218.23</v>
      </c>
      <c r="R45" s="69"/>
      <c r="S45" s="20" t="n">
        <f aca="false">Червень!G45</f>
        <v>464</v>
      </c>
      <c r="T45" s="63" t="n">
        <f aca="false">S45-R45</f>
        <v>464</v>
      </c>
      <c r="U45" s="69" t="n">
        <v>239.47</v>
      </c>
      <c r="V45" s="20" t="n">
        <f aca="false">Липень!G45</f>
        <v>298</v>
      </c>
      <c r="W45" s="65" t="n">
        <f aca="false">V45-U45</f>
        <v>58.53</v>
      </c>
      <c r="X45" s="69" t="n">
        <v>-971.23</v>
      </c>
      <c r="Y45" s="20" t="n">
        <f aca="false">Серпень!G45</f>
        <v>309</v>
      </c>
      <c r="Z45" s="63" t="n">
        <f aca="false">Y45-X45</f>
        <v>1280.23</v>
      </c>
      <c r="AA45" s="69" t="n">
        <v>281</v>
      </c>
      <c r="AB45" s="20" t="n">
        <f aca="false">Вересень!G45</f>
        <v>44</v>
      </c>
      <c r="AC45" s="65" t="n">
        <f aca="false">AB45-AA45</f>
        <v>-237</v>
      </c>
      <c r="AD45" s="69"/>
      <c r="AE45" s="20" t="n">
        <f aca="false">Жовтень!G45</f>
        <v>130</v>
      </c>
      <c r="AF45" s="63" t="n">
        <f aca="false">AE45-AD45</f>
        <v>130</v>
      </c>
      <c r="AG45" s="69" t="n">
        <v>846.81</v>
      </c>
      <c r="AH45" s="20" t="n">
        <f aca="false">Листопад!G45</f>
        <v>380</v>
      </c>
      <c r="AI45" s="65" t="n">
        <f aca="false">AH45-AG45</f>
        <v>-466.81</v>
      </c>
      <c r="AJ45" s="69" t="n">
        <v>2071.02</v>
      </c>
      <c r="AK45" s="20" t="n">
        <f aca="false">Грудень!G45</f>
        <v>1580</v>
      </c>
      <c r="AL45" s="63" t="n">
        <f aca="false">AK45-AJ45</f>
        <v>-491.02</v>
      </c>
      <c r="AM45" s="69" t="n">
        <f aca="false">C45+F45+I45+L45+O45+R45+U45+X45+AA45+AD45+AG45+AJ45</f>
        <v>5659.6</v>
      </c>
      <c r="AN45" s="69" t="n">
        <f aca="false">D45+G45+J45+M45+P45+S45+V45+Y45+AB45+AE45+AH45+AK45</f>
        <v>5414.579</v>
      </c>
      <c r="AO45" s="66" t="n">
        <f aca="false">AN45-AM45</f>
        <v>-245.021000000001</v>
      </c>
      <c r="AP45" s="23"/>
      <c r="AQ45" s="23"/>
    </row>
    <row r="46" customFormat="false" ht="76.5" hidden="false" customHeight="false" outlineLevel="0" collapsed="false">
      <c r="A46" s="9" t="n">
        <v>39</v>
      </c>
      <c r="B46" s="16" t="s">
        <v>58</v>
      </c>
      <c r="C46" s="68"/>
      <c r="D46" s="20" t="n">
        <f aca="false">Січень!G46</f>
        <v>0</v>
      </c>
      <c r="E46" s="62" t="n">
        <f aca="false">D46-C46</f>
        <v>0</v>
      </c>
      <c r="F46" s="69"/>
      <c r="G46" s="20" t="n">
        <f aca="false">Лютий!G46</f>
        <v>337</v>
      </c>
      <c r="H46" s="64" t="n">
        <f aca="false">G46-F46</f>
        <v>337</v>
      </c>
      <c r="I46" s="69" t="n">
        <v>795</v>
      </c>
      <c r="J46" s="20" t="n">
        <f aca="false">Березень!G46</f>
        <v>289</v>
      </c>
      <c r="K46" s="65" t="n">
        <f aca="false">J46-I46</f>
        <v>-506</v>
      </c>
      <c r="L46" s="69"/>
      <c r="M46" s="20" t="n">
        <f aca="false">Квітень!G46</f>
        <v>189</v>
      </c>
      <c r="N46" s="63" t="n">
        <f aca="false">M46-L46</f>
        <v>189</v>
      </c>
      <c r="O46" s="69" t="n">
        <v>307</v>
      </c>
      <c r="P46" s="20" t="n">
        <f aca="false">Травень!G46</f>
        <v>62</v>
      </c>
      <c r="Q46" s="65" t="n">
        <f aca="false">P46-O46</f>
        <v>-245</v>
      </c>
      <c r="R46" s="69"/>
      <c r="S46" s="20" t="n">
        <f aca="false">Червень!G46</f>
        <v>126</v>
      </c>
      <c r="T46" s="63" t="n">
        <f aca="false">S46-R46</f>
        <v>126</v>
      </c>
      <c r="U46" s="69" t="n">
        <v>99</v>
      </c>
      <c r="V46" s="20" t="n">
        <f aca="false">Липень!G46</f>
        <v>146</v>
      </c>
      <c r="W46" s="65" t="n">
        <f aca="false">V46-U46</f>
        <v>47</v>
      </c>
      <c r="X46" s="69" t="n">
        <v>41</v>
      </c>
      <c r="Y46" s="20" t="n">
        <f aca="false">Серпень!G46</f>
        <v>42</v>
      </c>
      <c r="Z46" s="63" t="n">
        <f aca="false">Y46-X46</f>
        <v>1</v>
      </c>
      <c r="AA46" s="69" t="n">
        <v>153</v>
      </c>
      <c r="AB46" s="20" t="n">
        <f aca="false">Вересень!G46</f>
        <v>81</v>
      </c>
      <c r="AC46" s="65" t="n">
        <f aca="false">AB46-AA46</f>
        <v>-72</v>
      </c>
      <c r="AD46" s="69"/>
      <c r="AE46" s="20" t="n">
        <f aca="false">Жовтень!G46</f>
        <v>151</v>
      </c>
      <c r="AF46" s="63" t="n">
        <f aca="false">AE46-AD46</f>
        <v>151</v>
      </c>
      <c r="AG46" s="69" t="n">
        <v>320</v>
      </c>
      <c r="AH46" s="20" t="n">
        <f aca="false">Листопад!G46</f>
        <v>295</v>
      </c>
      <c r="AI46" s="65" t="n">
        <f aca="false">AH46-AG46</f>
        <v>-25</v>
      </c>
      <c r="AJ46" s="69" t="n">
        <v>864</v>
      </c>
      <c r="AK46" s="20" t="n">
        <f aca="false">Грудень!G46</f>
        <v>824</v>
      </c>
      <c r="AL46" s="63" t="n">
        <f aca="false">AK46-AJ46</f>
        <v>-40</v>
      </c>
      <c r="AM46" s="69" t="n">
        <f aca="false">C46+F46+I46+L46+O46+R46+U46+X46+AA46+AD46+AG46+AJ46</f>
        <v>2579</v>
      </c>
      <c r="AN46" s="69" t="n">
        <f aca="false">D46+G46+J46+M46+P46+S46+V46+Y46+AB46+AE46+AH46+AK46</f>
        <v>2542</v>
      </c>
      <c r="AO46" s="66" t="n">
        <f aca="false">AN46-AM46</f>
        <v>-37</v>
      </c>
      <c r="AP46" s="23"/>
      <c r="AQ46" s="23"/>
    </row>
    <row r="47" customFormat="false" ht="12.75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</row>
    <row r="48" customFormat="false" ht="12.7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</row>
    <row r="49" customFormat="fals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</row>
    <row r="50" customFormat="false" ht="12.75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G8" activeCellId="0" sqref="G8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9.41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99"/>
    <col collapsed="false" customWidth="true" hidden="false" outlineLevel="0" max="11" min="11" style="0" width="11.42"/>
    <col collapsed="false" customWidth="true" hidden="false" outlineLevel="0" max="12" min="12" style="0" width="9.7"/>
    <col collapsed="false" customWidth="true" hidden="false" outlineLevel="0" max="13" min="13" style="0" width="16.99"/>
    <col collapsed="false" customWidth="true" hidden="false" outlineLevel="0" max="14" min="14" style="0" width="20.28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C1" s="1" t="s">
        <v>7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03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127285.29</v>
      </c>
      <c r="F7" s="11" t="n">
        <f aca="false">SUM(F8:F68)</f>
        <v>392615</v>
      </c>
      <c r="G7" s="26" t="n">
        <f aca="false">SUM(G8:G68)</f>
        <v>38411.814</v>
      </c>
      <c r="H7" s="11" t="n">
        <f aca="false">SUM(H8:H68)</f>
        <v>961.03</v>
      </c>
      <c r="I7" s="12" t="n">
        <f aca="false">SUM(I8:I68)</f>
        <v>123354.890618884</v>
      </c>
      <c r="J7" s="13" t="n">
        <f aca="false">F7-I7</f>
        <v>269260.109381116</v>
      </c>
      <c r="K7" s="12" t="n">
        <f aca="false">E7-G7</f>
        <v>88873.476</v>
      </c>
      <c r="L7" s="14" t="n">
        <f aca="false">G7/E7*100</f>
        <v>30.1777322422725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9" t="n">
        <v>3.18636</v>
      </c>
      <c r="E8" s="19" t="n">
        <v>2708</v>
      </c>
      <c r="F8" s="19" t="n">
        <v>8352.9</v>
      </c>
      <c r="G8" s="28" t="n">
        <v>1958</v>
      </c>
      <c r="H8" s="19"/>
      <c r="I8" s="20" t="n">
        <f aca="false">D8*G8+H8</f>
        <v>6238.89288</v>
      </c>
      <c r="J8" s="20" t="n">
        <f aca="false">F8-I8</f>
        <v>2114.00712</v>
      </c>
      <c r="K8" s="20" t="n">
        <f aca="false">E8-G8</f>
        <v>750</v>
      </c>
      <c r="L8" s="21" t="n">
        <f aca="false">G8/E8*100</f>
        <v>72.3042836041359</v>
      </c>
      <c r="M8" s="17" t="s">
        <v>71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9" t="n">
        <v>3.18636</v>
      </c>
      <c r="E9" s="19" t="n">
        <v>1223</v>
      </c>
      <c r="F9" s="19" t="n">
        <v>3772.38</v>
      </c>
      <c r="G9" s="28"/>
      <c r="H9" s="19"/>
      <c r="I9" s="20" t="n">
        <f aca="false">D9*G9+H9</f>
        <v>0</v>
      </c>
      <c r="J9" s="20" t="n">
        <f aca="false">F9-I9</f>
        <v>3772.38</v>
      </c>
      <c r="K9" s="20" t="n">
        <f aca="false">E9-G9</f>
        <v>1223</v>
      </c>
      <c r="L9" s="21" t="n">
        <f aca="false">G9/E9*100</f>
        <v>0</v>
      </c>
      <c r="M9" s="17" t="s">
        <v>71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9" t="n">
        <v>3.18636</v>
      </c>
      <c r="E10" s="19" t="n">
        <v>3678</v>
      </c>
      <c r="F10" s="19" t="n">
        <v>11344.89</v>
      </c>
      <c r="G10" s="28" t="n">
        <v>1320</v>
      </c>
      <c r="H10" s="19"/>
      <c r="I10" s="20" t="n">
        <f aca="false">D10*G10+H10</f>
        <v>4205.9952</v>
      </c>
      <c r="J10" s="20" t="n">
        <f aca="false">F10-I10</f>
        <v>7138.8948</v>
      </c>
      <c r="K10" s="20" t="n">
        <f aca="false">E10-G10</f>
        <v>2358</v>
      </c>
      <c r="L10" s="21" t="n">
        <f aca="false">G10/E10*100</f>
        <v>35.8890701468189</v>
      </c>
      <c r="M10" s="17" t="s">
        <v>71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9" t="n">
        <v>3.18636</v>
      </c>
      <c r="E11" s="19" t="n">
        <v>3157</v>
      </c>
      <c r="F11" s="19" t="n">
        <v>9737.85</v>
      </c>
      <c r="G11" s="28" t="n">
        <v>1658</v>
      </c>
      <c r="H11" s="19" t="n">
        <v>155.52</v>
      </c>
      <c r="I11" s="20" t="n">
        <f aca="false">D11*G11+H11</f>
        <v>5438.50488</v>
      </c>
      <c r="J11" s="20" t="n">
        <f aca="false">F11-I11</f>
        <v>4299.34512</v>
      </c>
      <c r="K11" s="20" t="n">
        <f aca="false">E11-G11</f>
        <v>1499</v>
      </c>
      <c r="L11" s="21" t="n">
        <f aca="false">G11/E11*100</f>
        <v>52.5182134938233</v>
      </c>
      <c r="M11" s="17" t="s">
        <v>71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9" t="n">
        <v>3.18636</v>
      </c>
      <c r="E12" s="19" t="n">
        <v>2849</v>
      </c>
      <c r="F12" s="19" t="n">
        <v>8787.82</v>
      </c>
      <c r="G12" s="28" t="n">
        <v>150</v>
      </c>
      <c r="H12" s="19"/>
      <c r="I12" s="20" t="n">
        <f aca="false">D12*G12+H12</f>
        <v>477.954</v>
      </c>
      <c r="J12" s="20" t="n">
        <f aca="false">F12-I12</f>
        <v>8309.866</v>
      </c>
      <c r="K12" s="20" t="n">
        <f aca="false">E12-G12</f>
        <v>2699</v>
      </c>
      <c r="L12" s="21" t="n">
        <f aca="false">G12/E12*100</f>
        <v>5.26500526500527</v>
      </c>
      <c r="M12" s="17" t="s">
        <v>71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9" t="n">
        <v>3.18636</v>
      </c>
      <c r="E13" s="19" t="n">
        <v>3768</v>
      </c>
      <c r="F13" s="19" t="n">
        <v>11622.5</v>
      </c>
      <c r="G13" s="28" t="n">
        <v>2070</v>
      </c>
      <c r="H13" s="19"/>
      <c r="I13" s="20" t="n">
        <f aca="false">D13*G13+H13</f>
        <v>6595.7652</v>
      </c>
      <c r="J13" s="20" t="n">
        <f aca="false">F13-I13</f>
        <v>5026.7348</v>
      </c>
      <c r="K13" s="20" t="n">
        <f aca="false">E13-G13</f>
        <v>1698</v>
      </c>
      <c r="L13" s="21" t="n">
        <f aca="false">G13/E13*100</f>
        <v>54.9363057324841</v>
      </c>
      <c r="M13" s="17" t="s">
        <v>71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9" t="n">
        <v>3.18636</v>
      </c>
      <c r="E14" s="19" t="n">
        <v>2913</v>
      </c>
      <c r="F14" s="19" t="n">
        <v>8985.23</v>
      </c>
      <c r="G14" s="28" t="n">
        <v>681</v>
      </c>
      <c r="H14" s="19"/>
      <c r="I14" s="20" t="n">
        <f aca="false">D14*G14+H14</f>
        <v>2169.91116</v>
      </c>
      <c r="J14" s="20" t="n">
        <f aca="false">F14-I14</f>
        <v>6815.31884</v>
      </c>
      <c r="K14" s="20" t="n">
        <f aca="false">E14-G14</f>
        <v>2232</v>
      </c>
      <c r="L14" s="21" t="n">
        <f aca="false">G14/E14*100</f>
        <v>23.3779608650875</v>
      </c>
      <c r="M14" s="17" t="s">
        <v>71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9" t="n">
        <v>3.18636</v>
      </c>
      <c r="E15" s="19" t="n">
        <v>4714</v>
      </c>
      <c r="F15" s="19" t="n">
        <v>14540.46</v>
      </c>
      <c r="G15" s="28" t="n">
        <v>2660</v>
      </c>
      <c r="H15" s="19"/>
      <c r="I15" s="20" t="n">
        <f aca="false">D15*G15+H15</f>
        <v>8475.7176</v>
      </c>
      <c r="J15" s="20" t="n">
        <f aca="false">F15-I15</f>
        <v>6064.7424</v>
      </c>
      <c r="K15" s="20" t="n">
        <f aca="false">E15-G15</f>
        <v>2054</v>
      </c>
      <c r="L15" s="21" t="n">
        <f aca="false">G15/E15*100</f>
        <v>56.4276622825626</v>
      </c>
      <c r="M15" s="17" t="s">
        <v>71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9" t="n">
        <v>3.18636</v>
      </c>
      <c r="E16" s="19" t="n">
        <v>2675</v>
      </c>
      <c r="F16" s="19" t="n">
        <v>8251.11</v>
      </c>
      <c r="G16" s="28" t="n">
        <v>3215</v>
      </c>
      <c r="H16" s="19"/>
      <c r="I16" s="20" t="n">
        <f aca="false">D16*G16+H16</f>
        <v>10244.1474</v>
      </c>
      <c r="J16" s="20" t="n">
        <f aca="false">F16-I16</f>
        <v>-1993.0374</v>
      </c>
      <c r="K16" s="20" t="n">
        <f aca="false">E16-G16</f>
        <v>-540</v>
      </c>
      <c r="L16" s="21" t="n">
        <f aca="false">G16/E16*100</f>
        <v>120.18691588785</v>
      </c>
      <c r="M16" s="17" t="s">
        <v>71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9" t="n">
        <v>3.18636</v>
      </c>
      <c r="E17" s="19" t="n">
        <v>3167</v>
      </c>
      <c r="F17" s="19" t="n">
        <v>9768.7</v>
      </c>
      <c r="G17" s="28" t="n">
        <v>650</v>
      </c>
      <c r="H17" s="19"/>
      <c r="I17" s="20" t="n">
        <f aca="false">D17*G17+H17</f>
        <v>2071.134</v>
      </c>
      <c r="J17" s="20" t="n">
        <f aca="false">F17-I17</f>
        <v>7697.566</v>
      </c>
      <c r="K17" s="20" t="n">
        <f aca="false">E17-G17</f>
        <v>2517</v>
      </c>
      <c r="L17" s="21" t="n">
        <f aca="false">G17/E17*100</f>
        <v>20.5241553520682</v>
      </c>
      <c r="M17" s="17" t="s">
        <v>71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9" t="n">
        <v>3.18636</v>
      </c>
      <c r="E18" s="19" t="n">
        <v>2681</v>
      </c>
      <c r="F18" s="19" t="n">
        <v>8269.62</v>
      </c>
      <c r="G18" s="28" t="n">
        <v>1725</v>
      </c>
      <c r="H18" s="19"/>
      <c r="I18" s="20" t="n">
        <f aca="false">D18*G18+H18</f>
        <v>5496.471</v>
      </c>
      <c r="J18" s="20" t="n">
        <f aca="false">F18-I18</f>
        <v>2773.149</v>
      </c>
      <c r="K18" s="20" t="n">
        <f aca="false">E18-G18</f>
        <v>956</v>
      </c>
      <c r="L18" s="21" t="n">
        <f aca="false">G18/E18*100</f>
        <v>64.3416635583737</v>
      </c>
      <c r="M18" s="17" t="s">
        <v>71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9" t="n">
        <v>3.18636</v>
      </c>
      <c r="E19" s="19" t="n">
        <v>860</v>
      </c>
      <c r="F19" s="19" t="n">
        <v>2652.69</v>
      </c>
      <c r="G19" s="28" t="n">
        <v>1391</v>
      </c>
      <c r="H19" s="19" t="n">
        <v>141.73</v>
      </c>
      <c r="I19" s="20" t="n">
        <f aca="false">D19*G19+H19</f>
        <v>4573.95676</v>
      </c>
      <c r="J19" s="20" t="n">
        <f aca="false">F19-I19</f>
        <v>-1921.26676</v>
      </c>
      <c r="K19" s="20" t="n">
        <f aca="false">E19-G19</f>
        <v>-531</v>
      </c>
      <c r="L19" s="21" t="n">
        <f aca="false">G19/E19*100</f>
        <v>161.744186046512</v>
      </c>
      <c r="M19" s="17" t="s">
        <v>71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9" t="n">
        <v>3.18636</v>
      </c>
      <c r="E20" s="19" t="n">
        <v>195</v>
      </c>
      <c r="F20" s="19" t="n">
        <v>601.48</v>
      </c>
      <c r="G20" s="28"/>
      <c r="H20" s="19"/>
      <c r="I20" s="20" t="n">
        <f aca="false">D20*G20+H20</f>
        <v>0</v>
      </c>
      <c r="J20" s="20" t="n">
        <f aca="false">F20-I20</f>
        <v>601.48</v>
      </c>
      <c r="K20" s="20" t="n">
        <f aca="false">E20-G20</f>
        <v>195</v>
      </c>
      <c r="L20" s="21" t="n">
        <f aca="false">G20/E20*100</f>
        <v>0</v>
      </c>
      <c r="M20" s="17" t="s">
        <v>71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9" t="n">
        <v>3.18636</v>
      </c>
      <c r="E21" s="19" t="n">
        <v>3110</v>
      </c>
      <c r="F21" s="19" t="n">
        <v>9592.88</v>
      </c>
      <c r="G21" s="28" t="n">
        <v>2062</v>
      </c>
      <c r="H21" s="19"/>
      <c r="I21" s="20" t="n">
        <f aca="false">D21*G21+H21</f>
        <v>6570.27432</v>
      </c>
      <c r="J21" s="20" t="n">
        <f aca="false">F21-I21</f>
        <v>3022.60568</v>
      </c>
      <c r="K21" s="20" t="n">
        <f aca="false">E21-G21</f>
        <v>1048</v>
      </c>
      <c r="L21" s="21" t="n">
        <f aca="false">G21/E21*100</f>
        <v>66.3022508038585</v>
      </c>
      <c r="M21" s="17" t="s">
        <v>71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9" t="n">
        <v>3.18636</v>
      </c>
      <c r="E22" s="19" t="n">
        <v>347.7</v>
      </c>
      <c r="F22" s="19" t="n">
        <v>1072.49</v>
      </c>
      <c r="G22" s="28" t="n">
        <v>652</v>
      </c>
      <c r="H22" s="19"/>
      <c r="I22" s="20" t="n">
        <f aca="false">D22*G22+H22</f>
        <v>2077.50672</v>
      </c>
      <c r="J22" s="20" t="n">
        <f aca="false">F22-I22</f>
        <v>-1005.01672</v>
      </c>
      <c r="K22" s="20" t="n">
        <f aca="false">E22-G22</f>
        <v>-304.3</v>
      </c>
      <c r="L22" s="21" t="n">
        <f aca="false">G22/E22*100</f>
        <v>187.517975266034</v>
      </c>
      <c r="M22" s="17" t="s">
        <v>71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9" t="n">
        <v>3.18636</v>
      </c>
      <c r="E23" s="19" t="n">
        <v>3060</v>
      </c>
      <c r="F23" s="19" t="n">
        <v>9438.66</v>
      </c>
      <c r="G23" s="28" t="n">
        <v>601.001</v>
      </c>
      <c r="H23" s="19"/>
      <c r="I23" s="20" t="n">
        <f aca="false">D23*G23+H23</f>
        <v>1915.00554636</v>
      </c>
      <c r="J23" s="20" t="n">
        <f aca="false">F23-I23</f>
        <v>7523.65445364</v>
      </c>
      <c r="K23" s="20" t="n">
        <f aca="false">E23-G23</f>
        <v>2458.999</v>
      </c>
      <c r="L23" s="21" t="n">
        <f aca="false">G23/E23*100</f>
        <v>19.6405555555556</v>
      </c>
      <c r="M23" s="17" t="s">
        <v>71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9" t="n">
        <v>3.18637184115</v>
      </c>
      <c r="E24" s="19" t="n">
        <v>4627</v>
      </c>
      <c r="F24" s="19" t="n">
        <v>14272.11</v>
      </c>
      <c r="G24" s="28" t="n">
        <v>1108.001</v>
      </c>
      <c r="H24" s="19"/>
      <c r="I24" s="20" t="n">
        <f aca="false">D24*G24+H24</f>
        <v>3530.50318636604</v>
      </c>
      <c r="J24" s="20" t="n">
        <f aca="false">F24-I24</f>
        <v>10741.606813634</v>
      </c>
      <c r="K24" s="20" t="n">
        <f aca="false">E24-G24</f>
        <v>3518.999</v>
      </c>
      <c r="L24" s="21" t="n">
        <f aca="false">G24/E24*100</f>
        <v>23.9464231683596</v>
      </c>
      <c r="M24" s="17" t="s">
        <v>71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9" t="n">
        <v>3.18636</v>
      </c>
      <c r="E25" s="19" t="n">
        <v>4755</v>
      </c>
      <c r="F25" s="19" t="n">
        <v>14666.93</v>
      </c>
      <c r="G25" s="28" t="n">
        <v>874.001</v>
      </c>
      <c r="H25" s="19"/>
      <c r="I25" s="20" t="n">
        <f aca="false">D25*G25+H25</f>
        <v>2784.88182636</v>
      </c>
      <c r="J25" s="20" t="n">
        <f aca="false">F25-I25</f>
        <v>11882.04817364</v>
      </c>
      <c r="K25" s="20" t="n">
        <f aca="false">E25-G25</f>
        <v>3880.999</v>
      </c>
      <c r="L25" s="21" t="n">
        <f aca="false">G25/E25*100</f>
        <v>18.3806729758149</v>
      </c>
      <c r="M25" s="17" t="s">
        <v>71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9" t="n">
        <v>3.18636</v>
      </c>
      <c r="E26" s="19" t="n">
        <v>4117</v>
      </c>
      <c r="F26" s="19" t="n">
        <v>12699</v>
      </c>
      <c r="G26" s="28" t="n">
        <v>109.001</v>
      </c>
      <c r="H26" s="19"/>
      <c r="I26" s="20" t="n">
        <f aca="false">D26*G26+H26</f>
        <v>347.31642636</v>
      </c>
      <c r="J26" s="20" t="n">
        <f aca="false">F26-I26</f>
        <v>12351.68357364</v>
      </c>
      <c r="K26" s="20" t="n">
        <f aca="false">E26-G26</f>
        <v>4007.999</v>
      </c>
      <c r="L26" s="21" t="n">
        <f aca="false">G26/E26*100</f>
        <v>2.6475831916444</v>
      </c>
      <c r="M26" s="17" t="s">
        <v>71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9" t="n">
        <v>3.18636</v>
      </c>
      <c r="E27" s="19" t="n">
        <v>2972</v>
      </c>
      <c r="F27" s="19" t="n">
        <v>9167.22</v>
      </c>
      <c r="G27" s="28" t="n">
        <v>-23.999</v>
      </c>
      <c r="H27" s="19"/>
      <c r="I27" s="20" t="n">
        <f aca="false">D27*G27+H27</f>
        <v>-76.46945364</v>
      </c>
      <c r="J27" s="20" t="n">
        <f aca="false">F27-I27</f>
        <v>9243.68945364</v>
      </c>
      <c r="K27" s="20" t="n">
        <f aca="false">E27-G27</f>
        <v>2995.999</v>
      </c>
      <c r="L27" s="21" t="n">
        <f aca="false">G27/E27*100</f>
        <v>-0.807503364737551</v>
      </c>
      <c r="M27" s="17" t="s">
        <v>72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9" t="n">
        <v>3.18636</v>
      </c>
      <c r="E28" s="19" t="n">
        <v>3776</v>
      </c>
      <c r="F28" s="19" t="n">
        <v>11647.18</v>
      </c>
      <c r="G28" s="28" t="n">
        <v>26.001</v>
      </c>
      <c r="H28" s="19"/>
      <c r="I28" s="20" t="n">
        <f aca="false">D28*G28+H28</f>
        <v>82.84854636</v>
      </c>
      <c r="J28" s="20" t="n">
        <f aca="false">F28-I28</f>
        <v>11564.33145364</v>
      </c>
      <c r="K28" s="20" t="n">
        <f aca="false">E28-G28</f>
        <v>3749.999</v>
      </c>
      <c r="L28" s="21" t="n">
        <f aca="false">G28/E28*100</f>
        <v>0.688585805084746</v>
      </c>
      <c r="M28" s="17" t="s">
        <v>71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9" t="n">
        <v>3.18636</v>
      </c>
      <c r="E29" s="19" t="n">
        <v>4100</v>
      </c>
      <c r="F29" s="19" t="n">
        <v>12646.56</v>
      </c>
      <c r="G29" s="28" t="n">
        <v>3074</v>
      </c>
      <c r="H29" s="19" t="n">
        <v>314.25</v>
      </c>
      <c r="I29" s="20" t="n">
        <f aca="false">D29*G29+H29</f>
        <v>10109.12064</v>
      </c>
      <c r="J29" s="20" t="n">
        <f aca="false">F29-I29</f>
        <v>2537.43936</v>
      </c>
      <c r="K29" s="20" t="n">
        <f aca="false">E29-G29</f>
        <v>1026</v>
      </c>
      <c r="L29" s="21" t="n">
        <f aca="false">G29/E29*100</f>
        <v>74.9756097560976</v>
      </c>
      <c r="M29" s="17" t="s">
        <v>71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9" t="n">
        <v>3.18636</v>
      </c>
      <c r="E30" s="19" t="n">
        <v>7620</v>
      </c>
      <c r="F30" s="19" t="n">
        <v>23504.1</v>
      </c>
      <c r="G30" s="28" t="n">
        <v>1691.001</v>
      </c>
      <c r="H30" s="19"/>
      <c r="I30" s="20" t="n">
        <f aca="false">D30*G30+H30</f>
        <v>5388.13794636</v>
      </c>
      <c r="J30" s="20" t="n">
        <f aca="false">F30-I30</f>
        <v>18115.96205364</v>
      </c>
      <c r="K30" s="20" t="n">
        <f aca="false">E30-G30</f>
        <v>5928.999</v>
      </c>
      <c r="L30" s="21" t="n">
        <f aca="false">G30/E30*100</f>
        <v>22.1916141732283</v>
      </c>
      <c r="M30" s="17" t="s">
        <v>71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9" t="n">
        <v>3.18636</v>
      </c>
      <c r="E31" s="19" t="n">
        <v>2458</v>
      </c>
      <c r="F31" s="19" t="n">
        <v>7581.77</v>
      </c>
      <c r="G31" s="28" t="n">
        <v>-23.999</v>
      </c>
      <c r="H31" s="19"/>
      <c r="I31" s="20" t="n">
        <f aca="false">D31*G31+H31</f>
        <v>-76.46945364</v>
      </c>
      <c r="J31" s="20" t="n">
        <f aca="false">F31-I31</f>
        <v>7658.23945364</v>
      </c>
      <c r="K31" s="20" t="n">
        <f aca="false">E31-G31</f>
        <v>2481.999</v>
      </c>
      <c r="L31" s="21" t="n">
        <f aca="false">G31/E31*100</f>
        <v>-0.976362896663955</v>
      </c>
      <c r="M31" s="17" t="s">
        <v>72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9" t="n">
        <v>3.18636</v>
      </c>
      <c r="E32" s="19" t="n">
        <v>3958</v>
      </c>
      <c r="F32" s="19" t="n">
        <v>12208.56</v>
      </c>
      <c r="G32" s="28" t="n">
        <v>-24.006</v>
      </c>
      <c r="H32" s="19"/>
      <c r="I32" s="20" t="n">
        <f aca="false">D32*G32+H32</f>
        <v>-76.49175816</v>
      </c>
      <c r="J32" s="20" t="n">
        <f aca="false">F32-I32</f>
        <v>12285.05175816</v>
      </c>
      <c r="K32" s="20" t="n">
        <f aca="false">E32-G32</f>
        <v>3982.006</v>
      </c>
      <c r="L32" s="21" t="n">
        <f aca="false">G32/E32*100</f>
        <v>-0.606518443658413</v>
      </c>
      <c r="M32" s="17" t="s">
        <v>72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9" t="n">
        <v>3.18636</v>
      </c>
      <c r="E33" s="19" t="n">
        <v>4224</v>
      </c>
      <c r="F33" s="19" t="n">
        <v>13029.05</v>
      </c>
      <c r="G33" s="28" t="n">
        <v>1931.04</v>
      </c>
      <c r="H33" s="19" t="n">
        <v>200</v>
      </c>
      <c r="I33" s="20" t="n">
        <f aca="false">D33*G33+H33</f>
        <v>6352.9886144</v>
      </c>
      <c r="J33" s="20" t="n">
        <f aca="false">F33-I33</f>
        <v>6676.0613856</v>
      </c>
      <c r="K33" s="20" t="n">
        <f aca="false">E33-G33</f>
        <v>2292.96</v>
      </c>
      <c r="L33" s="21" t="n">
        <f aca="false">G33/E33*100</f>
        <v>45.7159090909091</v>
      </c>
      <c r="M33" s="17" t="s">
        <v>71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9" t="n">
        <v>3.18636</v>
      </c>
      <c r="E34" s="19" t="n">
        <v>7833</v>
      </c>
      <c r="F34" s="19" t="n">
        <v>24161.11</v>
      </c>
      <c r="G34" s="28" t="n">
        <v>2397.001</v>
      </c>
      <c r="H34" s="19"/>
      <c r="I34" s="20" t="n">
        <f aca="false">D34*G34+H34</f>
        <v>7637.70810636</v>
      </c>
      <c r="J34" s="20" t="n">
        <f aca="false">F34-I34</f>
        <v>16523.40189364</v>
      </c>
      <c r="K34" s="20" t="n">
        <f aca="false">E34-G34</f>
        <v>5435.999</v>
      </c>
      <c r="L34" s="21" t="n">
        <f aca="false">G34/E34*100</f>
        <v>30.6013149495723</v>
      </c>
      <c r="M34" s="17" t="s">
        <v>71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9" t="n">
        <v>3.18636</v>
      </c>
      <c r="E35" s="19" t="n">
        <v>3637</v>
      </c>
      <c r="F35" s="19" t="n">
        <v>11218.43</v>
      </c>
      <c r="G35" s="28" t="n">
        <v>105.001</v>
      </c>
      <c r="H35" s="19"/>
      <c r="I35" s="20" t="n">
        <f aca="false">D35*G35+H35</f>
        <v>334.57098636</v>
      </c>
      <c r="J35" s="20" t="n">
        <f aca="false">F35-I35</f>
        <v>10883.85901364</v>
      </c>
      <c r="K35" s="20" t="n">
        <f aca="false">E35-G35</f>
        <v>3531.999</v>
      </c>
      <c r="L35" s="21" t="n">
        <f aca="false">G35/E35*100</f>
        <v>2.88702227110256</v>
      </c>
      <c r="M35" s="17" t="s">
        <v>71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9" t="n">
        <v>3.18636</v>
      </c>
      <c r="E36" s="19" t="n">
        <v>2491</v>
      </c>
      <c r="F36" s="19" t="n">
        <v>7683.56</v>
      </c>
      <c r="G36" s="28" t="n">
        <v>372.001</v>
      </c>
      <c r="H36" s="19"/>
      <c r="I36" s="20" t="n">
        <f aca="false">D36*G36+H36</f>
        <v>1185.32910636</v>
      </c>
      <c r="J36" s="20" t="n">
        <f aca="false">F36-I36</f>
        <v>6498.23089364</v>
      </c>
      <c r="K36" s="20" t="n">
        <f aca="false">E36-G36</f>
        <v>2118.999</v>
      </c>
      <c r="L36" s="21" t="n">
        <f aca="false">G36/E36*100</f>
        <v>14.9338016860699</v>
      </c>
      <c r="M36" s="17" t="s">
        <v>71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9" t="n">
        <v>3.18636</v>
      </c>
      <c r="E37" s="19" t="n">
        <v>3878</v>
      </c>
      <c r="F37" s="19" t="n">
        <v>11961.8</v>
      </c>
      <c r="G37" s="28" t="n">
        <v>858.001</v>
      </c>
      <c r="H37" s="19"/>
      <c r="I37" s="20" t="n">
        <f aca="false">D37*G37+H37</f>
        <v>2733.90006636</v>
      </c>
      <c r="J37" s="20" t="n">
        <f aca="false">F37-I37</f>
        <v>9227.89993364</v>
      </c>
      <c r="K37" s="20" t="n">
        <f aca="false">E37-G37</f>
        <v>3019.999</v>
      </c>
      <c r="L37" s="21" t="n">
        <f aca="false">G37/E37*100</f>
        <v>22.1248323878288</v>
      </c>
      <c r="M37" s="17" t="s">
        <v>71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9" t="n">
        <v>3.18636</v>
      </c>
      <c r="E38" s="19" t="n">
        <v>2322</v>
      </c>
      <c r="F38" s="19" t="n">
        <v>7162.27</v>
      </c>
      <c r="G38" s="28" t="n">
        <v>316.001</v>
      </c>
      <c r="H38" s="19"/>
      <c r="I38" s="20" t="n">
        <f aca="false">D38*G38+H38</f>
        <v>1006.89294636</v>
      </c>
      <c r="J38" s="20" t="n">
        <f aca="false">F38-I38</f>
        <v>6155.37705364</v>
      </c>
      <c r="K38" s="20" t="n">
        <f aca="false">E38-G38</f>
        <v>2005.999</v>
      </c>
      <c r="L38" s="21" t="n">
        <f aca="false">G38/E38*100</f>
        <v>13.6090008613264</v>
      </c>
      <c r="M38" s="17" t="s">
        <v>71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9" t="n">
        <v>3.18636</v>
      </c>
      <c r="E39" s="19" t="n">
        <v>2924</v>
      </c>
      <c r="F39" s="19" t="n">
        <v>9019.16</v>
      </c>
      <c r="G39" s="28" t="n">
        <v>-23.999</v>
      </c>
      <c r="H39" s="19"/>
      <c r="I39" s="20" t="n">
        <f aca="false">D39*G39+H39</f>
        <v>-76.46945364</v>
      </c>
      <c r="J39" s="20" t="n">
        <f aca="false">F39-I39</f>
        <v>9095.62945364</v>
      </c>
      <c r="K39" s="20" t="n">
        <f aca="false">E39-G39</f>
        <v>2947.999</v>
      </c>
      <c r="L39" s="21" t="n">
        <f aca="false">G39/E39*100</f>
        <v>-0.820759233926129</v>
      </c>
      <c r="M39" s="17" t="s">
        <v>73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9" t="n">
        <v>3.18636</v>
      </c>
      <c r="E40" s="19" t="n">
        <v>3823</v>
      </c>
      <c r="F40" s="19" t="n">
        <v>11792.15</v>
      </c>
      <c r="G40" s="28" t="n">
        <v>433.178</v>
      </c>
      <c r="H40" s="19"/>
      <c r="I40" s="20" t="n">
        <f aca="false">D40*G40+H40</f>
        <v>1380.26105208</v>
      </c>
      <c r="J40" s="20" t="n">
        <f aca="false">F40-I40</f>
        <v>10411.88894792</v>
      </c>
      <c r="K40" s="20" t="n">
        <f aca="false">E40-G40</f>
        <v>3389.822</v>
      </c>
      <c r="L40" s="21" t="n">
        <f aca="false">G40/E40*100</f>
        <v>11.3308396547214</v>
      </c>
      <c r="M40" s="17" t="s">
        <v>71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9" t="n">
        <v>3.18636</v>
      </c>
      <c r="E41" s="19" t="n">
        <v>6644</v>
      </c>
      <c r="F41" s="19" t="n">
        <v>20493.6</v>
      </c>
      <c r="G41" s="28" t="n">
        <v>295.001</v>
      </c>
      <c r="H41" s="19"/>
      <c r="I41" s="20" t="n">
        <f aca="false">D41*G41+H41</f>
        <v>939.97938636</v>
      </c>
      <c r="J41" s="20" t="n">
        <f aca="false">F41-I41</f>
        <v>19553.62061364</v>
      </c>
      <c r="K41" s="20" t="n">
        <f aca="false">E41-G41</f>
        <v>6348.999</v>
      </c>
      <c r="L41" s="21" t="n">
        <f aca="false">G41/E41*100</f>
        <v>4.44011137868754</v>
      </c>
      <c r="M41" s="17" t="s">
        <v>71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9" t="n">
        <v>3.18636</v>
      </c>
      <c r="E42" s="19" t="n">
        <v>3178</v>
      </c>
      <c r="F42" s="19" t="n">
        <v>9802.63</v>
      </c>
      <c r="G42" s="28" t="n">
        <v>1120.001</v>
      </c>
      <c r="H42" s="19"/>
      <c r="I42" s="20" t="n">
        <f aca="false">D42*G42+H42</f>
        <v>3568.72638636</v>
      </c>
      <c r="J42" s="20" t="n">
        <f aca="false">F42-I42</f>
        <v>6233.90361364</v>
      </c>
      <c r="K42" s="20" t="n">
        <f aca="false">E42-G42</f>
        <v>2057.999</v>
      </c>
      <c r="L42" s="21" t="n">
        <f aca="false">G42/E42*100</f>
        <v>35.2423222152297</v>
      </c>
      <c r="M42" s="17" t="s">
        <v>71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9" t="n">
        <v>3.18636</v>
      </c>
      <c r="E43" s="19" t="n">
        <v>4836</v>
      </c>
      <c r="F43" s="19" t="n">
        <v>14916.77</v>
      </c>
      <c r="G43" s="28" t="n">
        <v>454.001</v>
      </c>
      <c r="H43" s="19"/>
      <c r="I43" s="20" t="n">
        <f aca="false">D43*G43+H43</f>
        <v>1446.61062636</v>
      </c>
      <c r="J43" s="20" t="n">
        <f aca="false">F43-I43</f>
        <v>13470.15937364</v>
      </c>
      <c r="K43" s="20" t="n">
        <f aca="false">E43-G43</f>
        <v>4381.999</v>
      </c>
      <c r="L43" s="21" t="n">
        <f aca="false">G43/E43*100</f>
        <v>9.38794458229942</v>
      </c>
      <c r="M43" s="17" t="s">
        <v>71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9" t="n">
        <v>3.18634623082</v>
      </c>
      <c r="E44" s="19" t="n">
        <v>1049.23</v>
      </c>
      <c r="F44" s="19" t="n">
        <v>3236.38</v>
      </c>
      <c r="G44" s="28" t="n">
        <v>1464.006</v>
      </c>
      <c r="H44" s="19" t="n">
        <v>149.53</v>
      </c>
      <c r="I44" s="20" t="n">
        <f aca="false">D44*G44+H44</f>
        <v>4814.35999999787</v>
      </c>
      <c r="J44" s="20" t="n">
        <f aca="false">F44-I44</f>
        <v>-1577.97999999787</v>
      </c>
      <c r="K44" s="20" t="n">
        <f aca="false">E44-G44</f>
        <v>-414.776</v>
      </c>
      <c r="L44" s="21" t="n">
        <f aca="false">G44/E44*100</f>
        <v>139.53146593216</v>
      </c>
      <c r="M44" s="17" t="s">
        <v>71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9" t="n">
        <v>3.18636</v>
      </c>
      <c r="E45" s="19" t="n">
        <v>615</v>
      </c>
      <c r="F45" s="19" t="n">
        <v>1896.98</v>
      </c>
      <c r="G45" s="28" t="n">
        <v>750.579</v>
      </c>
      <c r="H45" s="19"/>
      <c r="I45" s="20" t="n">
        <f aca="false">D45*G45+H45</f>
        <v>2391.61490244</v>
      </c>
      <c r="J45" s="20" t="n">
        <f aca="false">F45-I45</f>
        <v>-494.63490244</v>
      </c>
      <c r="K45" s="20" t="n">
        <f aca="false">E45-G45</f>
        <v>-135.579</v>
      </c>
      <c r="L45" s="21" t="n">
        <f aca="false">G45/E45*100</f>
        <v>122.045365853659</v>
      </c>
      <c r="M45" s="17" t="s">
        <v>71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9" t="n">
        <v>3.18636</v>
      </c>
      <c r="E46" s="19" t="n">
        <v>342.36</v>
      </c>
      <c r="F46" s="19" t="n">
        <v>1056.02</v>
      </c>
      <c r="G46" s="28" t="n">
        <v>337</v>
      </c>
      <c r="H46" s="19"/>
      <c r="I46" s="20" t="n">
        <f aca="false">D46*G46+H46</f>
        <v>1073.80332</v>
      </c>
      <c r="J46" s="20" t="n">
        <f aca="false">F46-I46</f>
        <v>-17.78332</v>
      </c>
      <c r="K46" s="20" t="n">
        <f aca="false">E46-G46</f>
        <v>5.36000000000001</v>
      </c>
      <c r="L46" s="21" t="n">
        <f aca="false">G46/E46*100</f>
        <v>98.4343965416521</v>
      </c>
      <c r="M46" s="17" t="s">
        <v>71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L70" s="24"/>
    </row>
    <row r="71" customFormat="false" ht="12.75" hidden="false" customHeight="false" outlineLevel="0" collapsed="false">
      <c r="E71" s="25"/>
      <c r="F71" s="25"/>
      <c r="G71" s="25"/>
      <c r="L71" s="24"/>
    </row>
    <row r="72" customFormat="false" ht="12.75" hidden="false" customHeight="false" outlineLevel="0" collapsed="false">
      <c r="E72" s="25"/>
      <c r="F72" s="25"/>
      <c r="G72" s="25"/>
      <c r="L72" s="24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8.28"/>
    <col collapsed="false" customWidth="true" hidden="false" outlineLevel="0" max="9" min="9" style="0" width="11.7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7.85"/>
    <col collapsed="false" customWidth="true" hidden="false" outlineLevel="0" max="13" min="13" style="0" width="15.28"/>
  </cols>
  <sheetData>
    <row r="1" customFormat="false" ht="12.75" hidden="false" customHeight="true" outlineLevel="0" collapsed="false">
      <c r="C1" s="1" t="s">
        <v>76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9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133061.52</v>
      </c>
      <c r="F7" s="11" t="n">
        <f aca="false">SUM(F8:F68)</f>
        <v>410432</v>
      </c>
      <c r="G7" s="26" t="n">
        <f aca="false">SUM(G8:G68)</f>
        <v>105617.984</v>
      </c>
      <c r="H7" s="11" t="n">
        <f aca="false">SUM(H8:H68)</f>
        <v>3422.82</v>
      </c>
      <c r="I7" s="12" t="n">
        <f aca="false">SUM(I8:I68)</f>
        <v>339959.737835651</v>
      </c>
      <c r="J7" s="13" t="n">
        <f aca="false">F7-I7</f>
        <v>70472.2621643486</v>
      </c>
      <c r="K7" s="12" t="n">
        <f aca="false">E7-G7</f>
        <v>27443.536</v>
      </c>
      <c r="L7" s="14" t="n">
        <f aca="false">G7/E7*100</f>
        <v>79.3753024916595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9" t="n">
        <v>3.18636000527</v>
      </c>
      <c r="E8" s="19" t="n">
        <v>3214</v>
      </c>
      <c r="F8" s="19" t="n">
        <v>9913.67</v>
      </c>
      <c r="G8" s="28" t="n">
        <v>3347</v>
      </c>
      <c r="H8" s="19"/>
      <c r="I8" s="20" t="n">
        <f aca="false">D8*G8+H8</f>
        <v>10664.7469376387</v>
      </c>
      <c r="J8" s="20" t="n">
        <f aca="false">F8-I8</f>
        <v>-751.076937638691</v>
      </c>
      <c r="K8" s="20" t="n">
        <f aca="false">E8-G8</f>
        <v>-133</v>
      </c>
      <c r="L8" s="21" t="n">
        <f aca="false">G8/E8*100</f>
        <v>104.138145612943</v>
      </c>
      <c r="M8" s="17" t="s">
        <v>77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9" t="n">
        <v>3.18636000527</v>
      </c>
      <c r="E9" s="19" t="n">
        <v>1141</v>
      </c>
      <c r="F9" s="19" t="n">
        <v>3519.45</v>
      </c>
      <c r="G9" s="28" t="n">
        <v>466</v>
      </c>
      <c r="H9" s="19"/>
      <c r="I9" s="20" t="n">
        <f aca="false">D9*G9+H9</f>
        <v>1484.84376245582</v>
      </c>
      <c r="J9" s="20" t="n">
        <f aca="false">F9-I9</f>
        <v>2034.60623754418</v>
      </c>
      <c r="K9" s="20" t="n">
        <f aca="false">E9-G9</f>
        <v>675</v>
      </c>
      <c r="L9" s="21" t="n">
        <f aca="false">G9/E9*100</f>
        <v>40.8413672217353</v>
      </c>
      <c r="M9" s="17" t="s">
        <v>77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9" t="n">
        <v>3.18636000527</v>
      </c>
      <c r="E10" s="19" t="n">
        <v>4360</v>
      </c>
      <c r="F10" s="19" t="n">
        <v>13448.54</v>
      </c>
      <c r="G10" s="28" t="n">
        <v>4020</v>
      </c>
      <c r="H10" s="19"/>
      <c r="I10" s="20" t="n">
        <f aca="false">D10*G10+H10</f>
        <v>12809.1672211854</v>
      </c>
      <c r="J10" s="20" t="n">
        <f aca="false">F10-I10</f>
        <v>639.372778814601</v>
      </c>
      <c r="K10" s="20" t="n">
        <f aca="false">E10-G10</f>
        <v>340</v>
      </c>
      <c r="L10" s="21" t="n">
        <f aca="false">G10/E10*100</f>
        <v>92.2018348623853</v>
      </c>
      <c r="M10" s="17" t="s">
        <v>77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9" t="n">
        <v>3.18636000527</v>
      </c>
      <c r="E11" s="19" t="n">
        <v>2530</v>
      </c>
      <c r="F11" s="19" t="n">
        <v>7803.86</v>
      </c>
      <c r="G11" s="28" t="n">
        <v>2530</v>
      </c>
      <c r="H11" s="19" t="n">
        <v>181.98</v>
      </c>
      <c r="I11" s="20" t="n">
        <f aca="false">D11*G11+H11</f>
        <v>8243.4708133331</v>
      </c>
      <c r="J11" s="20" t="n">
        <f aca="false">F11-I11</f>
        <v>-439.610813333101</v>
      </c>
      <c r="K11" s="20" t="n">
        <f aca="false">E11-G11</f>
        <v>0</v>
      </c>
      <c r="L11" s="21" t="n">
        <f aca="false">G11/E11*100</f>
        <v>100</v>
      </c>
      <c r="M11" s="17" t="s">
        <v>77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9" t="n">
        <v>3.18636000527</v>
      </c>
      <c r="E12" s="19" t="n">
        <v>3025</v>
      </c>
      <c r="F12" s="19" t="n">
        <v>9330.7</v>
      </c>
      <c r="G12" s="28" t="n">
        <v>2798</v>
      </c>
      <c r="H12" s="19" t="n">
        <v>353.97</v>
      </c>
      <c r="I12" s="20" t="n">
        <f aca="false">D12*G12+H12</f>
        <v>9269.40529474546</v>
      </c>
      <c r="J12" s="20" t="n">
        <f aca="false">F12-I12</f>
        <v>61.2947052545405</v>
      </c>
      <c r="K12" s="20" t="n">
        <f aca="false">E12-G12</f>
        <v>227</v>
      </c>
      <c r="L12" s="21" t="n">
        <f aca="false">G12/E12*100</f>
        <v>92.4958677685951</v>
      </c>
      <c r="M12" s="17" t="s">
        <v>77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9" t="n">
        <v>3.18636000527</v>
      </c>
      <c r="E13" s="19" t="n">
        <v>6400</v>
      </c>
      <c r="F13" s="19" t="n">
        <v>19740.98</v>
      </c>
      <c r="G13" s="28" t="n">
        <v>4863</v>
      </c>
      <c r="H13" s="19"/>
      <c r="I13" s="20" t="n">
        <f aca="false">D13*G13+H13</f>
        <v>15495.268705628</v>
      </c>
      <c r="J13" s="20" t="n">
        <f aca="false">F13-I13</f>
        <v>4245.71129437199</v>
      </c>
      <c r="K13" s="20" t="n">
        <f aca="false">E13-G13</f>
        <v>1537</v>
      </c>
      <c r="L13" s="21" t="n">
        <f aca="false">G13/E13*100</f>
        <v>75.984375</v>
      </c>
      <c r="M13" s="17" t="s">
        <v>77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9" t="n">
        <v>3.18636000527</v>
      </c>
      <c r="E14" s="19" t="n">
        <v>5140</v>
      </c>
      <c r="F14" s="19" t="n">
        <v>15854.47</v>
      </c>
      <c r="G14" s="28" t="n">
        <v>2216</v>
      </c>
      <c r="H14" s="19"/>
      <c r="I14" s="20" t="n">
        <f aca="false">D14*G14+H14</f>
        <v>7060.97377167832</v>
      </c>
      <c r="J14" s="20" t="n">
        <f aca="false">F14-I14</f>
        <v>8793.49622832168</v>
      </c>
      <c r="K14" s="20" t="n">
        <f aca="false">E14-G14</f>
        <v>2924</v>
      </c>
      <c r="L14" s="21" t="n">
        <f aca="false">G14/E14*100</f>
        <v>43.1128404669261</v>
      </c>
      <c r="M14" s="17" t="s">
        <v>77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9" t="n">
        <v>3.18636000527</v>
      </c>
      <c r="E15" s="19" t="n">
        <v>6435</v>
      </c>
      <c r="F15" s="19" t="n">
        <v>19848.94</v>
      </c>
      <c r="G15" s="28" t="n">
        <v>5543</v>
      </c>
      <c r="H15" s="19"/>
      <c r="I15" s="20" t="n">
        <f aca="false">D15*G15+H15</f>
        <v>17661.9935092116</v>
      </c>
      <c r="J15" s="20" t="n">
        <f aca="false">F15-I15</f>
        <v>2186.94649078839</v>
      </c>
      <c r="K15" s="20" t="n">
        <f aca="false">E15-G15</f>
        <v>892</v>
      </c>
      <c r="L15" s="21" t="n">
        <f aca="false">G15/E15*100</f>
        <v>86.1383061383062</v>
      </c>
      <c r="M15" s="17" t="s">
        <v>77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9" t="n">
        <v>3.18636000527</v>
      </c>
      <c r="E16" s="19" t="n">
        <v>3207</v>
      </c>
      <c r="F16" s="19" t="n">
        <v>9892.08</v>
      </c>
      <c r="G16" s="28" t="n">
        <v>2919</v>
      </c>
      <c r="H16" s="19"/>
      <c r="I16" s="20" t="n">
        <f aca="false">D16*G16+H16</f>
        <v>9300.98485538313</v>
      </c>
      <c r="J16" s="20" t="n">
        <f aca="false">F16-I16</f>
        <v>591.095144616869</v>
      </c>
      <c r="K16" s="20" t="n">
        <f aca="false">E16-G16</f>
        <v>288</v>
      </c>
      <c r="L16" s="21" t="n">
        <f aca="false">G16/E16*100</f>
        <v>91.0196445275959</v>
      </c>
      <c r="M16" s="17" t="s">
        <v>77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9" t="n">
        <v>3.18636000527</v>
      </c>
      <c r="E17" s="19" t="n">
        <v>2151</v>
      </c>
      <c r="F17" s="19" t="n">
        <v>6634.82</v>
      </c>
      <c r="G17" s="28" t="n">
        <v>3066</v>
      </c>
      <c r="H17" s="19"/>
      <c r="I17" s="20" t="n">
        <f aca="false">D17*G17+H17</f>
        <v>9769.37977615782</v>
      </c>
      <c r="J17" s="20" t="n">
        <f aca="false">F17-I17</f>
        <v>-3134.55977615782</v>
      </c>
      <c r="K17" s="20" t="n">
        <f aca="false">E17-G17</f>
        <v>-915</v>
      </c>
      <c r="L17" s="21" t="n">
        <f aca="false">G17/E17*100</f>
        <v>142.538354253835</v>
      </c>
      <c r="M17" s="17" t="s">
        <v>77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9" t="n">
        <v>3.18636000527</v>
      </c>
      <c r="E18" s="19" t="n">
        <v>1904</v>
      </c>
      <c r="F18" s="19" t="n">
        <v>5872.94</v>
      </c>
      <c r="G18" s="28" t="n">
        <v>2903</v>
      </c>
      <c r="H18" s="19"/>
      <c r="I18" s="20" t="n">
        <f aca="false">D18*G18+H18</f>
        <v>9250.00309529881</v>
      </c>
      <c r="J18" s="20" t="n">
        <f aca="false">F18-I18</f>
        <v>-3377.06309529881</v>
      </c>
      <c r="K18" s="20" t="n">
        <f aca="false">E18-G18</f>
        <v>-999</v>
      </c>
      <c r="L18" s="21" t="n">
        <f aca="false">G18/E18*100</f>
        <v>152.468487394958</v>
      </c>
      <c r="M18" s="17" t="s">
        <v>77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9" t="n">
        <v>3.18636000527</v>
      </c>
      <c r="E19" s="19" t="n">
        <v>336</v>
      </c>
      <c r="F19" s="19" t="n">
        <v>1036.4</v>
      </c>
      <c r="G19" s="28" t="n">
        <v>613</v>
      </c>
      <c r="H19" s="19"/>
      <c r="I19" s="20" t="n">
        <f aca="false">D19*G19+H19</f>
        <v>1953.23868323051</v>
      </c>
      <c r="J19" s="20" t="n">
        <f aca="false">F19-I19</f>
        <v>-916.83868323051</v>
      </c>
      <c r="K19" s="20" t="n">
        <f aca="false">E19-G19</f>
        <v>-277</v>
      </c>
      <c r="L19" s="21" t="n">
        <f aca="false">G19/E19*100</f>
        <v>182.440476190476</v>
      </c>
      <c r="M19" s="17" t="s">
        <v>77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9" t="n">
        <v>3.18636000527</v>
      </c>
      <c r="E20" s="19" t="n">
        <v>177</v>
      </c>
      <c r="F20" s="19" t="n">
        <v>545.96</v>
      </c>
      <c r="G20" s="28" t="n">
        <v>91</v>
      </c>
      <c r="H20" s="19"/>
      <c r="I20" s="20" t="n">
        <f aca="false">D20*G20+H20</f>
        <v>289.95876047957</v>
      </c>
      <c r="J20" s="20" t="n">
        <f aca="false">F20-I20</f>
        <v>256.00123952043</v>
      </c>
      <c r="K20" s="20" t="n">
        <f aca="false">E20-G20</f>
        <v>86</v>
      </c>
      <c r="L20" s="21" t="n">
        <f aca="false">G20/E20*100</f>
        <v>51.4124293785311</v>
      </c>
      <c r="M20" s="17" t="s">
        <v>77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9" t="n">
        <v>3.18636000527</v>
      </c>
      <c r="E21" s="19" t="n">
        <v>2787</v>
      </c>
      <c r="F21" s="19" t="n">
        <v>8596.58</v>
      </c>
      <c r="G21" s="28" t="n">
        <v>3415</v>
      </c>
      <c r="H21" s="19"/>
      <c r="I21" s="20" t="n">
        <f aca="false">D21*G21+H21</f>
        <v>10881.4194179971</v>
      </c>
      <c r="J21" s="20" t="n">
        <f aca="false">F21-I21</f>
        <v>-2284.83941799705</v>
      </c>
      <c r="K21" s="20" t="n">
        <f aca="false">E21-G21</f>
        <v>-628</v>
      </c>
      <c r="L21" s="21" t="n">
        <f aca="false">G21/E21*100</f>
        <v>122.533189809831</v>
      </c>
      <c r="M21" s="17" t="s">
        <v>77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9" t="n">
        <v>3.18636000527</v>
      </c>
      <c r="E22" s="19" t="n">
        <v>309.48</v>
      </c>
      <c r="F22" s="19" t="n">
        <v>954.61</v>
      </c>
      <c r="G22" s="28" t="n">
        <v>483</v>
      </c>
      <c r="H22" s="19"/>
      <c r="I22" s="20" t="n">
        <f aca="false">D22*G22+H22</f>
        <v>1539.01188254541</v>
      </c>
      <c r="J22" s="20" t="n">
        <f aca="false">F22-I22</f>
        <v>-584.40188254541</v>
      </c>
      <c r="K22" s="20" t="n">
        <f aca="false">E22-G22</f>
        <v>-173.52</v>
      </c>
      <c r="L22" s="21" t="n">
        <f aca="false">G22/E22*100</f>
        <v>156.068243505235</v>
      </c>
      <c r="M22" s="17" t="s">
        <v>77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9" t="n">
        <v>3.18635970568</v>
      </c>
      <c r="E23" s="19" t="n">
        <v>3060</v>
      </c>
      <c r="F23" s="19" t="n">
        <v>9438.66</v>
      </c>
      <c r="G23" s="28" t="n">
        <v>1922.658</v>
      </c>
      <c r="H23" s="19"/>
      <c r="I23" s="20" t="n">
        <f aca="false">D23*G23+H23</f>
        <v>6126.2799790033</v>
      </c>
      <c r="J23" s="20" t="n">
        <f aca="false">F23-I23</f>
        <v>3312.3800209967</v>
      </c>
      <c r="K23" s="20" t="n">
        <f aca="false">E23-G23</f>
        <v>1137.342</v>
      </c>
      <c r="L23" s="21" t="n">
        <f aca="false">G23/E23*100</f>
        <v>62.8319607843137</v>
      </c>
      <c r="M23" s="17" t="s">
        <v>77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9" t="n">
        <v>3.18635970568</v>
      </c>
      <c r="E24" s="19" t="n">
        <v>4627</v>
      </c>
      <c r="F24" s="19" t="n">
        <v>14272.11</v>
      </c>
      <c r="G24" s="28" t="n">
        <v>3870.658</v>
      </c>
      <c r="H24" s="19"/>
      <c r="I24" s="20" t="n">
        <f aca="false">D24*G24+H24</f>
        <v>12333.3086856679</v>
      </c>
      <c r="J24" s="20" t="n">
        <f aca="false">F24-I24</f>
        <v>1938.80131433206</v>
      </c>
      <c r="K24" s="20" t="n">
        <f aca="false">E24-G24</f>
        <v>756.342</v>
      </c>
      <c r="L24" s="21" t="n">
        <f aca="false">G24/E24*100</f>
        <v>83.6537281175708</v>
      </c>
      <c r="M24" s="17" t="s">
        <v>77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9" t="n">
        <v>3.18635970568</v>
      </c>
      <c r="E25" s="19" t="n">
        <v>4755</v>
      </c>
      <c r="F25" s="19" t="n">
        <v>14666.93</v>
      </c>
      <c r="G25" s="28" t="n">
        <v>4726.658</v>
      </c>
      <c r="H25" s="19"/>
      <c r="I25" s="20" t="n">
        <f aca="false">D25*G25+H25</f>
        <v>15060.83259373</v>
      </c>
      <c r="J25" s="20" t="n">
        <f aca="false">F25-I25</f>
        <v>-393.902593730019</v>
      </c>
      <c r="K25" s="20" t="n">
        <f aca="false">E25-G25</f>
        <v>28.3419999999996</v>
      </c>
      <c r="L25" s="21" t="n">
        <f aca="false">G25/E25*100</f>
        <v>99.4039537329127</v>
      </c>
      <c r="M25" s="17" t="s">
        <v>77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9" t="n">
        <v>3.18635970568</v>
      </c>
      <c r="E26" s="19" t="n">
        <v>4117</v>
      </c>
      <c r="F26" s="19" t="n">
        <v>12699</v>
      </c>
      <c r="G26" s="28" t="n">
        <v>2739.658</v>
      </c>
      <c r="H26" s="19" t="n">
        <v>338.83</v>
      </c>
      <c r="I26" s="20" t="n">
        <f aca="false">D26*G26+H26</f>
        <v>9068.36585854386</v>
      </c>
      <c r="J26" s="20" t="n">
        <f aca="false">F26-I26</f>
        <v>3630.63414145614</v>
      </c>
      <c r="K26" s="20" t="n">
        <f aca="false">E26-G26</f>
        <v>1377.342</v>
      </c>
      <c r="L26" s="21" t="n">
        <f aca="false">G26/E26*100</f>
        <v>66.5450085013359</v>
      </c>
      <c r="M26" s="17" t="s">
        <v>77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9" t="n">
        <v>3.18635970568</v>
      </c>
      <c r="E27" s="19" t="n">
        <v>2972</v>
      </c>
      <c r="F27" s="19" t="n">
        <v>9167.22</v>
      </c>
      <c r="G27" s="28" t="n">
        <v>1968.658</v>
      </c>
      <c r="H27" s="19"/>
      <c r="I27" s="20" t="n">
        <f aca="false">D27*G27+H27</f>
        <v>6272.85252546458</v>
      </c>
      <c r="J27" s="20" t="n">
        <f aca="false">F27-I27</f>
        <v>2894.36747453542</v>
      </c>
      <c r="K27" s="20" t="n">
        <f aca="false">E27-G27</f>
        <v>1003.342</v>
      </c>
      <c r="L27" s="21" t="n">
        <f aca="false">G27/E27*100</f>
        <v>66.2401749663526</v>
      </c>
      <c r="M27" s="17" t="s">
        <v>77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9" t="n">
        <v>3.18635970568</v>
      </c>
      <c r="E28" s="19" t="n">
        <v>3776</v>
      </c>
      <c r="F28" s="19" t="n">
        <v>11647.18</v>
      </c>
      <c r="G28" s="28" t="n">
        <v>2634.658</v>
      </c>
      <c r="H28" s="19" t="n">
        <v>341.33</v>
      </c>
      <c r="I28" s="20" t="n">
        <f aca="false">D28*G28+H28</f>
        <v>8736.29808944746</v>
      </c>
      <c r="J28" s="20" t="n">
        <f aca="false">F28-I28</f>
        <v>2910.88191055254</v>
      </c>
      <c r="K28" s="20" t="n">
        <f aca="false">E28-G28</f>
        <v>1141.342</v>
      </c>
      <c r="L28" s="21" t="n">
        <f aca="false">G28/E28*100</f>
        <v>69.773781779661</v>
      </c>
      <c r="M28" s="17" t="s">
        <v>77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9" t="n">
        <v>3.18635970568</v>
      </c>
      <c r="E29" s="19" t="n">
        <v>4100</v>
      </c>
      <c r="F29" s="19" t="n">
        <v>12646.56</v>
      </c>
      <c r="G29" s="28" t="n">
        <v>4555.658</v>
      </c>
      <c r="H29" s="19" t="n">
        <v>589.96</v>
      </c>
      <c r="I29" s="20" t="n">
        <f aca="false">D29*G29+H29</f>
        <v>15105.9250840587</v>
      </c>
      <c r="J29" s="20" t="n">
        <f aca="false">F29-I29</f>
        <v>-2459.36508405874</v>
      </c>
      <c r="K29" s="20" t="n">
        <f aca="false">E29-G29</f>
        <v>-455.658</v>
      </c>
      <c r="L29" s="21" t="n">
        <f aca="false">G29/E29*100</f>
        <v>111.113609756098</v>
      </c>
      <c r="M29" s="17" t="s">
        <v>77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9" t="n">
        <v>3.18635970568</v>
      </c>
      <c r="E30" s="19" t="n">
        <v>7962</v>
      </c>
      <c r="F30" s="19" t="n">
        <v>24559.01</v>
      </c>
      <c r="G30" s="28" t="n">
        <v>5066.65</v>
      </c>
      <c r="H30" s="19"/>
      <c r="I30" s="20" t="n">
        <f aca="false">D30*G30+H30</f>
        <v>16144.1694027836</v>
      </c>
      <c r="J30" s="20" t="n">
        <f aca="false">F30-I30</f>
        <v>8414.84059721643</v>
      </c>
      <c r="K30" s="20" t="n">
        <f aca="false">E30-G30</f>
        <v>2895.35</v>
      </c>
      <c r="L30" s="21" t="n">
        <f aca="false">G30/E30*100</f>
        <v>63.6353931173072</v>
      </c>
      <c r="M30" s="17" t="s">
        <v>77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9" t="n">
        <v>3.18635970568</v>
      </c>
      <c r="E31" s="19" t="n">
        <v>2458</v>
      </c>
      <c r="F31" s="19" t="n">
        <v>7581.77</v>
      </c>
      <c r="G31" s="28" t="n">
        <v>1521.658</v>
      </c>
      <c r="H31" s="19"/>
      <c r="I31" s="20" t="n">
        <f aca="false">D31*G31+H31</f>
        <v>4848.54973702562</v>
      </c>
      <c r="J31" s="20" t="n">
        <f aca="false">F31-I31</f>
        <v>2733.22026297438</v>
      </c>
      <c r="K31" s="20" t="n">
        <f aca="false">E31-G31</f>
        <v>936.342</v>
      </c>
      <c r="L31" s="21" t="n">
        <f aca="false">G31/E31*100</f>
        <v>61.906346623271</v>
      </c>
      <c r="M31" s="17" t="s">
        <v>77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9" t="n">
        <v>3.18635970568</v>
      </c>
      <c r="E32" s="19" t="n">
        <v>3958</v>
      </c>
      <c r="F32" s="19" t="n">
        <v>12208.56</v>
      </c>
      <c r="G32" s="28" t="n">
        <v>1877.658</v>
      </c>
      <c r="H32" s="19"/>
      <c r="I32" s="20" t="n">
        <f aca="false">D32*G32+H32</f>
        <v>5982.8937922477</v>
      </c>
      <c r="J32" s="20" t="n">
        <f aca="false">F32-I32</f>
        <v>6225.6662077523</v>
      </c>
      <c r="K32" s="20" t="n">
        <f aca="false">E32-G32</f>
        <v>2080.342</v>
      </c>
      <c r="L32" s="21" t="n">
        <f aca="false">G32/E32*100</f>
        <v>47.4395654370894</v>
      </c>
      <c r="M32" s="17" t="s">
        <v>77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9" t="n">
        <v>3.18635970568</v>
      </c>
      <c r="E33" s="19" t="n">
        <v>4224</v>
      </c>
      <c r="F33" s="19" t="n">
        <v>13029.05</v>
      </c>
      <c r="G33" s="28" t="n">
        <v>3200.658</v>
      </c>
      <c r="H33" s="19" t="n">
        <v>413.6</v>
      </c>
      <c r="I33" s="20" t="n">
        <f aca="false">D33*G33+H33</f>
        <v>10612.0476828623</v>
      </c>
      <c r="J33" s="20" t="n">
        <f aca="false">F33-I33</f>
        <v>2417.00231713766</v>
      </c>
      <c r="K33" s="20" t="n">
        <f aca="false">E33-G33</f>
        <v>1023.342</v>
      </c>
      <c r="L33" s="21" t="n">
        <f aca="false">G33/E33*100</f>
        <v>75.7731534090909</v>
      </c>
      <c r="M33" s="17" t="s">
        <v>77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9" t="n">
        <v>3.18635988587</v>
      </c>
      <c r="E34" s="19" t="n">
        <v>7833</v>
      </c>
      <c r="F34" s="19" t="n">
        <v>24161.11</v>
      </c>
      <c r="G34" s="28" t="n">
        <v>6286.655</v>
      </c>
      <c r="H34" s="19"/>
      <c r="I34" s="20" t="n">
        <f aca="false">D34*G34+H34</f>
        <v>20031.5453083041</v>
      </c>
      <c r="J34" s="20" t="n">
        <f aca="false">F34-I34</f>
        <v>4129.56469169594</v>
      </c>
      <c r="K34" s="20" t="n">
        <f aca="false">E34-G34</f>
        <v>1546.345</v>
      </c>
      <c r="L34" s="21" t="n">
        <f aca="false">G34/E34*100</f>
        <v>80.2585854717222</v>
      </c>
      <c r="M34" s="17" t="s">
        <v>77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9" t="n">
        <v>3.18635970568</v>
      </c>
      <c r="E35" s="19" t="n">
        <v>3637</v>
      </c>
      <c r="F35" s="19" t="n">
        <v>11218.43</v>
      </c>
      <c r="G35" s="28" t="n">
        <v>1722.658</v>
      </c>
      <c r="H35" s="19"/>
      <c r="I35" s="20" t="n">
        <f aca="false">D35*G35+H35</f>
        <v>5489.0080378673</v>
      </c>
      <c r="J35" s="20" t="n">
        <f aca="false">F35-I35</f>
        <v>5729.4219621327</v>
      </c>
      <c r="K35" s="20" t="n">
        <f aca="false">E35-G35</f>
        <v>1914.342</v>
      </c>
      <c r="L35" s="21" t="n">
        <f aca="false">G35/E35*100</f>
        <v>47.3648061589222</v>
      </c>
      <c r="M35" s="17" t="s">
        <v>77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9" t="n">
        <v>3.18635970568</v>
      </c>
      <c r="E36" s="19" t="n">
        <v>2491</v>
      </c>
      <c r="F36" s="19" t="n">
        <v>7683.56</v>
      </c>
      <c r="G36" s="28" t="n">
        <v>1311.658</v>
      </c>
      <c r="H36" s="19" t="n">
        <v>167.62</v>
      </c>
      <c r="I36" s="20" t="n">
        <f aca="false">D36*G36+H36</f>
        <v>4347.03419883282</v>
      </c>
      <c r="J36" s="20" t="n">
        <f aca="false">F36-I36</f>
        <v>3336.52580116718</v>
      </c>
      <c r="K36" s="20" t="n">
        <f aca="false">E36-G36</f>
        <v>1179.342</v>
      </c>
      <c r="L36" s="21" t="n">
        <f aca="false">G36/E36*100</f>
        <v>52.65588117222</v>
      </c>
      <c r="M36" s="17" t="s">
        <v>77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9" t="n">
        <v>3.18635970568</v>
      </c>
      <c r="E37" s="19" t="n">
        <v>3878</v>
      </c>
      <c r="F37" s="19" t="n">
        <v>11961.8</v>
      </c>
      <c r="G37" s="28" t="n">
        <v>3202.658</v>
      </c>
      <c r="H37" s="19" t="n">
        <v>412.03</v>
      </c>
      <c r="I37" s="20" t="n">
        <f aca="false">D37*G37+H37</f>
        <v>10616.8504022737</v>
      </c>
      <c r="J37" s="20" t="n">
        <f aca="false">F37-I37</f>
        <v>1344.9495977263</v>
      </c>
      <c r="K37" s="20" t="n">
        <f aca="false">E37-G37</f>
        <v>675.342</v>
      </c>
      <c r="L37" s="21" t="n">
        <f aca="false">G37/E37*100</f>
        <v>82.5853017019082</v>
      </c>
      <c r="M37" s="17" t="s">
        <v>77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9" t="n">
        <v>3.18635970568</v>
      </c>
      <c r="E38" s="19" t="n">
        <v>2322</v>
      </c>
      <c r="F38" s="19" t="n">
        <v>7162.27</v>
      </c>
      <c r="G38" s="28" t="n">
        <v>2017.658</v>
      </c>
      <c r="H38" s="19"/>
      <c r="I38" s="20" t="n">
        <f aca="false">D38*G38+H38</f>
        <v>6428.9841510429</v>
      </c>
      <c r="J38" s="20" t="n">
        <f aca="false">F38-I38</f>
        <v>733.285848957103</v>
      </c>
      <c r="K38" s="20" t="n">
        <f aca="false">E38-G38</f>
        <v>304.342</v>
      </c>
      <c r="L38" s="21" t="n">
        <f aca="false">G38/E38*100</f>
        <v>86.8931093884582</v>
      </c>
      <c r="M38" s="17" t="s">
        <v>77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9" t="n">
        <v>3.18635970568</v>
      </c>
      <c r="E39" s="19" t="n">
        <v>2924</v>
      </c>
      <c r="F39" s="19" t="n">
        <v>9019.16</v>
      </c>
      <c r="G39" s="28" t="n">
        <v>1316.658</v>
      </c>
      <c r="H39" s="19"/>
      <c r="I39" s="20" t="n">
        <f aca="false">D39*G39+H39</f>
        <v>4195.34599736122</v>
      </c>
      <c r="J39" s="20" t="n">
        <f aca="false">F39-I39</f>
        <v>4823.81400263878</v>
      </c>
      <c r="K39" s="20" t="n">
        <f aca="false">E39-G39</f>
        <v>1607.342</v>
      </c>
      <c r="L39" s="21" t="n">
        <f aca="false">G39/E39*100</f>
        <v>45.0293433652531</v>
      </c>
      <c r="M39" s="17" t="s">
        <v>77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9" t="n">
        <v>3.18635970568</v>
      </c>
      <c r="E40" s="19" t="n">
        <v>3823</v>
      </c>
      <c r="F40" s="19" t="n">
        <v>11792.15</v>
      </c>
      <c r="G40" s="28" t="n">
        <v>2374.835</v>
      </c>
      <c r="H40" s="19"/>
      <c r="I40" s="20" t="n">
        <f aca="false">D40*G40+H40</f>
        <v>7567.07855163856</v>
      </c>
      <c r="J40" s="20" t="n">
        <f aca="false">F40-I40</f>
        <v>4225.07144836144</v>
      </c>
      <c r="K40" s="20" t="n">
        <f aca="false">E40-G40</f>
        <v>1448.165</v>
      </c>
      <c r="L40" s="21" t="n">
        <f aca="false">G40/E40*100</f>
        <v>62.1196704159037</v>
      </c>
      <c r="M40" s="17" t="s">
        <v>77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9" t="n">
        <v>3.18635970568</v>
      </c>
      <c r="E41" s="19" t="n">
        <v>6644</v>
      </c>
      <c r="F41" s="19" t="n">
        <v>20493.6</v>
      </c>
      <c r="G41" s="28" t="n">
        <v>4955.658</v>
      </c>
      <c r="H41" s="19"/>
      <c r="I41" s="20" t="n">
        <f aca="false">D41*G41+H41</f>
        <v>15790.5089663307</v>
      </c>
      <c r="J41" s="20" t="n">
        <f aca="false">F41-I41</f>
        <v>4703.09103366926</v>
      </c>
      <c r="K41" s="20" t="n">
        <f aca="false">E41-G41</f>
        <v>1688.342</v>
      </c>
      <c r="L41" s="21" t="n">
        <f aca="false">G41/E41*100</f>
        <v>74.5884708007225</v>
      </c>
      <c r="M41" s="17" t="s">
        <v>77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9" t="n">
        <v>3.18635970568</v>
      </c>
      <c r="E42" s="19" t="n">
        <v>3178</v>
      </c>
      <c r="F42" s="19" t="n">
        <v>9802.63</v>
      </c>
      <c r="G42" s="28" t="n">
        <v>3417.658</v>
      </c>
      <c r="H42" s="19" t="n">
        <v>440.9</v>
      </c>
      <c r="I42" s="20" t="n">
        <f aca="false">D42*G42+H42</f>
        <v>11330.7877389949</v>
      </c>
      <c r="J42" s="20" t="n">
        <f aca="false">F42-I42</f>
        <v>-1528.1577389949</v>
      </c>
      <c r="K42" s="20" t="n">
        <f aca="false">E42-G42</f>
        <v>-239.658</v>
      </c>
      <c r="L42" s="21" t="n">
        <f aca="false">G42/E42*100</f>
        <v>107.541157960982</v>
      </c>
      <c r="M42" s="17" t="s">
        <v>77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9" t="n">
        <v>3.18635970568</v>
      </c>
      <c r="E43" s="19" t="n">
        <v>4836</v>
      </c>
      <c r="F43" s="19" t="n">
        <v>14916.78</v>
      </c>
      <c r="G43" s="28" t="n">
        <v>3270.658</v>
      </c>
      <c r="H43" s="19"/>
      <c r="I43" s="20" t="n">
        <f aca="false">D43*G43+H43</f>
        <v>10421.4928622599</v>
      </c>
      <c r="J43" s="20" t="n">
        <f aca="false">F43-I43</f>
        <v>4495.28713774006</v>
      </c>
      <c r="K43" s="20" t="n">
        <f aca="false">E43-G43</f>
        <v>1565.342</v>
      </c>
      <c r="L43" s="21" t="n">
        <f aca="false">G43/E43*100</f>
        <v>67.6314722911497</v>
      </c>
      <c r="M43" s="17" t="s">
        <v>77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9" t="n">
        <v>3.18635970568</v>
      </c>
      <c r="E44" s="19" t="n">
        <v>1049.58</v>
      </c>
      <c r="F44" s="19" t="n">
        <v>3237.46</v>
      </c>
      <c r="G44" s="28" t="n">
        <v>1417</v>
      </c>
      <c r="H44" s="19" t="n">
        <v>182.6</v>
      </c>
      <c r="I44" s="20" t="n">
        <f aca="false">D44*G44+H44+0.01</f>
        <v>4697.68170294856</v>
      </c>
      <c r="J44" s="20" t="n">
        <f aca="false">F44-I44</f>
        <v>-1460.22170294856</v>
      </c>
      <c r="K44" s="20" t="n">
        <f aca="false">E44-G44</f>
        <v>-367.42</v>
      </c>
      <c r="L44" s="21" t="n">
        <f aca="false">G44/E44*100</f>
        <v>135.006383505783</v>
      </c>
      <c r="M44" s="17" t="s">
        <v>77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9" t="n">
        <v>3.18636645962</v>
      </c>
      <c r="E45" s="19" t="n">
        <v>848</v>
      </c>
      <c r="F45" s="19" t="n">
        <v>2615.68</v>
      </c>
      <c r="G45" s="28" t="n">
        <v>677</v>
      </c>
      <c r="H45" s="19"/>
      <c r="I45" s="20" t="n">
        <f aca="false">D45*G45+H45</f>
        <v>2157.17009316274</v>
      </c>
      <c r="J45" s="20" t="n">
        <f aca="false">F45-I45</f>
        <v>458.50990683726</v>
      </c>
      <c r="K45" s="20" t="n">
        <f aca="false">E45-G45</f>
        <v>171</v>
      </c>
      <c r="L45" s="21" t="n">
        <f aca="false">G45/E45*100</f>
        <v>79.8349056603774</v>
      </c>
      <c r="M45" s="17" t="s">
        <v>77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9" t="n">
        <v>3.18636645962</v>
      </c>
      <c r="E46" s="19" t="n">
        <v>472.46</v>
      </c>
      <c r="F46" s="19" t="n">
        <v>1457.32</v>
      </c>
      <c r="G46" s="28" t="n">
        <v>289</v>
      </c>
      <c r="H46" s="19"/>
      <c r="I46" s="20" t="n">
        <f aca="false">D46*G46+H46</f>
        <v>920.85990683018</v>
      </c>
      <c r="J46" s="20" t="n">
        <f aca="false">F46-I46</f>
        <v>536.46009316982</v>
      </c>
      <c r="K46" s="20" t="n">
        <f aca="false">E46-G46</f>
        <v>183.46</v>
      </c>
      <c r="L46" s="21" t="n">
        <f aca="false">G46/E46*100</f>
        <v>61.1691995089531</v>
      </c>
      <c r="M46" s="17" t="s">
        <v>77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  <c r="L71" s="24"/>
    </row>
    <row r="72" customFormat="false" ht="12.75" hidden="false" customHeight="false" outlineLevel="0" collapsed="false">
      <c r="E72" s="25"/>
      <c r="F72" s="25"/>
      <c r="G72" s="25"/>
      <c r="L72" s="24"/>
    </row>
    <row r="73" customFormat="false" ht="12.75" hidden="false" customHeight="false" outlineLevel="0" collapsed="false">
      <c r="B73" s="0" t="s">
        <v>61</v>
      </c>
      <c r="I73" s="0" t="s">
        <v>62</v>
      </c>
      <c r="L73" s="24"/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99"/>
    <col collapsed="false" customWidth="true" hidden="false" outlineLevel="0" max="3" min="3" style="0" width="11.13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8.85"/>
    <col collapsed="false" customWidth="true" hidden="false" outlineLevel="0" max="13" min="13" style="0" width="19.85"/>
  </cols>
  <sheetData>
    <row r="1" customFormat="false" ht="12.75" hidden="false" customHeight="true" outlineLevel="0" collapsed="false">
      <c r="C1" s="1" t="s">
        <v>78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84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126900.13</v>
      </c>
      <c r="F7" s="11" t="n">
        <f aca="false">SUM(F8:F68)</f>
        <v>391427</v>
      </c>
      <c r="G7" s="26" t="n">
        <f aca="false">SUM(G8:G68)</f>
        <v>89663.103</v>
      </c>
      <c r="H7" s="11" t="n">
        <f aca="false">SUM(H8:H68)</f>
        <v>2294.92</v>
      </c>
      <c r="I7" s="12" t="n">
        <f aca="false">SUM(I8:I68)</f>
        <v>323531.789877003</v>
      </c>
      <c r="J7" s="13" t="n">
        <f aca="false">F7-I7</f>
        <v>67895.2101229975</v>
      </c>
      <c r="K7" s="12" t="n">
        <f aca="false">E7-G7</f>
        <v>37237.027</v>
      </c>
      <c r="L7" s="14" t="n">
        <f aca="false">G7/E7*100</f>
        <v>70.6564311636245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9" t="n">
        <v>3.58271015689</v>
      </c>
      <c r="E8" s="19" t="n">
        <v>4825</v>
      </c>
      <c r="F8" s="19" t="n">
        <v>14882.85</v>
      </c>
      <c r="G8" s="28" t="n">
        <v>2470</v>
      </c>
      <c r="H8" s="19"/>
      <c r="I8" s="20" t="n">
        <f aca="false">D8*G8+H8</f>
        <v>8849.2940875183</v>
      </c>
      <c r="J8" s="20" t="n">
        <f aca="false">F8-I8</f>
        <v>6033.5559124817</v>
      </c>
      <c r="K8" s="20" t="n">
        <f aca="false">E8-G8</f>
        <v>2355</v>
      </c>
      <c r="L8" s="21" t="n">
        <f aca="false">G8/E8*100</f>
        <v>51.1917098445596</v>
      </c>
      <c r="M8" s="17" t="s">
        <v>79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9" t="n">
        <v>3.58271015689</v>
      </c>
      <c r="E9" s="19" t="n">
        <v>1425</v>
      </c>
      <c r="F9" s="19" t="n">
        <v>4395.45</v>
      </c>
      <c r="G9" s="28" t="n">
        <v>736</v>
      </c>
      <c r="H9" s="19" t="n">
        <v>391.26</v>
      </c>
      <c r="I9" s="20" t="n">
        <f aca="false">D9*G9+H9</f>
        <v>3028.13467547104</v>
      </c>
      <c r="J9" s="20" t="n">
        <f aca="false">F9-I9</f>
        <v>1367.31532452896</v>
      </c>
      <c r="K9" s="20" t="n">
        <f aca="false">E9-G9</f>
        <v>689</v>
      </c>
      <c r="L9" s="21" t="n">
        <f aca="false">G9/E9*100</f>
        <v>51.6491228070176</v>
      </c>
      <c r="M9" s="17" t="s">
        <v>79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9" t="n">
        <v>3.58271015689</v>
      </c>
      <c r="E10" s="19" t="n">
        <v>7759</v>
      </c>
      <c r="F10" s="19" t="n">
        <v>23932.85</v>
      </c>
      <c r="G10" s="28" t="n">
        <v>2790</v>
      </c>
      <c r="H10" s="19"/>
      <c r="I10" s="20" t="n">
        <f aca="false">D10*G10+H10</f>
        <v>9995.7613377231</v>
      </c>
      <c r="J10" s="20" t="n">
        <f aca="false">F10-I10</f>
        <v>13937.0886622769</v>
      </c>
      <c r="K10" s="20" t="n">
        <f aca="false">E10-G10</f>
        <v>4969</v>
      </c>
      <c r="L10" s="21" t="n">
        <f aca="false">G10/E10*100</f>
        <v>35.9582420415002</v>
      </c>
      <c r="M10" s="17" t="s">
        <v>79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9" t="n">
        <v>3.58271015689</v>
      </c>
      <c r="E11" s="19" t="n">
        <v>2962</v>
      </c>
      <c r="F11" s="19" t="n">
        <v>9136.37</v>
      </c>
      <c r="G11" s="28" t="n">
        <v>1911</v>
      </c>
      <c r="H11" s="19"/>
      <c r="I11" s="20" t="n">
        <f aca="false">D11*G11+H11</f>
        <v>6846.55910981679</v>
      </c>
      <c r="J11" s="20" t="n">
        <f aca="false">F11-I11</f>
        <v>2289.81089018321</v>
      </c>
      <c r="K11" s="20" t="n">
        <f aca="false">E11-G11</f>
        <v>1051</v>
      </c>
      <c r="L11" s="21" t="n">
        <f aca="false">G11/E11*100</f>
        <v>64.5172180958812</v>
      </c>
      <c r="M11" s="17" t="s">
        <v>79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9" t="n">
        <v>3.58271015689</v>
      </c>
      <c r="E12" s="19" t="n">
        <v>2510</v>
      </c>
      <c r="F12" s="19" t="n">
        <v>7742.17</v>
      </c>
      <c r="G12" s="28" t="n">
        <v>1736</v>
      </c>
      <c r="H12" s="19" t="n">
        <v>156.6</v>
      </c>
      <c r="I12" s="20" t="n">
        <f aca="false">D12*G12+H12</f>
        <v>6376.18483236104</v>
      </c>
      <c r="J12" s="20" t="n">
        <f aca="false">F12-I12</f>
        <v>1365.98516763896</v>
      </c>
      <c r="K12" s="20" t="n">
        <f aca="false">E12-G12</f>
        <v>774</v>
      </c>
      <c r="L12" s="21" t="n">
        <f aca="false">G12/E12*100</f>
        <v>69.1633466135458</v>
      </c>
      <c r="M12" s="17" t="s">
        <v>79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9" t="n">
        <v>3.58271015689</v>
      </c>
      <c r="E13" s="19" t="n">
        <v>4090</v>
      </c>
      <c r="F13" s="19" t="n">
        <v>12615.72</v>
      </c>
      <c r="G13" s="28" t="n">
        <v>3327</v>
      </c>
      <c r="H13" s="19"/>
      <c r="I13" s="20" t="n">
        <f aca="false">D13*G13+H13</f>
        <v>11919.676691973</v>
      </c>
      <c r="J13" s="20" t="n">
        <f aca="false">F13-I13</f>
        <v>696.043308026969</v>
      </c>
      <c r="K13" s="20" t="n">
        <f aca="false">E13-G13</f>
        <v>763</v>
      </c>
      <c r="L13" s="21" t="n">
        <f aca="false">G13/E13*100</f>
        <v>81.3447432762836</v>
      </c>
      <c r="M13" s="17" t="s">
        <v>79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9" t="n">
        <v>3.58271015689</v>
      </c>
      <c r="E14" s="19" t="n">
        <v>3700</v>
      </c>
      <c r="F14" s="19" t="n">
        <v>11412.75</v>
      </c>
      <c r="G14" s="28" t="n">
        <v>1702</v>
      </c>
      <c r="H14" s="19"/>
      <c r="I14" s="20" t="n">
        <f aca="false">D14*G14+H14</f>
        <v>6097.77268702678</v>
      </c>
      <c r="J14" s="20" t="n">
        <f aca="false">F14-I14</f>
        <v>5314.97731297322</v>
      </c>
      <c r="K14" s="20" t="n">
        <f aca="false">E14-G14</f>
        <v>1998</v>
      </c>
      <c r="L14" s="21" t="n">
        <f aca="false">G14/E14*100</f>
        <v>46</v>
      </c>
      <c r="M14" s="17" t="s">
        <v>79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9" t="n">
        <v>3.58271015689</v>
      </c>
      <c r="E15" s="19" t="n">
        <v>3594</v>
      </c>
      <c r="F15" s="19" t="n">
        <v>11085.79</v>
      </c>
      <c r="G15" s="28" t="n">
        <v>3814</v>
      </c>
      <c r="H15" s="19"/>
      <c r="I15" s="20" t="n">
        <f aca="false">D15*G15+H15</f>
        <v>13664.4565383785</v>
      </c>
      <c r="J15" s="20" t="n">
        <f aca="false">F15-I15</f>
        <v>-2578.66653837846</v>
      </c>
      <c r="K15" s="20" t="n">
        <f aca="false">E15-G15</f>
        <v>-220</v>
      </c>
      <c r="L15" s="21" t="n">
        <f aca="false">G15/E15*100</f>
        <v>106.121313299944</v>
      </c>
      <c r="M15" s="17" t="s">
        <v>79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9" t="n">
        <v>3.58271015689</v>
      </c>
      <c r="E16" s="19" t="n">
        <v>4554</v>
      </c>
      <c r="F16" s="19" t="n">
        <v>14046.94</v>
      </c>
      <c r="G16" s="28" t="n">
        <v>2582</v>
      </c>
      <c r="H16" s="19"/>
      <c r="I16" s="20" t="n">
        <f aca="false">D16*G16+H16</f>
        <v>9250.55762508998</v>
      </c>
      <c r="J16" s="20" t="n">
        <f aca="false">F16-I16</f>
        <v>4796.38237491002</v>
      </c>
      <c r="K16" s="20" t="n">
        <f aca="false">E16-G16</f>
        <v>1972</v>
      </c>
      <c r="L16" s="21" t="n">
        <f aca="false">G16/E16*100</f>
        <v>56.6974088713219</v>
      </c>
      <c r="M16" s="17" t="s">
        <v>79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9" t="n">
        <v>3.58271015689</v>
      </c>
      <c r="E17" s="19" t="n">
        <v>3000</v>
      </c>
      <c r="F17" s="19" t="n">
        <v>9253.58</v>
      </c>
      <c r="G17" s="28" t="n">
        <v>2158</v>
      </c>
      <c r="H17" s="19"/>
      <c r="I17" s="20" t="n">
        <f aca="false">D17*G17+H17</f>
        <v>7731.48851856862</v>
      </c>
      <c r="J17" s="20" t="n">
        <f aca="false">F17-I17</f>
        <v>1522.09148143138</v>
      </c>
      <c r="K17" s="20" t="n">
        <f aca="false">E17-G17</f>
        <v>842</v>
      </c>
      <c r="L17" s="21" t="n">
        <f aca="false">G17/E17*100</f>
        <v>71.9333333333333</v>
      </c>
      <c r="M17" s="17" t="s">
        <v>79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9" t="n">
        <v>3.58271015689</v>
      </c>
      <c r="E18" s="19" t="n">
        <v>3474</v>
      </c>
      <c r="F18" s="19" t="n">
        <v>10715.65</v>
      </c>
      <c r="G18" s="28" t="n">
        <v>2100</v>
      </c>
      <c r="H18" s="19"/>
      <c r="I18" s="20" t="n">
        <f aca="false">D18*G18+H18</f>
        <v>7523.691329469</v>
      </c>
      <c r="J18" s="20" t="n">
        <f aca="false">F18-I18</f>
        <v>3191.958670531</v>
      </c>
      <c r="K18" s="20" t="n">
        <f aca="false">E18-G18</f>
        <v>1374</v>
      </c>
      <c r="L18" s="21" t="n">
        <f aca="false">G18/E18*100</f>
        <v>60.4490500863558</v>
      </c>
      <c r="M18" s="17" t="s">
        <v>79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9" t="n">
        <v>3.58271015689</v>
      </c>
      <c r="E19" s="19" t="n">
        <v>996</v>
      </c>
      <c r="F19" s="19" t="n">
        <v>3072.19</v>
      </c>
      <c r="G19" s="28" t="n">
        <v>1212</v>
      </c>
      <c r="H19" s="19"/>
      <c r="I19" s="20" t="n">
        <f aca="false">D19*G19+H19</f>
        <v>4342.24471015068</v>
      </c>
      <c r="J19" s="20" t="n">
        <f aca="false">F19-I19</f>
        <v>-1270.05471015068</v>
      </c>
      <c r="K19" s="20" t="n">
        <f aca="false">E19-G19</f>
        <v>-216</v>
      </c>
      <c r="L19" s="21" t="n">
        <f aca="false">G19/E19*100</f>
        <v>121.686746987952</v>
      </c>
      <c r="M19" s="17" t="s">
        <v>79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9" t="n">
        <v>3.58271015689</v>
      </c>
      <c r="E20" s="19" t="n">
        <v>246</v>
      </c>
      <c r="F20" s="19" t="n">
        <v>758.79</v>
      </c>
      <c r="G20" s="28" t="n">
        <v>176</v>
      </c>
      <c r="H20" s="19"/>
      <c r="I20" s="20" t="n">
        <f aca="false">D20*G20+H20</f>
        <v>630.55698761264</v>
      </c>
      <c r="J20" s="20" t="n">
        <f aca="false">F20-I20</f>
        <v>128.23301238736</v>
      </c>
      <c r="K20" s="20" t="n">
        <f aca="false">E20-G20</f>
        <v>70</v>
      </c>
      <c r="L20" s="21" t="n">
        <f aca="false">G20/E20*100</f>
        <v>71.5447154471545</v>
      </c>
      <c r="M20" s="17" t="s">
        <v>79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9" t="n">
        <v>3.58271015689</v>
      </c>
      <c r="E21" s="19" t="n">
        <v>4532</v>
      </c>
      <c r="F21" s="19" t="n">
        <v>13979.08</v>
      </c>
      <c r="G21" s="28" t="n">
        <v>3027</v>
      </c>
      <c r="H21" s="19"/>
      <c r="I21" s="20" t="n">
        <f aca="false">D21*G21+H21</f>
        <v>10844.863644906</v>
      </c>
      <c r="J21" s="20" t="n">
        <f aca="false">F21-I21</f>
        <v>3134.21635509397</v>
      </c>
      <c r="K21" s="20" t="n">
        <f aca="false">E21-G21</f>
        <v>1505</v>
      </c>
      <c r="L21" s="21" t="n">
        <f aca="false">G21/E21*100</f>
        <v>66.7917034421889</v>
      </c>
      <c r="M21" s="17" t="s">
        <v>79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9" t="n">
        <v>3.58271015689</v>
      </c>
      <c r="E22" s="19" t="n">
        <v>563.72</v>
      </c>
      <c r="F22" s="19" t="n">
        <v>1738.82</v>
      </c>
      <c r="G22" s="28" t="n">
        <v>534</v>
      </c>
      <c r="H22" s="19"/>
      <c r="I22" s="20" t="n">
        <f aca="false">D22*G22+H22</f>
        <v>1913.16722377926</v>
      </c>
      <c r="J22" s="20" t="n">
        <f aca="false">F22-I22</f>
        <v>-174.34722377926</v>
      </c>
      <c r="K22" s="20" t="n">
        <f aca="false">E22-G22</f>
        <v>29.72</v>
      </c>
      <c r="L22" s="21" t="n">
        <f aca="false">G22/E22*100</f>
        <v>94.7278790889094</v>
      </c>
      <c r="M22" s="17" t="s">
        <v>79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9" t="n">
        <v>3.58270943985</v>
      </c>
      <c r="E23" s="19" t="n">
        <v>2812</v>
      </c>
      <c r="F23" s="19" t="n">
        <v>8673.69</v>
      </c>
      <c r="G23" s="28" t="n">
        <v>1884.12</v>
      </c>
      <c r="H23" s="19" t="n">
        <v>147.74</v>
      </c>
      <c r="I23" s="20" t="n">
        <f aca="false">D23*G23+H23</f>
        <v>6897.99450981018</v>
      </c>
      <c r="J23" s="20" t="n">
        <f aca="false">F23-I23</f>
        <v>1775.69549018982</v>
      </c>
      <c r="K23" s="20" t="n">
        <f aca="false">E23-G23</f>
        <v>927.88</v>
      </c>
      <c r="L23" s="21" t="n">
        <f aca="false">G23/E23*100</f>
        <v>67.0028449502134</v>
      </c>
      <c r="M23" s="17" t="s">
        <v>79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9" t="n">
        <v>3.58270943985</v>
      </c>
      <c r="E24" s="19" t="n">
        <v>5058</v>
      </c>
      <c r="F24" s="19" t="n">
        <v>15601.54</v>
      </c>
      <c r="G24" s="28" t="n">
        <v>3788.6</v>
      </c>
      <c r="H24" s="19"/>
      <c r="I24" s="20" t="n">
        <f aca="false">D24*G24+H24</f>
        <v>13573.4529838157</v>
      </c>
      <c r="J24" s="20" t="n">
        <f aca="false">F24-I24</f>
        <v>2028.08701618429</v>
      </c>
      <c r="K24" s="20" t="n">
        <f aca="false">E24-G24</f>
        <v>1269.4</v>
      </c>
      <c r="L24" s="21" t="n">
        <f aca="false">G24/E24*100</f>
        <v>74.9031237643337</v>
      </c>
      <c r="M24" s="17" t="s">
        <v>79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9" t="n">
        <v>3.58270943985</v>
      </c>
      <c r="E25" s="19" t="n">
        <v>3201</v>
      </c>
      <c r="F25" s="19" t="n">
        <v>9873.57</v>
      </c>
      <c r="G25" s="28" t="n">
        <v>3583.6</v>
      </c>
      <c r="H25" s="19"/>
      <c r="I25" s="20" t="n">
        <f aca="false">D25*G25+H25</f>
        <v>12838.9975486465</v>
      </c>
      <c r="J25" s="20" t="n">
        <f aca="false">F25-I25</f>
        <v>-2965.42754864646</v>
      </c>
      <c r="K25" s="20" t="n">
        <f aca="false">E25-G25</f>
        <v>-382.6</v>
      </c>
      <c r="L25" s="21" t="n">
        <f aca="false">G25/E25*100</f>
        <v>111.952514839113</v>
      </c>
      <c r="M25" s="17" t="s">
        <v>79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9" t="n">
        <v>3.58270943985</v>
      </c>
      <c r="E26" s="19" t="n">
        <v>3856</v>
      </c>
      <c r="F26" s="19" t="n">
        <v>11893.94</v>
      </c>
      <c r="G26" s="28" t="n">
        <v>2264.12</v>
      </c>
      <c r="H26" s="19" t="n">
        <v>123.56</v>
      </c>
      <c r="I26" s="20" t="n">
        <f aca="false">D26*G26+H26</f>
        <v>8235.24409695318</v>
      </c>
      <c r="J26" s="20" t="n">
        <f aca="false">F26-I26</f>
        <v>3658.69590304682</v>
      </c>
      <c r="K26" s="20" t="n">
        <f aca="false">E26-G26</f>
        <v>1591.88</v>
      </c>
      <c r="L26" s="21" t="n">
        <f aca="false">G26/E26*100</f>
        <v>58.7168049792531</v>
      </c>
      <c r="M26" s="17" t="s">
        <v>79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9" t="n">
        <v>3.58270943985</v>
      </c>
      <c r="E27" s="19" t="n">
        <v>2385</v>
      </c>
      <c r="F27" s="19" t="n">
        <v>7356.6</v>
      </c>
      <c r="G27" s="28" t="n">
        <v>1561.6</v>
      </c>
      <c r="H27" s="19"/>
      <c r="I27" s="20" t="n">
        <f aca="false">D27*G27+H27</f>
        <v>5594.75906126976</v>
      </c>
      <c r="J27" s="20" t="n">
        <f aca="false">F27-I27</f>
        <v>1761.84093873024</v>
      </c>
      <c r="K27" s="20" t="n">
        <f aca="false">E27-G27</f>
        <v>823.4</v>
      </c>
      <c r="L27" s="21" t="n">
        <f aca="false">G27/E27*100</f>
        <v>65.475890985325</v>
      </c>
      <c r="M27" s="17" t="s">
        <v>79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9" t="n">
        <v>3.58270943985</v>
      </c>
      <c r="E28" s="19" t="n">
        <v>2934</v>
      </c>
      <c r="F28" s="19" t="n">
        <v>9050</v>
      </c>
      <c r="G28" s="28" t="n">
        <v>2190.12</v>
      </c>
      <c r="H28" s="19" t="n">
        <v>203.41</v>
      </c>
      <c r="I28" s="20" t="n">
        <f aca="false">D28*G28+H28</f>
        <v>8049.97359840428</v>
      </c>
      <c r="J28" s="20" t="n">
        <f aca="false">F28-I28</f>
        <v>1000.02640159572</v>
      </c>
      <c r="K28" s="20" t="n">
        <f aca="false">E28-G28</f>
        <v>743.88</v>
      </c>
      <c r="L28" s="21" t="n">
        <f aca="false">G28/E28*100</f>
        <v>74.6462167689162</v>
      </c>
      <c r="M28" s="17" t="s">
        <v>79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9" t="n">
        <v>3.58270943985</v>
      </c>
      <c r="E29" s="19" t="n">
        <v>4300</v>
      </c>
      <c r="F29" s="19" t="n">
        <v>13263.47</v>
      </c>
      <c r="G29" s="28" t="n">
        <v>2968.12</v>
      </c>
      <c r="H29" s="19" t="n">
        <v>271.91</v>
      </c>
      <c r="I29" s="20" t="n">
        <f aca="false">D29*G29+H29</f>
        <v>10905.8215426076</v>
      </c>
      <c r="J29" s="20" t="n">
        <f aca="false">F29-I29</f>
        <v>2357.64845739242</v>
      </c>
      <c r="K29" s="20" t="n">
        <f aca="false">E29-G29</f>
        <v>1331.88</v>
      </c>
      <c r="L29" s="21" t="n">
        <f aca="false">G29/E29*100</f>
        <v>69.0260465116279</v>
      </c>
      <c r="M29" s="17" t="s">
        <v>79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9" t="n">
        <v>3.58270943985</v>
      </c>
      <c r="E30" s="19" t="n">
        <v>7550</v>
      </c>
      <c r="F30" s="19" t="n">
        <v>23288.19</v>
      </c>
      <c r="G30" s="28" t="n">
        <v>6061.6</v>
      </c>
      <c r="H30" s="19"/>
      <c r="I30" s="20" t="n">
        <f aca="false">D30*G30+H30</f>
        <v>21716.9515405948</v>
      </c>
      <c r="J30" s="20" t="n">
        <f aca="false">F30-I30</f>
        <v>1571.23845940524</v>
      </c>
      <c r="K30" s="20" t="n">
        <f aca="false">E30-G30</f>
        <v>1488.4</v>
      </c>
      <c r="L30" s="21" t="n">
        <f aca="false">G30/E30*100</f>
        <v>80.2860927152318</v>
      </c>
      <c r="M30" s="17" t="s">
        <v>79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9" t="n">
        <v>3.58270943985</v>
      </c>
      <c r="E31" s="19" t="n">
        <v>1788</v>
      </c>
      <c r="F31" s="19" t="n">
        <v>5515.14</v>
      </c>
      <c r="G31" s="28" t="n">
        <v>1649.6</v>
      </c>
      <c r="H31" s="19"/>
      <c r="I31" s="20" t="n">
        <f aca="false">D31*G31+H31</f>
        <v>5910.03749197656</v>
      </c>
      <c r="J31" s="20" t="n">
        <f aca="false">F31-I31</f>
        <v>-394.897491976559</v>
      </c>
      <c r="K31" s="20" t="n">
        <f aca="false">E31-G31</f>
        <v>138.4</v>
      </c>
      <c r="L31" s="21" t="n">
        <f aca="false">G31/E31*100</f>
        <v>92.2595078299776</v>
      </c>
      <c r="M31" s="17" t="s">
        <v>79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9" t="n">
        <v>3.58270943985</v>
      </c>
      <c r="E32" s="19" t="n">
        <v>3181</v>
      </c>
      <c r="F32" s="19" t="n">
        <v>9811.88</v>
      </c>
      <c r="G32" s="28" t="n">
        <v>1908.938</v>
      </c>
      <c r="H32" s="19"/>
      <c r="I32" s="20" t="n">
        <f aca="false">D32*G32+H32</f>
        <v>6839.17019268838</v>
      </c>
      <c r="J32" s="20" t="n">
        <f aca="false">F32-I32</f>
        <v>2972.70980731162</v>
      </c>
      <c r="K32" s="20" t="n">
        <f aca="false">E32-G32</f>
        <v>1272.062</v>
      </c>
      <c r="L32" s="21" t="n">
        <f aca="false">G32/E32*100</f>
        <v>60.0106255894373</v>
      </c>
      <c r="M32" s="17" t="s">
        <v>79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9" t="n">
        <v>3.58270943985</v>
      </c>
      <c r="E33" s="19" t="n">
        <v>3371</v>
      </c>
      <c r="F33" s="19" t="n">
        <v>10397.94</v>
      </c>
      <c r="G33" s="28" t="n">
        <v>2586.12</v>
      </c>
      <c r="H33" s="19" t="n">
        <v>240.77</v>
      </c>
      <c r="I33" s="20" t="n">
        <f aca="false">D33*G33+H33</f>
        <v>9506.08653658488</v>
      </c>
      <c r="J33" s="20" t="n">
        <f aca="false">F33-I33</f>
        <v>891.853463415118</v>
      </c>
      <c r="K33" s="20" t="n">
        <f aca="false">E33-G33</f>
        <v>784.88</v>
      </c>
      <c r="L33" s="21" t="n">
        <f aca="false">G33/E33*100</f>
        <v>76.7167012755859</v>
      </c>
      <c r="M33" s="17" t="s">
        <v>79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9" t="n">
        <v>3.58270943985</v>
      </c>
      <c r="E34" s="19" t="n">
        <v>8768</v>
      </c>
      <c r="F34" s="19" t="n">
        <v>27045.14</v>
      </c>
      <c r="G34" s="28" t="n">
        <v>5072.6</v>
      </c>
      <c r="H34" s="19"/>
      <c r="I34" s="20" t="n">
        <f aca="false">D34*G34+H34</f>
        <v>18173.6519045831</v>
      </c>
      <c r="J34" s="20" t="n">
        <f aca="false">F34-I34</f>
        <v>8871.48809541689</v>
      </c>
      <c r="K34" s="20" t="n">
        <f aca="false">E34-G34</f>
        <v>3695.4</v>
      </c>
      <c r="L34" s="21" t="n">
        <f aca="false">G34/E34*100</f>
        <v>57.8535583941606</v>
      </c>
      <c r="M34" s="17" t="s">
        <v>79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9" t="n">
        <v>3.58270943985</v>
      </c>
      <c r="E35" s="19" t="n">
        <v>4083</v>
      </c>
      <c r="F35" s="19" t="n">
        <v>12594.13</v>
      </c>
      <c r="G35" s="28" t="n">
        <v>1959.6</v>
      </c>
      <c r="H35" s="19"/>
      <c r="I35" s="20" t="n">
        <f aca="false">D35*G35+H35</f>
        <v>7020.67741833006</v>
      </c>
      <c r="J35" s="20" t="n">
        <f aca="false">F35-I35</f>
        <v>5573.45258166994</v>
      </c>
      <c r="K35" s="20" t="n">
        <f aca="false">E35-G35</f>
        <v>2123.4</v>
      </c>
      <c r="L35" s="21" t="n">
        <f aca="false">G35/E35*100</f>
        <v>47.9941219691403</v>
      </c>
      <c r="M35" s="17" t="s">
        <v>79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9" t="n">
        <v>3.58270943985</v>
      </c>
      <c r="E36" s="19" t="n">
        <v>2377</v>
      </c>
      <c r="F36" s="19" t="n">
        <v>7331.92</v>
      </c>
      <c r="G36" s="28" t="n">
        <v>2895.12</v>
      </c>
      <c r="H36" s="19" t="n">
        <v>272.26</v>
      </c>
      <c r="I36" s="20" t="n">
        <f aca="false">D36*G36+H36</f>
        <v>10644.6337534985</v>
      </c>
      <c r="J36" s="20" t="n">
        <f aca="false">F36-I36</f>
        <v>-3312.71375349853</v>
      </c>
      <c r="K36" s="20" t="n">
        <f aca="false">E36-G36</f>
        <v>-518.12</v>
      </c>
      <c r="L36" s="21" t="n">
        <f aca="false">G36/E36*100</f>
        <v>121.797223390829</v>
      </c>
      <c r="M36" s="17" t="s">
        <v>79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9" t="n">
        <v>3.58270943985</v>
      </c>
      <c r="E37" s="19" t="n">
        <v>3293</v>
      </c>
      <c r="F37" s="19" t="n">
        <v>10157.35</v>
      </c>
      <c r="G37" s="28" t="n">
        <v>2474.12</v>
      </c>
      <c r="H37" s="19" t="n">
        <v>227.96</v>
      </c>
      <c r="I37" s="20" t="n">
        <f aca="false">D37*G37+H37</f>
        <v>9092.01307932168</v>
      </c>
      <c r="J37" s="20" t="n">
        <f aca="false">F37-I37</f>
        <v>1065.33692067832</v>
      </c>
      <c r="K37" s="20" t="n">
        <f aca="false">E37-G37</f>
        <v>818.88</v>
      </c>
      <c r="L37" s="21" t="n">
        <f aca="false">G37/E37*100</f>
        <v>75.1327057394473</v>
      </c>
      <c r="M37" s="17" t="s">
        <v>79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9" t="n">
        <v>3.58270943985</v>
      </c>
      <c r="E38" s="19" t="n">
        <v>2276</v>
      </c>
      <c r="F38" s="19" t="n">
        <v>7020.39</v>
      </c>
      <c r="G38" s="28" t="n">
        <v>1598.6</v>
      </c>
      <c r="H38" s="19"/>
      <c r="I38" s="20" t="n">
        <f aca="false">D38*G38+H38</f>
        <v>5727.31931054421</v>
      </c>
      <c r="J38" s="20" t="n">
        <f aca="false">F38-I38</f>
        <v>1293.07068945579</v>
      </c>
      <c r="K38" s="20" t="n">
        <f aca="false">E38-G38</f>
        <v>677.4</v>
      </c>
      <c r="L38" s="21" t="n">
        <f aca="false">G38/E38*100</f>
        <v>70.2372583479789</v>
      </c>
      <c r="M38" s="17" t="s">
        <v>79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9" t="n">
        <v>3.58270943985</v>
      </c>
      <c r="E39" s="19" t="n">
        <v>2257</v>
      </c>
      <c r="F39" s="19" t="n">
        <v>6961.78</v>
      </c>
      <c r="G39" s="28" t="n">
        <v>1678.6</v>
      </c>
      <c r="H39" s="19"/>
      <c r="I39" s="20" t="n">
        <f aca="false">D39*G39+H39</f>
        <v>6013.93606573221</v>
      </c>
      <c r="J39" s="20" t="n">
        <f aca="false">F39-I39</f>
        <v>947.84393426779</v>
      </c>
      <c r="K39" s="20" t="n">
        <f aca="false">E39-G39</f>
        <v>578.4</v>
      </c>
      <c r="L39" s="21" t="n">
        <f aca="false">G39/E39*100</f>
        <v>74.3730615861763</v>
      </c>
      <c r="M39" s="17" t="s">
        <v>79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9" t="n">
        <v>3.58270943985</v>
      </c>
      <c r="E40" s="19" t="n">
        <v>2845</v>
      </c>
      <c r="F40" s="19" t="n">
        <v>8775.48</v>
      </c>
      <c r="G40" s="28" t="n">
        <v>1979.6</v>
      </c>
      <c r="H40" s="19"/>
      <c r="I40" s="20" t="n">
        <f aca="false">D40*G40+H40</f>
        <v>7092.33160712706</v>
      </c>
      <c r="J40" s="20" t="n">
        <f aca="false">F40-I40</f>
        <v>1683.14839287294</v>
      </c>
      <c r="K40" s="20" t="n">
        <f aca="false">E40-G40</f>
        <v>865.4</v>
      </c>
      <c r="L40" s="21" t="n">
        <f aca="false">G40/E40*100</f>
        <v>69.5817223198594</v>
      </c>
      <c r="M40" s="17" t="s">
        <v>79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9" t="n">
        <v>3.58270943985</v>
      </c>
      <c r="E41" s="19" t="n">
        <v>2773</v>
      </c>
      <c r="F41" s="19" t="n">
        <v>8553.4</v>
      </c>
      <c r="G41" s="28" t="n">
        <v>3886.605</v>
      </c>
      <c r="H41" s="19"/>
      <c r="I41" s="20" t="n">
        <f aca="false">D41*G41+H41</f>
        <v>13924.5764224682</v>
      </c>
      <c r="J41" s="20" t="n">
        <f aca="false">F41-I41</f>
        <v>-5371.17642246821</v>
      </c>
      <c r="K41" s="20" t="n">
        <f aca="false">E41-G41</f>
        <v>-1113.605</v>
      </c>
      <c r="L41" s="21" t="n">
        <f aca="false">G41/E41*100</f>
        <v>140.158853227551</v>
      </c>
      <c r="M41" s="17" t="s">
        <v>79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9" t="n">
        <v>3.58270943985</v>
      </c>
      <c r="E42" s="19" t="n">
        <v>2768</v>
      </c>
      <c r="F42" s="19" t="n">
        <v>8537.97</v>
      </c>
      <c r="G42" s="28" t="n">
        <v>2802.12</v>
      </c>
      <c r="H42" s="19" t="n">
        <v>259.45</v>
      </c>
      <c r="I42" s="20" t="n">
        <f aca="false">D42*G42+H42</f>
        <v>10298.6317755925</v>
      </c>
      <c r="J42" s="20" t="n">
        <f aca="false">F42-I42</f>
        <v>-1760.66177559248</v>
      </c>
      <c r="K42" s="20" t="n">
        <f aca="false">E42-G42</f>
        <v>-34.1199999999999</v>
      </c>
      <c r="L42" s="21" t="n">
        <f aca="false">G42/E42*100</f>
        <v>101.232658959538</v>
      </c>
      <c r="M42" s="17" t="s">
        <v>79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9" t="n">
        <v>3.58270943985</v>
      </c>
      <c r="E43" s="19" t="n">
        <v>4044</v>
      </c>
      <c r="F43" s="19" t="n">
        <v>12473.83</v>
      </c>
      <c r="G43" s="28" t="n">
        <v>2562.6</v>
      </c>
      <c r="H43" s="19"/>
      <c r="I43" s="20" t="n">
        <f aca="false">D43*G43+H43</f>
        <v>9181.05121055961</v>
      </c>
      <c r="J43" s="20" t="n">
        <f aca="false">F43-I43</f>
        <v>3292.77878944039</v>
      </c>
      <c r="K43" s="20" t="n">
        <f aca="false">E43-G43</f>
        <v>1481.4</v>
      </c>
      <c r="L43" s="21" t="n">
        <f aca="false">G43/E43*100</f>
        <v>63.3679525222552</v>
      </c>
      <c r="M43" s="17" t="s">
        <v>79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9" t="n">
        <v>3.58270943985</v>
      </c>
      <c r="E44" s="19" t="n">
        <v>976.37</v>
      </c>
      <c r="F44" s="19" t="n">
        <v>3011.65</v>
      </c>
      <c r="G44" s="28" t="n">
        <v>1221</v>
      </c>
      <c r="H44" s="19"/>
      <c r="I44" s="20" t="n">
        <f aca="false">D44*G44+H44</f>
        <v>4374.48822605685</v>
      </c>
      <c r="J44" s="20" t="n">
        <f aca="false">F44-I44</f>
        <v>-1362.83822605685</v>
      </c>
      <c r="K44" s="20" t="n">
        <f aca="false">E44-G44</f>
        <v>-244.63</v>
      </c>
      <c r="L44" s="21" t="n">
        <f aca="false">G44/E44*100</f>
        <v>125.055050851624</v>
      </c>
      <c r="M44" s="17" t="s">
        <v>79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9" t="n">
        <v>3.58271270036</v>
      </c>
      <c r="E45" s="19" t="n">
        <v>1529</v>
      </c>
      <c r="F45" s="19" t="n">
        <v>4716.24</v>
      </c>
      <c r="G45" s="28" t="n">
        <v>622</v>
      </c>
      <c r="H45" s="19"/>
      <c r="I45" s="20" t="n">
        <f aca="false">D45*G45+H45</f>
        <v>2228.44729962392</v>
      </c>
      <c r="J45" s="20" t="n">
        <f aca="false">F45-I45</f>
        <v>2487.79270037608</v>
      </c>
      <c r="K45" s="20" t="n">
        <f aca="false">E45-G45</f>
        <v>907</v>
      </c>
      <c r="L45" s="21" t="n">
        <f aca="false">G45/E45*100</f>
        <v>40.6801831262263</v>
      </c>
      <c r="M45" s="17" t="s">
        <v>79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9" t="n">
        <v>3.58271270036</v>
      </c>
      <c r="E46" s="19" t="n">
        <v>244.04</v>
      </c>
      <c r="F46" s="19" t="n">
        <v>752.76</v>
      </c>
      <c r="G46" s="28" t="n">
        <v>189</v>
      </c>
      <c r="H46" s="19"/>
      <c r="I46" s="20" t="n">
        <f aca="false">D46*G46+H46</f>
        <v>677.13270036804</v>
      </c>
      <c r="J46" s="20" t="n">
        <f aca="false">F46-I46</f>
        <v>75.62729963196</v>
      </c>
      <c r="K46" s="20" t="n">
        <f aca="false">E46-G46</f>
        <v>55.04</v>
      </c>
      <c r="L46" s="21" t="n">
        <f aca="false">G46/E46*100</f>
        <v>77.4463202753647</v>
      </c>
      <c r="M46" s="17" t="s">
        <v>79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  <c r="K71" s="23"/>
      <c r="L71" s="24"/>
    </row>
    <row r="72" customFormat="false" ht="12.75" hidden="false" customHeight="false" outlineLevel="0" collapsed="false">
      <c r="E72" s="25"/>
      <c r="F72" s="25"/>
      <c r="G72" s="25"/>
      <c r="K72" s="23"/>
      <c r="L72" s="23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M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3.28"/>
    <col collapsed="false" customWidth="true" hidden="false" outlineLevel="0" max="8" min="8" style="0" width="9.28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9.85"/>
    <col collapsed="false" customWidth="true" hidden="false" outlineLevel="0" max="13" min="13" style="0" width="18.14"/>
  </cols>
  <sheetData>
    <row r="1" customFormat="false" ht="12.75" hidden="false" customHeight="true" outlineLevel="0" collapsed="false">
      <c r="C1" s="1" t="s">
        <v>8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2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107282.54</v>
      </c>
      <c r="F7" s="11" t="n">
        <f aca="false">SUM(F8:F68)</f>
        <v>330916</v>
      </c>
      <c r="G7" s="26" t="n">
        <f aca="false">SUM(G8:G68)</f>
        <v>16331.387477913</v>
      </c>
      <c r="H7" s="11" t="n">
        <f aca="false">SUM(H8:H68)</f>
        <v>273.23</v>
      </c>
      <c r="I7" s="12" t="n">
        <f aca="false">SUM(I8:I68)</f>
        <v>51660.4328970588</v>
      </c>
      <c r="J7" s="13" t="n">
        <f aca="false">F7-I7</f>
        <v>279255.567102941</v>
      </c>
      <c r="K7" s="12" t="n">
        <f aca="false">E7-G7</f>
        <v>90951.152522087</v>
      </c>
      <c r="L7" s="14" t="n">
        <f aca="false">G7/E7*100</f>
        <v>15.2227822699882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14653013815</v>
      </c>
      <c r="E8" s="19" t="n">
        <v>2808</v>
      </c>
      <c r="F8" s="19" t="n">
        <v>8661.35</v>
      </c>
      <c r="G8" s="28" t="n">
        <v>300</v>
      </c>
      <c r="H8" s="19"/>
      <c r="I8" s="20" t="n">
        <f aca="false">D8*G8+H8</f>
        <v>943.959041445</v>
      </c>
      <c r="J8" s="20" t="n">
        <f aca="false">F8-I8</f>
        <v>7717.390958555</v>
      </c>
      <c r="K8" s="20" t="n">
        <f aca="false">E8-G8</f>
        <v>2508</v>
      </c>
      <c r="L8" s="21" t="n">
        <f aca="false">G8/E8*100</f>
        <v>10.6837606837607</v>
      </c>
      <c r="M8" s="17" t="s">
        <v>81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14653013815</v>
      </c>
      <c r="E9" s="19" t="n">
        <v>1323</v>
      </c>
      <c r="F9" s="19" t="n">
        <v>4080.83</v>
      </c>
      <c r="G9" s="28" t="n">
        <v>681</v>
      </c>
      <c r="H9" s="19"/>
      <c r="I9" s="20" t="n">
        <f aca="false">D9*G9+H9</f>
        <v>2142.78702408015</v>
      </c>
      <c r="J9" s="20" t="n">
        <f aca="false">F9-I9</f>
        <v>1938.04297591985</v>
      </c>
      <c r="K9" s="20" t="n">
        <f aca="false">E9-G9</f>
        <v>642</v>
      </c>
      <c r="L9" s="21" t="n">
        <f aca="false">G9/E9*100</f>
        <v>51.4739229024943</v>
      </c>
      <c r="M9" s="17" t="s">
        <v>81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14653013815</v>
      </c>
      <c r="E10" s="19" t="n">
        <v>3778</v>
      </c>
      <c r="F10" s="19" t="n">
        <v>11653.35</v>
      </c>
      <c r="G10" s="28" t="n">
        <v>750</v>
      </c>
      <c r="H10" s="19"/>
      <c r="I10" s="20" t="n">
        <f aca="false">D10*G10+H10</f>
        <v>2359.8976036125</v>
      </c>
      <c r="J10" s="20" t="n">
        <f aca="false">F10-I10</f>
        <v>9293.4523963875</v>
      </c>
      <c r="K10" s="20" t="n">
        <f aca="false">E10-G10</f>
        <v>3028</v>
      </c>
      <c r="L10" s="21" t="n">
        <f aca="false">G10/E10*100</f>
        <v>19.8517734250926</v>
      </c>
      <c r="M10" s="17" t="s">
        <v>81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14653013815</v>
      </c>
      <c r="E11" s="19" t="n">
        <v>3257</v>
      </c>
      <c r="F11" s="19" t="n">
        <v>10046.31</v>
      </c>
      <c r="G11" s="28" t="n">
        <v>677</v>
      </c>
      <c r="H11" s="19"/>
      <c r="I11" s="20" t="n">
        <f aca="false">D11*G11+H11</f>
        <v>2130.20090352755</v>
      </c>
      <c r="J11" s="20" t="n">
        <f aca="false">F11-I11</f>
        <v>7916.10909647245</v>
      </c>
      <c r="K11" s="20" t="n">
        <f aca="false">E11-G11</f>
        <v>2580</v>
      </c>
      <c r="L11" s="21" t="n">
        <f aca="false">G11/E11*100</f>
        <v>20.785999385938</v>
      </c>
      <c r="M11" s="17" t="s">
        <v>81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14653013815</v>
      </c>
      <c r="E12" s="19" t="n">
        <v>2949</v>
      </c>
      <c r="F12" s="19" t="n">
        <v>9096.27</v>
      </c>
      <c r="G12" s="28" t="n">
        <v>558</v>
      </c>
      <c r="H12" s="19"/>
      <c r="I12" s="20" t="n">
        <f aca="false">D12*G12+H12</f>
        <v>1755.7638170877</v>
      </c>
      <c r="J12" s="20" t="n">
        <f aca="false">F12-I12</f>
        <v>7340.5061829123</v>
      </c>
      <c r="K12" s="20" t="n">
        <f aca="false">E12-G12</f>
        <v>2391</v>
      </c>
      <c r="L12" s="21" t="n">
        <f aca="false">G12/E12*100</f>
        <v>18.9216683621567</v>
      </c>
      <c r="M12" s="17" t="s">
        <v>81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14653013815</v>
      </c>
      <c r="E13" s="19" t="n">
        <v>3868</v>
      </c>
      <c r="F13" s="19" t="n">
        <v>11930.95</v>
      </c>
      <c r="G13" s="28"/>
      <c r="H13" s="19"/>
      <c r="I13" s="20" t="n">
        <f aca="false">D13*G13+H13</f>
        <v>0</v>
      </c>
      <c r="J13" s="20" t="n">
        <f aca="false">F13-I13</f>
        <v>11930.95</v>
      </c>
      <c r="K13" s="20" t="n">
        <f aca="false">E13-G13</f>
        <v>3868</v>
      </c>
      <c r="L13" s="21" t="n">
        <f aca="false">G13/E13*100</f>
        <v>0</v>
      </c>
      <c r="M13" s="17" t="s">
        <v>81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14653013815</v>
      </c>
      <c r="E14" s="19" t="n">
        <v>2913</v>
      </c>
      <c r="F14" s="19" t="n">
        <v>8985.23</v>
      </c>
      <c r="G14" s="28" t="n">
        <v>210</v>
      </c>
      <c r="H14" s="19"/>
      <c r="I14" s="20" t="n">
        <f aca="false">D14*G14+H14</f>
        <v>660.7713290115</v>
      </c>
      <c r="J14" s="20" t="n">
        <f aca="false">F14-I14</f>
        <v>8324.4586709885</v>
      </c>
      <c r="K14" s="20" t="n">
        <f aca="false">E14-G14</f>
        <v>2703</v>
      </c>
      <c r="L14" s="21" t="n">
        <f aca="false">G14/E14*100</f>
        <v>7.20906282183316</v>
      </c>
      <c r="M14" s="17" t="s">
        <v>81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14653013815</v>
      </c>
      <c r="E15" s="19" t="n">
        <v>4814</v>
      </c>
      <c r="F15" s="19" t="n">
        <v>14848.92</v>
      </c>
      <c r="G15" s="28" t="n">
        <v>179</v>
      </c>
      <c r="H15" s="19"/>
      <c r="I15" s="20" t="n">
        <f aca="false">D15*G15+H15</f>
        <v>563.22889472885</v>
      </c>
      <c r="J15" s="20" t="n">
        <f aca="false">F15-I15</f>
        <v>14285.6911052712</v>
      </c>
      <c r="K15" s="20" t="n">
        <f aca="false">E15-G15</f>
        <v>4635</v>
      </c>
      <c r="L15" s="21" t="n">
        <f aca="false">G15/E15*100</f>
        <v>3.71832156211051</v>
      </c>
      <c r="M15" s="17" t="s">
        <v>81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14653013815</v>
      </c>
      <c r="E16" s="19" t="n">
        <v>1875</v>
      </c>
      <c r="F16" s="19" t="n">
        <v>5783.49</v>
      </c>
      <c r="G16" s="28"/>
      <c r="H16" s="19"/>
      <c r="I16" s="20" t="n">
        <f aca="false">D16*G16+H16</f>
        <v>0</v>
      </c>
      <c r="J16" s="20" t="n">
        <f aca="false">F16-I16</f>
        <v>5783.49</v>
      </c>
      <c r="K16" s="20" t="n">
        <f aca="false">E16-G16</f>
        <v>1875</v>
      </c>
      <c r="L16" s="21" t="n">
        <f aca="false">G16/E16*100</f>
        <v>0</v>
      </c>
      <c r="M16" s="17" t="s">
        <v>81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14653013815</v>
      </c>
      <c r="E17" s="19" t="n">
        <v>3167</v>
      </c>
      <c r="F17" s="19" t="n">
        <v>9768.7</v>
      </c>
      <c r="G17" s="28"/>
      <c r="H17" s="19"/>
      <c r="I17" s="20" t="n">
        <f aca="false">D17*G17+H17</f>
        <v>0</v>
      </c>
      <c r="J17" s="20" t="n">
        <f aca="false">F17-I17</f>
        <v>9768.7</v>
      </c>
      <c r="K17" s="20" t="n">
        <f aca="false">E17-G17</f>
        <v>3167</v>
      </c>
      <c r="L17" s="21" t="n">
        <f aca="false">G17/E17*100</f>
        <v>0</v>
      </c>
      <c r="M17" s="17" t="s">
        <v>81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14653013815</v>
      </c>
      <c r="E18" s="19" t="n">
        <v>2681</v>
      </c>
      <c r="F18" s="19" t="n">
        <v>8269.62</v>
      </c>
      <c r="G18" s="28" t="n">
        <v>470</v>
      </c>
      <c r="H18" s="19"/>
      <c r="I18" s="20" t="n">
        <f aca="false">D18*G18+H18</f>
        <v>1478.8691649305</v>
      </c>
      <c r="J18" s="20" t="n">
        <f aca="false">F18-I18</f>
        <v>6790.7508350695</v>
      </c>
      <c r="K18" s="20" t="n">
        <f aca="false">E18-G18</f>
        <v>2211</v>
      </c>
      <c r="L18" s="21" t="n">
        <f aca="false">G18/E18*100</f>
        <v>17.5307720999627</v>
      </c>
      <c r="M18" s="17" t="s">
        <v>81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14653013815</v>
      </c>
      <c r="E19" s="19" t="n">
        <v>860</v>
      </c>
      <c r="F19" s="19" t="n">
        <v>2652.69</v>
      </c>
      <c r="G19" s="28" t="n">
        <v>204</v>
      </c>
      <c r="H19" s="19"/>
      <c r="I19" s="20" t="n">
        <f aca="false">D19*G19+H19</f>
        <v>641.8921481826</v>
      </c>
      <c r="J19" s="20" t="n">
        <f aca="false">F19-I19</f>
        <v>2010.7978518174</v>
      </c>
      <c r="K19" s="20" t="n">
        <f aca="false">E19-G19</f>
        <v>656</v>
      </c>
      <c r="L19" s="21" t="n">
        <f aca="false">G19/E19*100</f>
        <v>23.7209302325581</v>
      </c>
      <c r="M19" s="17" t="s">
        <v>81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14653013815</v>
      </c>
      <c r="E20" s="19" t="n">
        <v>1095</v>
      </c>
      <c r="F20" s="19" t="n">
        <v>3377.56</v>
      </c>
      <c r="G20" s="28" t="n">
        <v>106</v>
      </c>
      <c r="H20" s="19"/>
      <c r="I20" s="20" t="n">
        <f aca="false">D20*G20+H20</f>
        <v>333.5321946439</v>
      </c>
      <c r="J20" s="20" t="n">
        <f aca="false">F20-I20</f>
        <v>3044.0278053561</v>
      </c>
      <c r="K20" s="20" t="n">
        <f aca="false">E20-G20</f>
        <v>989</v>
      </c>
      <c r="L20" s="21" t="n">
        <f aca="false">G20/E20*100</f>
        <v>9.68036529680365</v>
      </c>
      <c r="M20" s="17" t="s">
        <v>81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14653013815</v>
      </c>
      <c r="E21" s="19" t="n">
        <v>3127</v>
      </c>
      <c r="F21" s="19" t="n">
        <v>9645.32</v>
      </c>
      <c r="G21" s="28"/>
      <c r="H21" s="19"/>
      <c r="I21" s="20" t="n">
        <f aca="false">D21*G21+H21</f>
        <v>0</v>
      </c>
      <c r="J21" s="20" t="n">
        <f aca="false">F21-I21</f>
        <v>9645.32</v>
      </c>
      <c r="K21" s="20" t="n">
        <f aca="false">E21-G21</f>
        <v>3127</v>
      </c>
      <c r="L21" s="21" t="n">
        <f aca="false">G21/E21*100</f>
        <v>0</v>
      </c>
      <c r="M21" s="17" t="s">
        <v>81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14653013815</v>
      </c>
      <c r="E22" s="19" t="n">
        <v>348.32</v>
      </c>
      <c r="F22" s="19" t="n">
        <v>1074.41</v>
      </c>
      <c r="G22" s="28" t="n">
        <v>404</v>
      </c>
      <c r="H22" s="19"/>
      <c r="I22" s="20" t="n">
        <f aca="false">D22*G22+H22</f>
        <v>1271.1981758126</v>
      </c>
      <c r="J22" s="20" t="n">
        <f aca="false">F22-I22</f>
        <v>-196.7881758126</v>
      </c>
      <c r="K22" s="20" t="n">
        <f aca="false">E22-G22</f>
        <v>-55.68</v>
      </c>
      <c r="L22" s="21" t="n">
        <f aca="false">G22/E22*100</f>
        <v>115.985300872761</v>
      </c>
      <c r="M22" s="17" t="s">
        <v>81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14653013815</v>
      </c>
      <c r="E23" s="19" t="n">
        <v>2271</v>
      </c>
      <c r="F23" s="19" t="n">
        <v>7004.96</v>
      </c>
      <c r="G23" s="28" t="n">
        <v>337</v>
      </c>
      <c r="H23" s="19"/>
      <c r="I23" s="20" t="n">
        <f aca="false">D23*G23+H23</f>
        <v>1060.38065655655</v>
      </c>
      <c r="J23" s="20" t="n">
        <f aca="false">F23-I23</f>
        <v>5944.57934344345</v>
      </c>
      <c r="K23" s="20" t="n">
        <f aca="false">E23-G23</f>
        <v>1934</v>
      </c>
      <c r="L23" s="21" t="n">
        <f aca="false">G23/E23*100</f>
        <v>14.8392778511669</v>
      </c>
      <c r="M23" s="17" t="s">
        <v>81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14653013815</v>
      </c>
      <c r="E24" s="19" t="n">
        <v>4936</v>
      </c>
      <c r="F24" s="19" t="n">
        <v>15225.23</v>
      </c>
      <c r="G24" s="28" t="n">
        <v>2172</v>
      </c>
      <c r="H24" s="19"/>
      <c r="I24" s="20" t="n">
        <f aca="false">D24*G24+H24</f>
        <v>6834.2634600618</v>
      </c>
      <c r="J24" s="20" t="n">
        <f aca="false">F24-I24</f>
        <v>8390.9665399382</v>
      </c>
      <c r="K24" s="20" t="n">
        <f aca="false">E24-G24</f>
        <v>2764</v>
      </c>
      <c r="L24" s="21" t="n">
        <f aca="false">G24/E24*100</f>
        <v>44.0032414910859</v>
      </c>
      <c r="M24" s="17" t="s">
        <v>81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14653013815</v>
      </c>
      <c r="E25" s="19" t="n">
        <v>3604</v>
      </c>
      <c r="F25" s="19" t="n">
        <v>11116.64</v>
      </c>
      <c r="G25" s="28" t="n">
        <v>2237</v>
      </c>
      <c r="H25" s="19"/>
      <c r="I25" s="20" t="n">
        <f aca="false">D25*G25+H25</f>
        <v>7038.78791904155</v>
      </c>
      <c r="J25" s="20" t="n">
        <f aca="false">F25-I25</f>
        <v>4077.85208095845</v>
      </c>
      <c r="K25" s="20" t="n">
        <f aca="false">E25-G25</f>
        <v>1367</v>
      </c>
      <c r="L25" s="21" t="n">
        <f aca="false">G25/E25*100</f>
        <v>62.0699223085461</v>
      </c>
      <c r="M25" s="17" t="s">
        <v>81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14653013815</v>
      </c>
      <c r="E26" s="19" t="n">
        <v>3526</v>
      </c>
      <c r="F26" s="19" t="n">
        <v>10876.04</v>
      </c>
      <c r="G26" s="28" t="n">
        <v>415</v>
      </c>
      <c r="H26" s="19"/>
      <c r="I26" s="20" t="n">
        <f aca="false">D26*G26+H26</f>
        <v>1305.81000733225</v>
      </c>
      <c r="J26" s="20" t="n">
        <f aca="false">F26-I26</f>
        <v>9570.22999266775</v>
      </c>
      <c r="K26" s="20" t="n">
        <f aca="false">E26-G26</f>
        <v>3111</v>
      </c>
      <c r="L26" s="21" t="n">
        <f aca="false">G26/E26*100</f>
        <v>11.769710720363</v>
      </c>
      <c r="M26" s="17" t="s">
        <v>81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14653013815</v>
      </c>
      <c r="E27" s="19" t="n">
        <v>2813</v>
      </c>
      <c r="F27" s="19" t="n">
        <v>8676.78</v>
      </c>
      <c r="G27" s="28"/>
      <c r="H27" s="19"/>
      <c r="I27" s="20" t="n">
        <f aca="false">D27*G27+H27</f>
        <v>0</v>
      </c>
      <c r="J27" s="20" t="n">
        <f aca="false">F27-I27</f>
        <v>8676.78</v>
      </c>
      <c r="K27" s="20" t="n">
        <f aca="false">E27-G27</f>
        <v>2813</v>
      </c>
      <c r="L27" s="21" t="n">
        <f aca="false">G27/E27*100</f>
        <v>0</v>
      </c>
      <c r="M27" s="17" t="s">
        <v>81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14653013815</v>
      </c>
      <c r="E28" s="19" t="n">
        <v>2080</v>
      </c>
      <c r="F28" s="19" t="n">
        <v>6415.82</v>
      </c>
      <c r="G28" s="28" t="n">
        <v>720</v>
      </c>
      <c r="H28" s="19"/>
      <c r="I28" s="20" t="n">
        <f aca="false">D28*G28+H28</f>
        <v>2265.501699468</v>
      </c>
      <c r="J28" s="20" t="n">
        <f aca="false">F28-I28</f>
        <v>4150.318300532</v>
      </c>
      <c r="K28" s="20" t="n">
        <f aca="false">E28-G28</f>
        <v>1360</v>
      </c>
      <c r="L28" s="21" t="n">
        <f aca="false">G28/E28*100</f>
        <v>34.6153846153846</v>
      </c>
      <c r="M28" s="17" t="s">
        <v>81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14653013815</v>
      </c>
      <c r="E29" s="19" t="n">
        <v>3010</v>
      </c>
      <c r="F29" s="19" t="n">
        <v>9284.43</v>
      </c>
      <c r="G29" s="28" t="n">
        <v>1465</v>
      </c>
      <c r="H29" s="19" t="n">
        <v>273.23</v>
      </c>
      <c r="I29" s="20" t="n">
        <f aca="false">D29*G29+H29</f>
        <v>4882.89665238975</v>
      </c>
      <c r="J29" s="20" t="n">
        <f aca="false">F29-I29</f>
        <v>4401.53334761025</v>
      </c>
      <c r="K29" s="20" t="n">
        <f aca="false">E29-G29</f>
        <v>1545</v>
      </c>
      <c r="L29" s="21" t="n">
        <f aca="false">G29/E29*100</f>
        <v>48.671096345515</v>
      </c>
      <c r="M29" s="17" t="s">
        <v>81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14653013815</v>
      </c>
      <c r="E30" s="19" t="n">
        <v>5921</v>
      </c>
      <c r="F30" s="19" t="n">
        <v>18263.49</v>
      </c>
      <c r="G30" s="28" t="n">
        <v>128</v>
      </c>
      <c r="H30" s="19"/>
      <c r="I30" s="20" t="n">
        <f aca="false">D30*G30+H30</f>
        <v>402.7558576832</v>
      </c>
      <c r="J30" s="20" t="n">
        <f aca="false">F30-I30</f>
        <v>17860.7341423168</v>
      </c>
      <c r="K30" s="20" t="n">
        <f aca="false">E30-G30</f>
        <v>5793</v>
      </c>
      <c r="L30" s="21" t="n">
        <f aca="false">G30/E30*100</f>
        <v>2.16179699375106</v>
      </c>
      <c r="M30" s="17" t="s">
        <v>81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14653013815</v>
      </c>
      <c r="E31" s="19" t="n">
        <v>1351</v>
      </c>
      <c r="F31" s="19" t="n">
        <v>4167.2</v>
      </c>
      <c r="G31" s="28" t="n">
        <v>424</v>
      </c>
      <c r="H31" s="19"/>
      <c r="I31" s="20" t="n">
        <f aca="false">D31*G31+H31</f>
        <v>1334.1287785756</v>
      </c>
      <c r="J31" s="20" t="n">
        <f aca="false">F31-I31</f>
        <v>2833.0712214244</v>
      </c>
      <c r="K31" s="20" t="n">
        <f aca="false">E31-G31</f>
        <v>927</v>
      </c>
      <c r="L31" s="21" t="n">
        <f aca="false">G31/E31*100</f>
        <v>31.3841598815692</v>
      </c>
      <c r="M31" s="17" t="s">
        <v>81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14653013815</v>
      </c>
      <c r="E32" s="19" t="n">
        <v>2575</v>
      </c>
      <c r="F32" s="19" t="n">
        <v>7942.66</v>
      </c>
      <c r="G32" s="28" t="n">
        <v>98.810477913</v>
      </c>
      <c r="H32" s="19"/>
      <c r="I32" s="20" t="n">
        <f aca="false">D32*G32+H32</f>
        <v>310.910146718259</v>
      </c>
      <c r="J32" s="20" t="n">
        <f aca="false">F32-I32</f>
        <v>7631.74985328174</v>
      </c>
      <c r="K32" s="20" t="n">
        <f aca="false">E32-G32</f>
        <v>2476.189522087</v>
      </c>
      <c r="L32" s="21" t="n">
        <f aca="false">G32/E32*100</f>
        <v>3.83730011312621</v>
      </c>
      <c r="M32" s="17" t="s">
        <v>81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14653013815</v>
      </c>
      <c r="E33" s="19" t="n">
        <v>2431</v>
      </c>
      <c r="F33" s="19" t="n">
        <v>7498.49</v>
      </c>
      <c r="G33" s="28" t="n">
        <v>277</v>
      </c>
      <c r="H33" s="19"/>
      <c r="I33" s="20" t="n">
        <f aca="false">D33*G33+H33</f>
        <v>871.58884826755</v>
      </c>
      <c r="J33" s="20" t="n">
        <f aca="false">F33-I33</f>
        <v>6626.90115173245</v>
      </c>
      <c r="K33" s="20" t="n">
        <f aca="false">E33-G33</f>
        <v>2154</v>
      </c>
      <c r="L33" s="21" t="n">
        <f aca="false">G33/E33*100</f>
        <v>11.3944878650761</v>
      </c>
      <c r="M33" s="17" t="s">
        <v>81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14653013815</v>
      </c>
      <c r="E34" s="19" t="n">
        <v>6621</v>
      </c>
      <c r="F34" s="19" t="n">
        <v>20422.66</v>
      </c>
      <c r="G34" s="28" t="n">
        <v>353</v>
      </c>
      <c r="H34" s="19"/>
      <c r="I34" s="20" t="n">
        <f aca="false">D34*G34+H34</f>
        <v>1110.72513876695</v>
      </c>
      <c r="J34" s="20" t="n">
        <f aca="false">F34-I34</f>
        <v>19311.9348612331</v>
      </c>
      <c r="K34" s="20" t="n">
        <f aca="false">E34-G34</f>
        <v>6268</v>
      </c>
      <c r="L34" s="21" t="n">
        <f aca="false">G34/E34*100</f>
        <v>5.33152091829029</v>
      </c>
      <c r="M34" s="17" t="s">
        <v>81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14653013815</v>
      </c>
      <c r="E35" s="19" t="n">
        <v>4872</v>
      </c>
      <c r="F35" s="19" t="n">
        <v>15027.82</v>
      </c>
      <c r="G35" s="28" t="n">
        <v>607</v>
      </c>
      <c r="H35" s="19"/>
      <c r="I35" s="20" t="n">
        <f aca="false">D35*G35+H35</f>
        <v>1909.94379385705</v>
      </c>
      <c r="J35" s="20" t="n">
        <f aca="false">F35-I35</f>
        <v>13117.876206143</v>
      </c>
      <c r="K35" s="20" t="n">
        <f aca="false">E35-G35</f>
        <v>4265</v>
      </c>
      <c r="L35" s="21" t="n">
        <f aca="false">G35/E35*100</f>
        <v>12.4589490968801</v>
      </c>
      <c r="M35" s="17" t="s">
        <v>81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14653013815</v>
      </c>
      <c r="E36" s="19" t="n">
        <v>2284</v>
      </c>
      <c r="F36" s="19" t="n">
        <v>7045.06</v>
      </c>
      <c r="G36" s="28" t="n">
        <v>58</v>
      </c>
      <c r="H36" s="19"/>
      <c r="I36" s="20" t="n">
        <f aca="false">D36*G36+H36</f>
        <v>182.4987480127</v>
      </c>
      <c r="J36" s="20" t="n">
        <f aca="false">F36-I36</f>
        <v>6862.5612519873</v>
      </c>
      <c r="K36" s="20" t="n">
        <f aca="false">E36-G36</f>
        <v>2226</v>
      </c>
      <c r="L36" s="21" t="n">
        <f aca="false">G36/E36*100</f>
        <v>2.53940455341506</v>
      </c>
      <c r="M36" s="17" t="s">
        <v>81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14653013815</v>
      </c>
      <c r="E37" s="19" t="n">
        <v>2203</v>
      </c>
      <c r="F37" s="19" t="n">
        <v>6795.21</v>
      </c>
      <c r="G37" s="28" t="n">
        <v>621</v>
      </c>
      <c r="H37" s="19"/>
      <c r="I37" s="20" t="n">
        <f aca="false">D37*G37+H37</f>
        <v>1953.99521579115</v>
      </c>
      <c r="J37" s="20" t="n">
        <f aca="false">F37-I37</f>
        <v>4841.21478420885</v>
      </c>
      <c r="K37" s="20" t="n">
        <f aca="false">E37-G37</f>
        <v>1582</v>
      </c>
      <c r="L37" s="21" t="n">
        <f aca="false">G37/E37*100</f>
        <v>28.1888334089877</v>
      </c>
      <c r="M37" s="17" t="s">
        <v>81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14653013815</v>
      </c>
      <c r="E38" s="19" t="n">
        <v>1685</v>
      </c>
      <c r="F38" s="19" t="n">
        <v>5197.43</v>
      </c>
      <c r="G38" s="28" t="n">
        <v>7</v>
      </c>
      <c r="H38" s="19"/>
      <c r="I38" s="20" t="n">
        <f aca="false">D38*G38+H38</f>
        <v>22.02571096705</v>
      </c>
      <c r="J38" s="20" t="n">
        <f aca="false">F38-I38</f>
        <v>5175.40428903295</v>
      </c>
      <c r="K38" s="20" t="n">
        <f aca="false">E38-G38</f>
        <v>1678</v>
      </c>
      <c r="L38" s="21" t="n">
        <f aca="false">G38/E38*100</f>
        <v>0.415430267062315</v>
      </c>
      <c r="M38" s="17" t="s">
        <v>81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14653013815</v>
      </c>
      <c r="E39" s="19" t="n">
        <v>1155</v>
      </c>
      <c r="F39" s="19" t="n">
        <v>3562.63</v>
      </c>
      <c r="G39" s="28" t="n">
        <v>551</v>
      </c>
      <c r="H39" s="19"/>
      <c r="I39" s="20" t="n">
        <f aca="false">D39*G39+H39</f>
        <v>1733.73810612065</v>
      </c>
      <c r="J39" s="20" t="n">
        <f aca="false">F39-I39</f>
        <v>1828.89189387935</v>
      </c>
      <c r="K39" s="20" t="n">
        <f aca="false">E39-G39</f>
        <v>604</v>
      </c>
      <c r="L39" s="21" t="n">
        <f aca="false">G39/E39*100</f>
        <v>47.7056277056277</v>
      </c>
      <c r="M39" s="17" t="s">
        <v>81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14653013815</v>
      </c>
      <c r="E40" s="19" t="n">
        <v>2578</v>
      </c>
      <c r="F40" s="19" t="n">
        <v>7951.91</v>
      </c>
      <c r="G40" s="28" t="n">
        <v>431.577</v>
      </c>
      <c r="H40" s="19"/>
      <c r="I40" s="20" t="n">
        <f aca="false">D40*G40+H40</f>
        <v>1357.97003743236</v>
      </c>
      <c r="J40" s="20" t="n">
        <f aca="false">F40-I40</f>
        <v>6593.93996256764</v>
      </c>
      <c r="K40" s="20" t="n">
        <f aca="false">E40-G40</f>
        <v>2146.423</v>
      </c>
      <c r="L40" s="21" t="n">
        <f aca="false">G40/E40*100</f>
        <v>16.7407680372382</v>
      </c>
      <c r="M40" s="17" t="s">
        <v>81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14653013815</v>
      </c>
      <c r="E41" s="19" t="n">
        <v>6425</v>
      </c>
      <c r="F41" s="19" t="n">
        <v>19818.09</v>
      </c>
      <c r="G41" s="28"/>
      <c r="H41" s="19"/>
      <c r="I41" s="20" t="n">
        <f aca="false">D41*G41+H41</f>
        <v>0</v>
      </c>
      <c r="J41" s="20" t="n">
        <f aca="false">F41-I41</f>
        <v>19818.09</v>
      </c>
      <c r="K41" s="20" t="n">
        <f aca="false">E41-G41</f>
        <v>6425</v>
      </c>
      <c r="L41" s="21" t="n">
        <f aca="false">G41/E41*100</f>
        <v>0</v>
      </c>
      <c r="M41" s="17" t="s">
        <v>81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14653013815</v>
      </c>
      <c r="E42" s="19" t="n">
        <v>2028</v>
      </c>
      <c r="F42" s="19" t="n">
        <v>6255.42</v>
      </c>
      <c r="G42" s="28" t="n">
        <v>460</v>
      </c>
      <c r="H42" s="19"/>
      <c r="I42" s="20" t="n">
        <f aca="false">D42*G42+H42</f>
        <v>1447.403863549</v>
      </c>
      <c r="J42" s="20" t="n">
        <f aca="false">F42-I42</f>
        <v>4808.016136451</v>
      </c>
      <c r="K42" s="20" t="n">
        <f aca="false">E42-G42</f>
        <v>1568</v>
      </c>
      <c r="L42" s="21" t="n">
        <f aca="false">G42/E42*100</f>
        <v>22.6824457593688</v>
      </c>
      <c r="M42" s="17" t="s">
        <v>81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14653013815</v>
      </c>
      <c r="E43" s="19" t="n">
        <v>2610</v>
      </c>
      <c r="F43" s="19" t="n">
        <v>8050.62</v>
      </c>
      <c r="G43" s="28" t="n">
        <v>22</v>
      </c>
      <c r="H43" s="19"/>
      <c r="I43" s="20" t="n">
        <f aca="false">D43*G43+H43</f>
        <v>69.2236630393</v>
      </c>
      <c r="J43" s="20" t="n">
        <f aca="false">F43-I43</f>
        <v>7981.3963369607</v>
      </c>
      <c r="K43" s="20" t="n">
        <f aca="false">E43-G43</f>
        <v>2588</v>
      </c>
      <c r="L43" s="21" t="n">
        <f aca="false">G43/E43*100</f>
        <v>0.842911877394636</v>
      </c>
      <c r="M43" s="17" t="s">
        <v>81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14653013815</v>
      </c>
      <c r="E44" s="19" t="n">
        <v>360.64</v>
      </c>
      <c r="F44" s="19" t="n">
        <v>1112.41</v>
      </c>
      <c r="G44" s="28" t="n">
        <v>186</v>
      </c>
      <c r="H44" s="19"/>
      <c r="I44" s="20" t="n">
        <f aca="false">D44*G44+H44</f>
        <v>585.2546056959</v>
      </c>
      <c r="J44" s="20" t="n">
        <f aca="false">F44-I44</f>
        <v>527.1553943041</v>
      </c>
      <c r="K44" s="20" t="n">
        <f aca="false">E44-G44</f>
        <v>174.64</v>
      </c>
      <c r="L44" s="21" t="n">
        <f aca="false">G44/E44*100</f>
        <v>51.5749778172138</v>
      </c>
      <c r="M44" s="17" t="s">
        <v>81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14653013815</v>
      </c>
      <c r="E45" s="19" t="n">
        <v>985</v>
      </c>
      <c r="F45" s="19" t="n">
        <v>3038.26</v>
      </c>
      <c r="G45" s="28" t="n">
        <v>160</v>
      </c>
      <c r="H45" s="19"/>
      <c r="I45" s="20" t="n">
        <f aca="false">D45*G45+H45</f>
        <v>503.444822104</v>
      </c>
      <c r="J45" s="20" t="n">
        <f aca="false">F45-I45</f>
        <v>2534.815177896</v>
      </c>
      <c r="K45" s="20" t="n">
        <f aca="false">E45-G45</f>
        <v>825</v>
      </c>
      <c r="L45" s="21" t="n">
        <f aca="false">G45/E45*100</f>
        <v>16.243654822335</v>
      </c>
      <c r="M45" s="17" t="s">
        <v>81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14653013815</v>
      </c>
      <c r="E46" s="19" t="n">
        <v>94.58</v>
      </c>
      <c r="F46" s="19" t="n">
        <v>291.74</v>
      </c>
      <c r="G46" s="28" t="n">
        <v>62</v>
      </c>
      <c r="H46" s="19"/>
      <c r="I46" s="20" t="n">
        <f aca="false">D46*G46+H46</f>
        <v>195.0848685653</v>
      </c>
      <c r="J46" s="20" t="n">
        <f aca="false">F46-I46</f>
        <v>96.6551314347</v>
      </c>
      <c r="K46" s="20" t="n">
        <f aca="false">E46-G46</f>
        <v>32.58</v>
      </c>
      <c r="L46" s="21" t="n">
        <f aca="false">G46/E46*100</f>
        <v>65.552971029816</v>
      </c>
      <c r="M46" s="17" t="s">
        <v>81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L70" s="24"/>
    </row>
    <row r="71" customFormat="false" ht="12.75" hidden="false" customHeight="false" outlineLevel="0" collapsed="false">
      <c r="E71" s="25"/>
      <c r="F71" s="25"/>
      <c r="G71" s="25"/>
      <c r="L71" s="24"/>
    </row>
    <row r="72" customFormat="false" ht="12.75" hidden="false" customHeight="false" outlineLevel="0" collapsed="false">
      <c r="E72" s="25"/>
      <c r="F72" s="25"/>
      <c r="G72" s="25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M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6.42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9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18.85"/>
  </cols>
  <sheetData>
    <row r="1" customFormat="false" ht="12.75" hidden="false" customHeight="true" outlineLevel="0" collapsed="false">
      <c r="C1" s="1" t="s">
        <v>82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83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93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71449.5</v>
      </c>
      <c r="F7" s="11" t="n">
        <f aca="false">SUM(F8:F68)</f>
        <v>220388</v>
      </c>
      <c r="G7" s="26" t="n">
        <f aca="false">SUM(G8:G68)</f>
        <v>16522</v>
      </c>
      <c r="H7" s="11" t="n">
        <f aca="false">SUM(H8:H68)</f>
        <v>0</v>
      </c>
      <c r="I7" s="12" t="n">
        <f aca="false">SUM(I8:I68)</f>
        <v>51986.9999999209</v>
      </c>
      <c r="J7" s="13" t="n">
        <f aca="false">F7-I7</f>
        <v>168401.000000079</v>
      </c>
      <c r="K7" s="12" t="n">
        <f aca="false">E7-G7</f>
        <v>54927.5</v>
      </c>
      <c r="L7" s="14" t="n">
        <f aca="false">G7/E7*100</f>
        <v>23.1240246607744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14653189686</v>
      </c>
      <c r="E8" s="19" t="n">
        <v>2388</v>
      </c>
      <c r="F8" s="19" t="n">
        <v>7365.85</v>
      </c>
      <c r="G8" s="30" t="n">
        <v>878</v>
      </c>
      <c r="H8" s="19"/>
      <c r="I8" s="20" t="n">
        <f aca="false">D8*G8+H8</f>
        <v>2762.65500544308</v>
      </c>
      <c r="J8" s="20" t="n">
        <f aca="false">F8-I8</f>
        <v>4603.19499455692</v>
      </c>
      <c r="K8" s="20" t="n">
        <f aca="false">E8-G8</f>
        <v>1510</v>
      </c>
      <c r="L8" s="21" t="n">
        <f aca="false">G8/E8*100</f>
        <v>36.7671691792295</v>
      </c>
      <c r="M8" s="17" t="s">
        <v>84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14653189686</v>
      </c>
      <c r="E9" s="19" t="n">
        <v>1125</v>
      </c>
      <c r="F9" s="19" t="n">
        <v>3470.09</v>
      </c>
      <c r="G9" s="30" t="n">
        <v>382</v>
      </c>
      <c r="H9" s="19"/>
      <c r="I9" s="20" t="n">
        <f aca="false">D9*G9+H9</f>
        <v>1201.97518460052</v>
      </c>
      <c r="J9" s="20" t="n">
        <f aca="false">F9-I9</f>
        <v>2268.11481539948</v>
      </c>
      <c r="K9" s="20" t="n">
        <f aca="false">E9-G9</f>
        <v>743</v>
      </c>
      <c r="L9" s="21" t="n">
        <f aca="false">G9/E9*100</f>
        <v>33.9555555555556</v>
      </c>
      <c r="M9" s="17" t="s">
        <v>84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14653189686</v>
      </c>
      <c r="E10" s="19" t="n">
        <v>3212</v>
      </c>
      <c r="F10" s="19" t="n">
        <v>9907.5</v>
      </c>
      <c r="G10" s="30" t="n">
        <v>390</v>
      </c>
      <c r="H10" s="19"/>
      <c r="I10" s="20" t="n">
        <f aca="false">D10*G10+H10</f>
        <v>1227.1474397754</v>
      </c>
      <c r="J10" s="20" t="n">
        <f aca="false">F10-I10</f>
        <v>8680.3525602246</v>
      </c>
      <c r="K10" s="20" t="n">
        <f aca="false">E10-G10</f>
        <v>2822</v>
      </c>
      <c r="L10" s="21" t="n">
        <f aca="false">G10/E10*100</f>
        <v>12.1419676214197</v>
      </c>
      <c r="M10" s="17" t="s">
        <v>84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14653189686</v>
      </c>
      <c r="E11" s="19" t="n">
        <v>2769</v>
      </c>
      <c r="F11" s="19" t="n">
        <v>8541.06</v>
      </c>
      <c r="G11" s="30" t="n">
        <v>886</v>
      </c>
      <c r="H11" s="19"/>
      <c r="I11" s="20" t="n">
        <f aca="false">D11*G11+H11</f>
        <v>2787.82726061796</v>
      </c>
      <c r="J11" s="20" t="n">
        <f aca="false">F11-I11</f>
        <v>5753.23273938204</v>
      </c>
      <c r="K11" s="20" t="n">
        <f aca="false">E11-G11</f>
        <v>1883</v>
      </c>
      <c r="L11" s="21" t="n">
        <f aca="false">G11/E11*100</f>
        <v>31.9971108703503</v>
      </c>
      <c r="M11" s="17" t="s">
        <v>84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14653189686</v>
      </c>
      <c r="E12" s="19" t="n">
        <v>2507</v>
      </c>
      <c r="F12" s="19" t="n">
        <v>7732.91</v>
      </c>
      <c r="G12" s="30" t="n">
        <v>326</v>
      </c>
      <c r="H12" s="19"/>
      <c r="I12" s="20" t="n">
        <f aca="false">D12*G12+H12</f>
        <v>1025.76939837636</v>
      </c>
      <c r="J12" s="20" t="n">
        <f aca="false">F12-I12</f>
        <v>6707.14060162364</v>
      </c>
      <c r="K12" s="20" t="n">
        <f aca="false">E12-G12</f>
        <v>2181</v>
      </c>
      <c r="L12" s="21" t="n">
        <f aca="false">G12/E12*100</f>
        <v>13.0035899481452</v>
      </c>
      <c r="M12" s="17" t="s">
        <v>84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14653189686</v>
      </c>
      <c r="E13" s="19" t="n">
        <v>3289</v>
      </c>
      <c r="F13" s="19" t="n">
        <v>10145.01</v>
      </c>
      <c r="G13" s="30"/>
      <c r="H13" s="19"/>
      <c r="I13" s="20" t="n">
        <f aca="false">D13*G13+H13</f>
        <v>0</v>
      </c>
      <c r="J13" s="20" t="n">
        <f aca="false">F13-I13</f>
        <v>10145.01</v>
      </c>
      <c r="K13" s="20" t="n">
        <f aca="false">E13-G13</f>
        <v>3289</v>
      </c>
      <c r="L13" s="21" t="n">
        <f aca="false">G13/E13*100</f>
        <v>0</v>
      </c>
      <c r="M13" s="17" t="s">
        <v>84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14653189686</v>
      </c>
      <c r="E14" s="19" t="n">
        <v>2477</v>
      </c>
      <c r="F14" s="19" t="n">
        <v>7640.38</v>
      </c>
      <c r="G14" s="30" t="n">
        <v>343</v>
      </c>
      <c r="H14" s="19"/>
      <c r="I14" s="20" t="n">
        <f aca="false">D14*G14+H14</f>
        <v>1079.26044062298</v>
      </c>
      <c r="J14" s="20" t="n">
        <f aca="false">F14-I14</f>
        <v>6561.11955937702</v>
      </c>
      <c r="K14" s="20" t="n">
        <f aca="false">E14-G14</f>
        <v>2134</v>
      </c>
      <c r="L14" s="21" t="n">
        <f aca="false">G14/E14*100</f>
        <v>13.8473960436011</v>
      </c>
      <c r="M14" s="17" t="s">
        <v>84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14653189686</v>
      </c>
      <c r="E15" s="19" t="n">
        <v>4093</v>
      </c>
      <c r="F15" s="19" t="n">
        <v>12624.97</v>
      </c>
      <c r="G15" s="30" t="n">
        <v>214</v>
      </c>
      <c r="H15" s="19"/>
      <c r="I15" s="20" t="n">
        <f aca="false">D15*G15+H15</f>
        <v>673.35782592804</v>
      </c>
      <c r="J15" s="20" t="n">
        <f aca="false">F15-I15</f>
        <v>11951.612174072</v>
      </c>
      <c r="K15" s="20" t="n">
        <f aca="false">E15-G15</f>
        <v>3879</v>
      </c>
      <c r="L15" s="21" t="n">
        <f aca="false">G15/E15*100</f>
        <v>5.22843879794772</v>
      </c>
      <c r="M15" s="17" t="s">
        <v>84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14653189686</v>
      </c>
      <c r="E16" s="19" t="n">
        <v>1594</v>
      </c>
      <c r="F16" s="19" t="n">
        <v>4916.74</v>
      </c>
      <c r="G16" s="30" t="n">
        <v>156</v>
      </c>
      <c r="H16" s="19"/>
      <c r="I16" s="20" t="n">
        <f aca="false">D16*G16+H16</f>
        <v>490.85897591016</v>
      </c>
      <c r="J16" s="20" t="n">
        <f aca="false">F16-I16</f>
        <v>4425.88102408984</v>
      </c>
      <c r="K16" s="20" t="n">
        <f aca="false">E16-G16</f>
        <v>1438</v>
      </c>
      <c r="L16" s="21" t="n">
        <f aca="false">G16/E16*100</f>
        <v>9.78670012547051</v>
      </c>
      <c r="M16" s="17" t="s">
        <v>84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14653189686</v>
      </c>
      <c r="E17" s="19" t="n">
        <v>2693</v>
      </c>
      <c r="F17" s="19" t="n">
        <v>8306.63</v>
      </c>
      <c r="G17" s="30" t="n">
        <v>139</v>
      </c>
      <c r="H17" s="19"/>
      <c r="I17" s="20" t="n">
        <f aca="false">D17*G17+H17</f>
        <v>437.36793366354</v>
      </c>
      <c r="J17" s="20" t="n">
        <f aca="false">F17-I17</f>
        <v>7869.26206633646</v>
      </c>
      <c r="K17" s="20" t="n">
        <f aca="false">E17-G17</f>
        <v>2554</v>
      </c>
      <c r="L17" s="21" t="n">
        <f aca="false">G17/E17*100</f>
        <v>5.16152989231341</v>
      </c>
      <c r="M17" s="17" t="s">
        <v>84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14653189686</v>
      </c>
      <c r="E18" s="19" t="n">
        <v>2280</v>
      </c>
      <c r="F18" s="19" t="n">
        <v>7032.72</v>
      </c>
      <c r="G18" s="30" t="n">
        <v>251</v>
      </c>
      <c r="H18" s="19"/>
      <c r="I18" s="20" t="n">
        <f aca="false">D18*G18+H18</f>
        <v>789.77950611186</v>
      </c>
      <c r="J18" s="20" t="n">
        <f aca="false">F18-I18</f>
        <v>6242.94049388814</v>
      </c>
      <c r="K18" s="20" t="n">
        <f aca="false">E18-G18</f>
        <v>2029</v>
      </c>
      <c r="L18" s="21" t="n">
        <f aca="false">G18/E18*100</f>
        <v>11.0087719298246</v>
      </c>
      <c r="M18" s="17" t="s">
        <v>84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14653189686</v>
      </c>
      <c r="E19" s="19" t="n">
        <v>731</v>
      </c>
      <c r="F19" s="19" t="n">
        <v>2254.79</v>
      </c>
      <c r="G19" s="30" t="n">
        <v>113</v>
      </c>
      <c r="H19" s="19"/>
      <c r="I19" s="20" t="n">
        <f aca="false">D19*G19+H19</f>
        <v>355.55810434518</v>
      </c>
      <c r="J19" s="20" t="n">
        <f aca="false">F19-I19</f>
        <v>1899.23189565482</v>
      </c>
      <c r="K19" s="20" t="n">
        <f aca="false">E19-G19</f>
        <v>618</v>
      </c>
      <c r="L19" s="21" t="n">
        <f aca="false">G19/E19*100</f>
        <v>15.4582763337893</v>
      </c>
      <c r="M19" s="17" t="s">
        <v>84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14653189686</v>
      </c>
      <c r="E20" s="19" t="n">
        <v>931</v>
      </c>
      <c r="F20" s="19" t="n">
        <v>2871.69</v>
      </c>
      <c r="G20" s="30" t="n">
        <v>66</v>
      </c>
      <c r="H20" s="19"/>
      <c r="I20" s="20" t="n">
        <f aca="false">D20*G20+H20</f>
        <v>207.67110519276</v>
      </c>
      <c r="J20" s="20" t="n">
        <f aca="false">F20-I20</f>
        <v>2664.01889480724</v>
      </c>
      <c r="K20" s="20" t="n">
        <f aca="false">E20-G20</f>
        <v>865</v>
      </c>
      <c r="L20" s="21" t="n">
        <f aca="false">G20/E20*100</f>
        <v>7.08915145005371</v>
      </c>
      <c r="M20" s="17" t="s">
        <v>84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14653189686</v>
      </c>
      <c r="E21" s="19" t="n">
        <v>2659</v>
      </c>
      <c r="F21" s="19" t="n">
        <v>8201.78</v>
      </c>
      <c r="G21" s="30" t="n">
        <v>373</v>
      </c>
      <c r="H21" s="19"/>
      <c r="I21" s="20" t="n">
        <f aca="false">D21*G21+H21</f>
        <v>1173.65639752878</v>
      </c>
      <c r="J21" s="20" t="n">
        <f aca="false">F21-I21</f>
        <v>7028.12360247122</v>
      </c>
      <c r="K21" s="20" t="n">
        <f aca="false">E21-G21</f>
        <v>2286</v>
      </c>
      <c r="L21" s="21" t="n">
        <f aca="false">G21/E21*100</f>
        <v>14.0278300112824</v>
      </c>
      <c r="M21" s="17" t="s">
        <v>84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14653189686</v>
      </c>
      <c r="E22" s="19" t="n">
        <v>296.28</v>
      </c>
      <c r="F22" s="19" t="n">
        <v>913.88</v>
      </c>
      <c r="G22" s="30" t="n">
        <v>104</v>
      </c>
      <c r="H22" s="19"/>
      <c r="I22" s="20" t="n">
        <f aca="false">D22*G22+H22</f>
        <v>327.23931727344</v>
      </c>
      <c r="J22" s="20" t="n">
        <f aca="false">F22-I22</f>
        <v>586.64068272656</v>
      </c>
      <c r="K22" s="20" t="n">
        <f aca="false">E22-G22</f>
        <v>192.28</v>
      </c>
      <c r="L22" s="21" t="n">
        <f aca="false">G22/E22*100</f>
        <v>35.1019306061833</v>
      </c>
      <c r="M22" s="17" t="s">
        <v>84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14653189686</v>
      </c>
      <c r="E23" s="19" t="n">
        <v>1282</v>
      </c>
      <c r="F23" s="19" t="n">
        <v>3954.36</v>
      </c>
      <c r="G23" s="30" t="n">
        <v>722</v>
      </c>
      <c r="H23" s="19"/>
      <c r="I23" s="20" t="n">
        <f aca="false">D23*G23+H23</f>
        <v>2271.79602953292</v>
      </c>
      <c r="J23" s="20" t="n">
        <f aca="false">F23-I23</f>
        <v>1682.56397046708</v>
      </c>
      <c r="K23" s="20" t="n">
        <f aca="false">E23-G23</f>
        <v>560</v>
      </c>
      <c r="L23" s="21" t="n">
        <f aca="false">G23/E23*100</f>
        <v>56.3182527301092</v>
      </c>
      <c r="M23" s="17" t="s">
        <v>84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14653189686</v>
      </c>
      <c r="E24" s="19" t="n">
        <v>2787</v>
      </c>
      <c r="F24" s="19" t="n">
        <v>8596.58</v>
      </c>
      <c r="G24" s="30" t="n">
        <v>196</v>
      </c>
      <c r="H24" s="19"/>
      <c r="I24" s="20" t="n">
        <f aca="false">D24*G24+H24</f>
        <v>616.72025178456</v>
      </c>
      <c r="J24" s="20" t="n">
        <f aca="false">F24-I24</f>
        <v>7979.85974821544</v>
      </c>
      <c r="K24" s="20" t="n">
        <f aca="false">E24-G24</f>
        <v>2591</v>
      </c>
      <c r="L24" s="21" t="n">
        <f aca="false">G24/E24*100</f>
        <v>7.03265159669896</v>
      </c>
      <c r="M24" s="17" t="s">
        <v>84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14653189686</v>
      </c>
      <c r="E25" s="19" t="n">
        <v>2035</v>
      </c>
      <c r="F25" s="19" t="n">
        <v>6277.01</v>
      </c>
      <c r="G25" s="30" t="n">
        <v>1293</v>
      </c>
      <c r="H25" s="19"/>
      <c r="I25" s="20" t="n">
        <f aca="false">D25*G25+H25</f>
        <v>4068.46574263998</v>
      </c>
      <c r="J25" s="20" t="n">
        <f aca="false">F25-I25</f>
        <v>2208.54425736002</v>
      </c>
      <c r="K25" s="20" t="n">
        <f aca="false">E25-G25</f>
        <v>742</v>
      </c>
      <c r="L25" s="21" t="n">
        <f aca="false">G25/E25*100</f>
        <v>63.5380835380835</v>
      </c>
      <c r="M25" s="17" t="s">
        <v>84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14653189686</v>
      </c>
      <c r="E26" s="19" t="n">
        <v>1991</v>
      </c>
      <c r="F26" s="19" t="n">
        <v>6141.3</v>
      </c>
      <c r="G26" s="30" t="n">
        <v>869</v>
      </c>
      <c r="H26" s="19"/>
      <c r="I26" s="20" t="n">
        <f aca="false">D26*G26+H26</f>
        <v>2734.33621837134</v>
      </c>
      <c r="J26" s="20" t="n">
        <f aca="false">F26-I26</f>
        <v>3406.96378162866</v>
      </c>
      <c r="K26" s="20" t="n">
        <f aca="false">E26-G26</f>
        <v>1122</v>
      </c>
      <c r="L26" s="21" t="n">
        <f aca="false">G26/E26*100</f>
        <v>43.646408839779</v>
      </c>
      <c r="M26" s="17" t="s">
        <v>84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14653189686</v>
      </c>
      <c r="E27" s="19" t="n">
        <v>1588</v>
      </c>
      <c r="F27" s="19" t="n">
        <v>4898.23</v>
      </c>
      <c r="G27" s="30" t="n">
        <v>330</v>
      </c>
      <c r="H27" s="19"/>
      <c r="I27" s="20" t="n">
        <f aca="false">D27*G27+H27</f>
        <v>1038.3555259638</v>
      </c>
      <c r="J27" s="20" t="n">
        <f aca="false">F27-I27</f>
        <v>3859.8744740362</v>
      </c>
      <c r="K27" s="20" t="n">
        <f aca="false">E27-G27</f>
        <v>1258</v>
      </c>
      <c r="L27" s="21" t="n">
        <f aca="false">G27/E27*100</f>
        <v>20.7808564231738</v>
      </c>
      <c r="M27" s="17" t="s">
        <v>84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14653189686</v>
      </c>
      <c r="E28" s="19" t="n">
        <v>1174</v>
      </c>
      <c r="F28" s="19" t="n">
        <v>3621.24</v>
      </c>
      <c r="G28" s="30" t="n">
        <v>381</v>
      </c>
      <c r="H28" s="19"/>
      <c r="I28" s="20" t="n">
        <f aca="false">D28*G28+H28</f>
        <v>1198.82865270366</v>
      </c>
      <c r="J28" s="20" t="n">
        <f aca="false">F28-I28</f>
        <v>2422.41134729634</v>
      </c>
      <c r="K28" s="20" t="n">
        <f aca="false">E28-G28</f>
        <v>793</v>
      </c>
      <c r="L28" s="21" t="n">
        <f aca="false">G28/E28*100</f>
        <v>32.4531516183986</v>
      </c>
      <c r="M28" s="17" t="s">
        <v>84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14653189686</v>
      </c>
      <c r="E29" s="19" t="n">
        <v>1699</v>
      </c>
      <c r="F29" s="19" t="n">
        <v>5240.61</v>
      </c>
      <c r="G29" s="30" t="n">
        <v>538</v>
      </c>
      <c r="H29" s="19"/>
      <c r="I29" s="20" t="n">
        <f aca="false">D29*G29+H29</f>
        <v>1692.83416051068</v>
      </c>
      <c r="J29" s="20" t="n">
        <f aca="false">F29-I29</f>
        <v>3547.77583948932</v>
      </c>
      <c r="K29" s="20" t="n">
        <f aca="false">E29-G29</f>
        <v>1161</v>
      </c>
      <c r="L29" s="21" t="n">
        <f aca="false">G29/E29*100</f>
        <v>31.6656856974691</v>
      </c>
      <c r="M29" s="17" t="s">
        <v>84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14653189686</v>
      </c>
      <c r="E30" s="19" t="n">
        <v>3343</v>
      </c>
      <c r="F30" s="19" t="n">
        <v>10311.58</v>
      </c>
      <c r="G30" s="30" t="n">
        <v>965</v>
      </c>
      <c r="H30" s="19"/>
      <c r="I30" s="20" t="n">
        <f aca="false">D30*G30+H30</f>
        <v>3036.4032804699</v>
      </c>
      <c r="J30" s="20" t="n">
        <f aca="false">F30-I30</f>
        <v>7275.1767195301</v>
      </c>
      <c r="K30" s="20" t="n">
        <f aca="false">E30-G30</f>
        <v>2378</v>
      </c>
      <c r="L30" s="21" t="n">
        <f aca="false">G30/E30*100</f>
        <v>28.8662877654801</v>
      </c>
      <c r="M30" s="17" t="s">
        <v>84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14653189686</v>
      </c>
      <c r="E31" s="19" t="n">
        <v>763</v>
      </c>
      <c r="F31" s="19" t="n">
        <v>2353.49</v>
      </c>
      <c r="G31" s="30" t="n">
        <v>147</v>
      </c>
      <c r="H31" s="19"/>
      <c r="I31" s="20" t="n">
        <f aca="false">D31*G31+H31</f>
        <v>462.54018883842</v>
      </c>
      <c r="J31" s="20" t="n">
        <f aca="false">F31-I31</f>
        <v>1890.94981116158</v>
      </c>
      <c r="K31" s="20" t="n">
        <f aca="false">E31-G31</f>
        <v>616</v>
      </c>
      <c r="L31" s="21" t="n">
        <f aca="false">G31/E31*100</f>
        <v>19.2660550458716</v>
      </c>
      <c r="M31" s="17" t="s">
        <v>84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14653189686</v>
      </c>
      <c r="E32" s="19" t="n">
        <v>1454</v>
      </c>
      <c r="F32" s="19" t="n">
        <v>4484.9</v>
      </c>
      <c r="G32" s="30" t="n">
        <v>196</v>
      </c>
      <c r="H32" s="19"/>
      <c r="I32" s="20" t="n">
        <f aca="false">D32*G32+H32</f>
        <v>616.72025178456</v>
      </c>
      <c r="J32" s="20" t="n">
        <f aca="false">F32-I32</f>
        <v>3868.17974821544</v>
      </c>
      <c r="K32" s="20" t="n">
        <f aca="false">E32-G32</f>
        <v>1258</v>
      </c>
      <c r="L32" s="21" t="n">
        <f aca="false">G32/E32*100</f>
        <v>13.4800550206327</v>
      </c>
      <c r="M32" s="17" t="s">
        <v>84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14653189686</v>
      </c>
      <c r="E33" s="19" t="n">
        <v>1373</v>
      </c>
      <c r="F33" s="19" t="n">
        <v>4235.06</v>
      </c>
      <c r="G33" s="30" t="n">
        <v>378</v>
      </c>
      <c r="H33" s="19"/>
      <c r="I33" s="20" t="n">
        <f aca="false">D33*G33+H33</f>
        <v>1189.38905701308</v>
      </c>
      <c r="J33" s="20" t="n">
        <f aca="false">F33-I33</f>
        <v>3045.67094298692</v>
      </c>
      <c r="K33" s="20" t="n">
        <f aca="false">E33-G33</f>
        <v>995</v>
      </c>
      <c r="L33" s="21" t="n">
        <f aca="false">G33/E33*100</f>
        <v>27.5309541150765</v>
      </c>
      <c r="M33" s="17" t="s">
        <v>84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14653189686</v>
      </c>
      <c r="E34" s="19" t="n">
        <v>3738</v>
      </c>
      <c r="F34" s="19" t="n">
        <v>11529.97</v>
      </c>
      <c r="G34" s="30" t="n">
        <v>772</v>
      </c>
      <c r="H34" s="19"/>
      <c r="I34" s="20" t="n">
        <f aca="false">D34*G34+H34</f>
        <v>2429.12262437592</v>
      </c>
      <c r="J34" s="20" t="n">
        <f aca="false">F34-I34</f>
        <v>9100.84737562408</v>
      </c>
      <c r="K34" s="20" t="n">
        <f aca="false">E34-G34</f>
        <v>2966</v>
      </c>
      <c r="L34" s="21" t="n">
        <f aca="false">G34/E34*100</f>
        <v>20.6527554842162</v>
      </c>
      <c r="M34" s="17" t="s">
        <v>84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14653189686</v>
      </c>
      <c r="E35" s="19" t="n">
        <v>2751</v>
      </c>
      <c r="F35" s="19" t="n">
        <v>8485.54</v>
      </c>
      <c r="G35" s="30" t="n">
        <v>701</v>
      </c>
      <c r="H35" s="19"/>
      <c r="I35" s="20" t="n">
        <f aca="false">D35*G35+H35</f>
        <v>2205.71885969886</v>
      </c>
      <c r="J35" s="20" t="n">
        <f aca="false">F35-I35</f>
        <v>6279.82114030114</v>
      </c>
      <c r="K35" s="20" t="n">
        <f aca="false">E35-G35</f>
        <v>2050</v>
      </c>
      <c r="L35" s="21" t="n">
        <f aca="false">G35/E35*100</f>
        <v>25.4816430388949</v>
      </c>
      <c r="M35" s="17" t="s">
        <v>84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14653189686</v>
      </c>
      <c r="E36" s="19" t="n">
        <v>1290</v>
      </c>
      <c r="F36" s="19" t="n">
        <v>3979.04</v>
      </c>
      <c r="G36" s="30" t="n">
        <v>353</v>
      </c>
      <c r="H36" s="19"/>
      <c r="I36" s="20" t="n">
        <f aca="false">D36*G36+H36</f>
        <v>1110.72575959158</v>
      </c>
      <c r="J36" s="20" t="n">
        <f aca="false">F36-I36</f>
        <v>2868.31424040842</v>
      </c>
      <c r="K36" s="20" t="n">
        <f aca="false">E36-G36</f>
        <v>937</v>
      </c>
      <c r="L36" s="21" t="n">
        <f aca="false">G36/E36*100</f>
        <v>27.3643410852713</v>
      </c>
      <c r="M36" s="17" t="s">
        <v>84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14653189686</v>
      </c>
      <c r="E37" s="19" t="n">
        <v>1244</v>
      </c>
      <c r="F37" s="19" t="n">
        <v>3837.15</v>
      </c>
      <c r="G37" s="30" t="n">
        <v>407</v>
      </c>
      <c r="H37" s="19"/>
      <c r="I37" s="20" t="n">
        <f aca="false">D37*G37+H37</f>
        <v>1280.63848202202</v>
      </c>
      <c r="J37" s="20" t="n">
        <f aca="false">F37-I37</f>
        <v>2556.51151797798</v>
      </c>
      <c r="K37" s="20" t="n">
        <f aca="false">E37-G37</f>
        <v>837</v>
      </c>
      <c r="L37" s="21" t="n">
        <f aca="false">G37/E37*100</f>
        <v>32.7170418006431</v>
      </c>
      <c r="M37" s="17" t="s">
        <v>84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14653189686</v>
      </c>
      <c r="E38" s="19" t="n">
        <v>951</v>
      </c>
      <c r="F38" s="19" t="n">
        <v>2933.39</v>
      </c>
      <c r="G38" s="30"/>
      <c r="H38" s="19"/>
      <c r="I38" s="20" t="n">
        <f aca="false">D38*G38+H38</f>
        <v>0</v>
      </c>
      <c r="J38" s="20" t="n">
        <f aca="false">F38-I38</f>
        <v>2933.39</v>
      </c>
      <c r="K38" s="20" t="n">
        <f aca="false">E38-G38</f>
        <v>951</v>
      </c>
      <c r="L38" s="21" t="n">
        <f aca="false">G38/E38*100</f>
        <v>0</v>
      </c>
      <c r="M38" s="17" t="s">
        <v>84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14653189686</v>
      </c>
      <c r="E39" s="19" t="n">
        <v>652</v>
      </c>
      <c r="F39" s="19" t="n">
        <v>2011.11</v>
      </c>
      <c r="G39" s="30" t="n">
        <v>136</v>
      </c>
      <c r="H39" s="19"/>
      <c r="I39" s="20" t="n">
        <f aca="false">D39*G39+H39</f>
        <v>427.92833797296</v>
      </c>
      <c r="J39" s="20" t="n">
        <f aca="false">F39-I39</f>
        <v>1583.18166202704</v>
      </c>
      <c r="K39" s="20" t="n">
        <f aca="false">E39-G39</f>
        <v>516</v>
      </c>
      <c r="L39" s="21" t="n">
        <f aca="false">G39/E39*100</f>
        <v>20.8588957055215</v>
      </c>
      <c r="M39" s="17" t="s">
        <v>84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14653189686</v>
      </c>
      <c r="E40" s="19" t="n">
        <v>1456</v>
      </c>
      <c r="F40" s="19" t="n">
        <v>4491.07</v>
      </c>
      <c r="G40" s="30" t="n">
        <v>621</v>
      </c>
      <c r="H40" s="19"/>
      <c r="I40" s="20" t="n">
        <f aca="false">D40*G40+H40</f>
        <v>1953.99630795006</v>
      </c>
      <c r="J40" s="20" t="n">
        <f aca="false">F40-I40</f>
        <v>2537.07369204994</v>
      </c>
      <c r="K40" s="20" t="n">
        <f aca="false">E40-G40</f>
        <v>835</v>
      </c>
      <c r="L40" s="21" t="n">
        <f aca="false">G40/E40*100</f>
        <v>42.6510989010989</v>
      </c>
      <c r="M40" s="17" t="s">
        <v>84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14653189686</v>
      </c>
      <c r="E41" s="19" t="n">
        <v>3628</v>
      </c>
      <c r="F41" s="19" t="n">
        <v>11190.67</v>
      </c>
      <c r="G41" s="30" t="n">
        <v>451</v>
      </c>
      <c r="H41" s="19"/>
      <c r="I41" s="20" t="n">
        <f aca="false">D41*G41+H41</f>
        <v>1419.08588548386</v>
      </c>
      <c r="J41" s="20" t="n">
        <f aca="false">F41-I41</f>
        <v>9771.58411451614</v>
      </c>
      <c r="K41" s="20" t="n">
        <f aca="false">E41-G41</f>
        <v>3177</v>
      </c>
      <c r="L41" s="21" t="n">
        <f aca="false">G41/E41*100</f>
        <v>12.4310915104741</v>
      </c>
      <c r="M41" s="17" t="s">
        <v>84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14653189686</v>
      </c>
      <c r="E42" s="19" t="n">
        <v>1145</v>
      </c>
      <c r="F42" s="19" t="n">
        <v>3531.78</v>
      </c>
      <c r="G42" s="30" t="n">
        <v>316</v>
      </c>
      <c r="H42" s="19"/>
      <c r="I42" s="20" t="n">
        <f aca="false">D42*G42+H42</f>
        <v>994.30407940776</v>
      </c>
      <c r="J42" s="20" t="n">
        <f aca="false">F42-I42</f>
        <v>2537.47592059224</v>
      </c>
      <c r="K42" s="20" t="n">
        <f aca="false">E42-G42</f>
        <v>829</v>
      </c>
      <c r="L42" s="21" t="n">
        <f aca="false">G42/E42*100</f>
        <v>27.5982532751092</v>
      </c>
      <c r="M42" s="17" t="s">
        <v>84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14653189686</v>
      </c>
      <c r="E43" s="19" t="n">
        <v>1474</v>
      </c>
      <c r="F43" s="19" t="n">
        <v>4546.62</v>
      </c>
      <c r="G43" s="30" t="n">
        <v>405</v>
      </c>
      <c r="H43" s="19"/>
      <c r="I43" s="20" t="n">
        <f aca="false">D43*G43+H43</f>
        <v>1274.3454182283</v>
      </c>
      <c r="J43" s="20" t="n">
        <f aca="false">F43-I43</f>
        <v>3272.2745817717</v>
      </c>
      <c r="K43" s="20" t="n">
        <f aca="false">E43-G43</f>
        <v>1069</v>
      </c>
      <c r="L43" s="21" t="n">
        <f aca="false">G43/E43*100</f>
        <v>27.4762550881954</v>
      </c>
      <c r="M43" s="17" t="s">
        <v>84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14653189686</v>
      </c>
      <c r="E44" s="19" t="n">
        <v>204.02</v>
      </c>
      <c r="F44" s="19" t="n">
        <v>629.3</v>
      </c>
      <c r="G44" s="30" t="n">
        <v>1134</v>
      </c>
      <c r="H44" s="19"/>
      <c r="I44" s="20" t="n">
        <f aca="false">D44*G44+H44</f>
        <v>3568.16717103924</v>
      </c>
      <c r="J44" s="20" t="n">
        <f aca="false">F44-I44</f>
        <v>-2938.86717103924</v>
      </c>
      <c r="K44" s="20" t="n">
        <f aca="false">E44-G44</f>
        <v>-929.98</v>
      </c>
      <c r="L44" s="21" t="n">
        <f aca="false">G44/E44*100</f>
        <v>555.827860013724</v>
      </c>
      <c r="M44" s="17" t="s">
        <v>84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14653189686</v>
      </c>
      <c r="E45" s="19" t="n">
        <v>350</v>
      </c>
      <c r="F45" s="19" t="n">
        <v>1079.58</v>
      </c>
      <c r="G45" s="30" t="n">
        <v>464</v>
      </c>
      <c r="H45" s="19"/>
      <c r="I45" s="20" t="n">
        <f aca="false">D45*G45+H45</f>
        <v>1459.99080014304</v>
      </c>
      <c r="J45" s="20" t="n">
        <f aca="false">F45-I45</f>
        <v>-380.41080014304</v>
      </c>
      <c r="K45" s="20" t="n">
        <f aca="false">E45-G45</f>
        <v>-114</v>
      </c>
      <c r="L45" s="21" t="n">
        <f aca="false">G45/E45*100</f>
        <v>132.571428571429</v>
      </c>
      <c r="M45" s="17" t="s">
        <v>84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14653189686</v>
      </c>
      <c r="E46" s="19" t="n">
        <v>33.2</v>
      </c>
      <c r="F46" s="19" t="n">
        <v>102.42</v>
      </c>
      <c r="G46" s="30" t="n">
        <v>126</v>
      </c>
      <c r="H46" s="19"/>
      <c r="I46" s="20" t="n">
        <f aca="false">D46*G46+H46</f>
        <v>396.46301900436</v>
      </c>
      <c r="J46" s="20" t="n">
        <f aca="false">F46-I46</f>
        <v>-294.04301900436</v>
      </c>
      <c r="K46" s="20" t="n">
        <f aca="false">E46-G46</f>
        <v>-92.8</v>
      </c>
      <c r="L46" s="21" t="n">
        <f aca="false">G46/E46*100</f>
        <v>379.518072289157</v>
      </c>
      <c r="M46" s="17" t="s">
        <v>84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</row>
    <row r="72" customFormat="false" ht="12.75" hidden="false" customHeight="false" outlineLevel="0" collapsed="false">
      <c r="E72" s="25"/>
      <c r="F72" s="25"/>
      <c r="G72" s="25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M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11.56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8" min="7" style="0" width="9.28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10.56"/>
    <col collapsed="false" customWidth="true" hidden="false" outlineLevel="0" max="12" min="12" style="0" width="9.41"/>
    <col collapsed="false" customWidth="true" hidden="false" outlineLevel="0" max="13" min="13" style="0" width="19.41"/>
  </cols>
  <sheetData>
    <row r="1" customFormat="false" ht="12.75" hidden="false" customHeight="true" outlineLevel="0" collapsed="false">
      <c r="C1" s="31" t="s">
        <v>85</v>
      </c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2.75" hidden="false" customHeight="true" outlineLevel="0" collapsed="false"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false" outlineLevel="0" collapsed="false">
      <c r="E3" s="0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1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33277.05</v>
      </c>
      <c r="F7" s="11" t="n">
        <f aca="false">SUM(F8:F68)</f>
        <v>102644</v>
      </c>
      <c r="G7" s="26" t="n">
        <f aca="false">SUM(G8:G68)</f>
        <v>41377</v>
      </c>
      <c r="H7" s="11" t="n">
        <f aca="false">SUM(H8:H68)</f>
        <v>0</v>
      </c>
      <c r="I7" s="12" t="n">
        <f aca="false">SUM(I8:I68)</f>
        <v>130194.059999696</v>
      </c>
      <c r="J7" s="13" t="n">
        <f aca="false">F7-I7</f>
        <v>-27550.0599996965</v>
      </c>
      <c r="K7" s="12" t="n">
        <f aca="false">E7-G7</f>
        <v>-8099.95</v>
      </c>
      <c r="L7" s="14" t="n">
        <f aca="false">G7/E7*100</f>
        <v>124.340949693558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14653213137</v>
      </c>
      <c r="E8" s="19" t="n">
        <v>2359</v>
      </c>
      <c r="F8" s="19" t="n">
        <v>7276.4</v>
      </c>
      <c r="G8" s="30" t="n">
        <v>2113</v>
      </c>
      <c r="H8" s="19"/>
      <c r="I8" s="20" t="n">
        <f aca="false">D8*G8+H8</f>
        <v>6648.62239358481</v>
      </c>
      <c r="J8" s="20" t="n">
        <f aca="false">F8-I8</f>
        <v>627.77760641519</v>
      </c>
      <c r="K8" s="20" t="n">
        <f aca="false">E8-G8</f>
        <v>246</v>
      </c>
      <c r="L8" s="21" t="n">
        <f aca="false">G8/E8*100</f>
        <v>89.5718524798644</v>
      </c>
      <c r="M8" s="17" t="s">
        <v>86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14653213137</v>
      </c>
      <c r="E9" s="19" t="n">
        <v>359</v>
      </c>
      <c r="F9" s="19" t="n">
        <v>1107.34</v>
      </c>
      <c r="G9" s="30" t="n">
        <v>949</v>
      </c>
      <c r="H9" s="19"/>
      <c r="I9" s="20" t="n">
        <f aca="false">D9*G9+H9</f>
        <v>2986.05899267013</v>
      </c>
      <c r="J9" s="20" t="n">
        <f aca="false">F9-I9</f>
        <v>-1878.71899267013</v>
      </c>
      <c r="K9" s="20" t="n">
        <f aca="false">E9-G9</f>
        <v>-590</v>
      </c>
      <c r="L9" s="21" t="n">
        <f aca="false">G9/E9*100</f>
        <v>264.345403899722</v>
      </c>
      <c r="M9" s="17" t="s">
        <v>86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14653213137</v>
      </c>
      <c r="E10" s="19" t="n">
        <v>3450</v>
      </c>
      <c r="F10" s="19" t="n">
        <v>10641.62</v>
      </c>
      <c r="G10" s="30" t="n">
        <v>2100</v>
      </c>
      <c r="H10" s="19"/>
      <c r="I10" s="20" t="n">
        <f aca="false">D10*G10+H10</f>
        <v>6607.717475877</v>
      </c>
      <c r="J10" s="20" t="n">
        <f aca="false">F10-I10</f>
        <v>4033.902524123</v>
      </c>
      <c r="K10" s="20" t="n">
        <f aca="false">E10-G10</f>
        <v>1350</v>
      </c>
      <c r="L10" s="21" t="n">
        <f aca="false">G10/E10*100</f>
        <v>60.8695652173913</v>
      </c>
      <c r="M10" s="17" t="s">
        <v>86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14653213137</v>
      </c>
      <c r="E11" s="19" t="n">
        <v>319</v>
      </c>
      <c r="F11" s="19" t="n">
        <v>983.96</v>
      </c>
      <c r="G11" s="30" t="n">
        <v>1836</v>
      </c>
      <c r="H11" s="19"/>
      <c r="I11" s="20" t="n">
        <f aca="false">D11*G11+H11</f>
        <v>5777.03299319532</v>
      </c>
      <c r="J11" s="20" t="n">
        <f aca="false">F11-I11</f>
        <v>-4793.07299319532</v>
      </c>
      <c r="K11" s="20" t="n">
        <f aca="false">E11-G11</f>
        <v>-1517</v>
      </c>
      <c r="L11" s="21" t="n">
        <f aca="false">G11/E11*100</f>
        <v>575.548589341693</v>
      </c>
      <c r="M11" s="17" t="s">
        <v>86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14653213137</v>
      </c>
      <c r="E12" s="19" t="n">
        <v>1364</v>
      </c>
      <c r="F12" s="19" t="n">
        <v>4207.3</v>
      </c>
      <c r="G12" s="30" t="n">
        <v>1251</v>
      </c>
      <c r="H12" s="19"/>
      <c r="I12" s="20" t="n">
        <f aca="false">D12*G12+H12</f>
        <v>3936.31169634387</v>
      </c>
      <c r="J12" s="20" t="n">
        <f aca="false">F12-I12</f>
        <v>270.988303656131</v>
      </c>
      <c r="K12" s="20" t="n">
        <f aca="false">E12-G12</f>
        <v>113</v>
      </c>
      <c r="L12" s="21" t="n">
        <f aca="false">G12/E12*100</f>
        <v>91.7155425219941</v>
      </c>
      <c r="M12" s="17" t="s">
        <v>86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14653213137</v>
      </c>
      <c r="E13" s="19" t="n">
        <v>3990</v>
      </c>
      <c r="F13" s="19" t="n">
        <v>12307.27</v>
      </c>
      <c r="G13" s="30" t="n">
        <v>3390</v>
      </c>
      <c r="H13" s="19"/>
      <c r="I13" s="20" t="n">
        <f aca="false">D13*G13+H13</f>
        <v>10666.7439253443</v>
      </c>
      <c r="J13" s="20" t="n">
        <f aca="false">F13-I13</f>
        <v>1640.5260746557</v>
      </c>
      <c r="K13" s="20" t="n">
        <f aca="false">E13-G13</f>
        <v>600</v>
      </c>
      <c r="L13" s="21" t="n">
        <f aca="false">G13/E13*100</f>
        <v>84.9624060150376</v>
      </c>
      <c r="M13" s="17" t="s">
        <v>86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14653213137</v>
      </c>
      <c r="E14" s="19" t="n">
        <v>1580</v>
      </c>
      <c r="F14" s="19" t="n">
        <v>4873.55</v>
      </c>
      <c r="G14" s="30" t="n">
        <v>1747</v>
      </c>
      <c r="H14" s="19"/>
      <c r="I14" s="20" t="n">
        <f aca="false">D14*G14+H14</f>
        <v>5496.99163350339</v>
      </c>
      <c r="J14" s="20" t="n">
        <f aca="false">F14-I14</f>
        <v>-623.441633503389</v>
      </c>
      <c r="K14" s="20" t="n">
        <f aca="false">E14-G14</f>
        <v>-167</v>
      </c>
      <c r="L14" s="21" t="n">
        <f aca="false">G14/E14*100</f>
        <v>110.569620253165</v>
      </c>
      <c r="M14" s="17" t="s">
        <v>86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14653213137</v>
      </c>
      <c r="E15" s="19" t="n">
        <v>1770</v>
      </c>
      <c r="F15" s="19" t="n">
        <v>5459.61</v>
      </c>
      <c r="G15" s="30" t="n">
        <v>3227</v>
      </c>
      <c r="H15" s="19"/>
      <c r="I15" s="20" t="n">
        <f aca="false">D15*G15+H15</f>
        <v>10153.859187931</v>
      </c>
      <c r="J15" s="20" t="n">
        <f aca="false">F15-I15</f>
        <v>-4694.24918793099</v>
      </c>
      <c r="K15" s="20" t="n">
        <f aca="false">E15-G15</f>
        <v>-1457</v>
      </c>
      <c r="L15" s="21" t="n">
        <f aca="false">G15/E15*100</f>
        <v>182.316384180791</v>
      </c>
      <c r="M15" s="17" t="s">
        <v>86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14653213137</v>
      </c>
      <c r="E16" s="19" t="n">
        <v>2509</v>
      </c>
      <c r="F16" s="19" t="n">
        <v>7739.12</v>
      </c>
      <c r="G16" s="30" t="n">
        <v>1961</v>
      </c>
      <c r="H16" s="19"/>
      <c r="I16" s="20" t="n">
        <f aca="false">D16*G16+H16</f>
        <v>6170.34950961657</v>
      </c>
      <c r="J16" s="20" t="n">
        <f aca="false">F16-I16</f>
        <v>1568.77049038343</v>
      </c>
      <c r="K16" s="20" t="n">
        <f aca="false">E16-G16</f>
        <v>548</v>
      </c>
      <c r="L16" s="21" t="n">
        <f aca="false">G16/E16*100</f>
        <v>78.158628935831</v>
      </c>
      <c r="M16" s="17" t="s">
        <v>86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14653213137</v>
      </c>
      <c r="E17" s="19" t="n">
        <v>420</v>
      </c>
      <c r="F17" s="19" t="n">
        <v>1295.5</v>
      </c>
      <c r="G17" s="30" t="n">
        <v>2016</v>
      </c>
      <c r="H17" s="19"/>
      <c r="I17" s="20" t="n">
        <f aca="false">D17*G17+H17</f>
        <v>6343.40877684192</v>
      </c>
      <c r="J17" s="20" t="n">
        <f aca="false">F17-I17</f>
        <v>-5047.90877684192</v>
      </c>
      <c r="K17" s="20" t="n">
        <f aca="false">E17-G17</f>
        <v>-1596</v>
      </c>
      <c r="L17" s="21" t="n">
        <f aca="false">G17/E17*100</f>
        <v>480</v>
      </c>
      <c r="M17" s="17" t="s">
        <v>86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14653213137</v>
      </c>
      <c r="E18" s="19" t="n">
        <v>1482</v>
      </c>
      <c r="F18" s="19" t="n">
        <v>4571.27</v>
      </c>
      <c r="G18" s="30" t="n">
        <v>551</v>
      </c>
      <c r="H18" s="19"/>
      <c r="I18" s="20" t="n">
        <f aca="false">D18*G18+H18</f>
        <v>1733.73920438487</v>
      </c>
      <c r="J18" s="20" t="n">
        <f aca="false">F18-I18</f>
        <v>2837.53079561513</v>
      </c>
      <c r="K18" s="20" t="n">
        <f aca="false">E18-G18</f>
        <v>931</v>
      </c>
      <c r="L18" s="21" t="n">
        <f aca="false">G18/E18*100</f>
        <v>37.1794871794872</v>
      </c>
      <c r="M18" s="17" t="s">
        <v>86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14653213137</v>
      </c>
      <c r="E19" s="19" t="n">
        <v>376</v>
      </c>
      <c r="F19" s="19" t="n">
        <v>1159.78</v>
      </c>
      <c r="G19" s="30" t="n">
        <v>623</v>
      </c>
      <c r="H19" s="19"/>
      <c r="I19" s="20" t="n">
        <f aca="false">D19*G19+H19</f>
        <v>1960.28951784351</v>
      </c>
      <c r="J19" s="20" t="n">
        <f aca="false">F19-I19</f>
        <v>-800.50951784351</v>
      </c>
      <c r="K19" s="20" t="n">
        <f aca="false">E19-G19</f>
        <v>-247</v>
      </c>
      <c r="L19" s="21" t="n">
        <f aca="false">G19/E19*100</f>
        <v>165.691489361702</v>
      </c>
      <c r="M19" s="17" t="s">
        <v>86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14653213137</v>
      </c>
      <c r="E20" s="19" t="n">
        <v>103</v>
      </c>
      <c r="F20" s="19" t="n">
        <v>317.7</v>
      </c>
      <c r="G20" s="30" t="n">
        <v>225</v>
      </c>
      <c r="H20" s="19"/>
      <c r="I20" s="20" t="n">
        <f aca="false">D20*G20+H20</f>
        <v>707.96972955825</v>
      </c>
      <c r="J20" s="20" t="n">
        <f aca="false">F20-I20</f>
        <v>-390.26972955825</v>
      </c>
      <c r="K20" s="20" t="n">
        <f aca="false">E20-G20</f>
        <v>-122</v>
      </c>
      <c r="L20" s="21" t="n">
        <f aca="false">G20/E20*100</f>
        <v>218.446601941748</v>
      </c>
      <c r="M20" s="17" t="s">
        <v>86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14653213137</v>
      </c>
      <c r="E21" s="19" t="n">
        <v>2781</v>
      </c>
      <c r="F21" s="19" t="n">
        <v>8578.07</v>
      </c>
      <c r="G21" s="30" t="n">
        <v>2373</v>
      </c>
      <c r="H21" s="19"/>
      <c r="I21" s="20" t="n">
        <f aca="false">D21*G21+H21</f>
        <v>7466.72074774101</v>
      </c>
      <c r="J21" s="20" t="n">
        <f aca="false">F21-I21</f>
        <v>1111.34925225899</v>
      </c>
      <c r="K21" s="20" t="n">
        <f aca="false">E21-G21</f>
        <v>408</v>
      </c>
      <c r="L21" s="21" t="n">
        <f aca="false">G21/E21*100</f>
        <v>85.3290183387271</v>
      </c>
      <c r="M21" s="17" t="s">
        <v>86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14653213137</v>
      </c>
      <c r="E22" s="19" t="n">
        <v>102.29</v>
      </c>
      <c r="F22" s="19" t="n">
        <v>315.51</v>
      </c>
      <c r="G22" s="30" t="n">
        <v>78</v>
      </c>
      <c r="H22" s="19"/>
      <c r="I22" s="20" t="n">
        <f aca="false">D22*G22+H22</f>
        <v>245.42950624686</v>
      </c>
      <c r="J22" s="20" t="n">
        <f aca="false">F22-I22</f>
        <v>70.08049375314</v>
      </c>
      <c r="K22" s="20" t="n">
        <f aca="false">E22-G22</f>
        <v>24.29</v>
      </c>
      <c r="L22" s="21" t="n">
        <f aca="false">G22/E22*100</f>
        <v>76.2537882490957</v>
      </c>
      <c r="M22" s="17" t="s">
        <v>86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14653213137</v>
      </c>
      <c r="E23" s="19" t="n">
        <v>451</v>
      </c>
      <c r="F23" s="19" t="n">
        <v>1391.12</v>
      </c>
      <c r="G23" s="30" t="n">
        <v>1943</v>
      </c>
      <c r="H23" s="19"/>
      <c r="I23" s="20" t="n">
        <f aca="false">D23*G23+H23</f>
        <v>6113.71193125191</v>
      </c>
      <c r="J23" s="20" t="n">
        <f aca="false">F23-I23</f>
        <v>-4722.59193125191</v>
      </c>
      <c r="K23" s="20" t="n">
        <f aca="false">E23-G23</f>
        <v>-1492</v>
      </c>
      <c r="L23" s="21" t="n">
        <f aca="false">G23/E23*100</f>
        <v>430.820399113082</v>
      </c>
      <c r="M23" s="17" t="s">
        <v>86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14653213137</v>
      </c>
      <c r="E24" s="19" t="n">
        <v>1293</v>
      </c>
      <c r="F24" s="19" t="n">
        <v>3988.29</v>
      </c>
      <c r="G24" s="30" t="n">
        <v>1003</v>
      </c>
      <c r="H24" s="19"/>
      <c r="I24" s="20" t="n">
        <f aca="false">D24*G24+H24</f>
        <v>3155.97172776411</v>
      </c>
      <c r="J24" s="20" t="n">
        <f aca="false">F24-I24</f>
        <v>832.31827223589</v>
      </c>
      <c r="K24" s="20" t="n">
        <f aca="false">E24-G24</f>
        <v>290</v>
      </c>
      <c r="L24" s="21" t="n">
        <f aca="false">G24/E24*100</f>
        <v>77.5715390564579</v>
      </c>
      <c r="M24" s="17" t="s">
        <v>86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14653213137</v>
      </c>
      <c r="E25" s="19" t="n">
        <v>2549</v>
      </c>
      <c r="F25" s="19" t="n">
        <v>7862.46</v>
      </c>
      <c r="G25" s="30" t="n">
        <v>1712</v>
      </c>
      <c r="H25" s="19"/>
      <c r="I25" s="20" t="n">
        <f aca="false">D25*G25+H25</f>
        <v>5386.86300890544</v>
      </c>
      <c r="J25" s="20" t="n">
        <f aca="false">F25-I25</f>
        <v>2475.59699109456</v>
      </c>
      <c r="K25" s="20" t="n">
        <f aca="false">E25-G25</f>
        <v>837</v>
      </c>
      <c r="L25" s="21" t="n">
        <f aca="false">G25/E25*100</f>
        <v>67.1635935661044</v>
      </c>
      <c r="M25" s="17" t="s">
        <v>86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14653213137</v>
      </c>
      <c r="E26" s="19" t="n">
        <v>418</v>
      </c>
      <c r="F26" s="19" t="n">
        <v>1289.33</v>
      </c>
      <c r="G26" s="30" t="n">
        <v>1318</v>
      </c>
      <c r="H26" s="19"/>
      <c r="I26" s="20" t="n">
        <f aca="false">D26*G26+H26</f>
        <v>4147.12934914566</v>
      </c>
      <c r="J26" s="20" t="n">
        <f aca="false">F26-I26</f>
        <v>-2857.79934914566</v>
      </c>
      <c r="K26" s="20" t="n">
        <f aca="false">E26-G26</f>
        <v>-900</v>
      </c>
      <c r="L26" s="21" t="n">
        <f aca="false">G26/E26*100</f>
        <v>315.311004784689</v>
      </c>
      <c r="M26" s="17" t="s">
        <v>86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14653213137</v>
      </c>
      <c r="E27" s="19" t="n">
        <v>30</v>
      </c>
      <c r="F27" s="19" t="n">
        <v>92.53</v>
      </c>
      <c r="G27" s="30" t="n">
        <v>750</v>
      </c>
      <c r="H27" s="19"/>
      <c r="I27" s="20" t="n">
        <f aca="false">D27*G27+H27</f>
        <v>2359.8990985275</v>
      </c>
      <c r="J27" s="20" t="n">
        <f aca="false">F27-I27</f>
        <v>-2267.3690985275</v>
      </c>
      <c r="K27" s="20" t="n">
        <f aca="false">E27-G27</f>
        <v>-720</v>
      </c>
      <c r="L27" s="21" t="n">
        <f aca="false">G27/E27*100</f>
        <v>2500</v>
      </c>
      <c r="M27" s="17" t="s">
        <v>86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14653213137</v>
      </c>
      <c r="E28" s="19" t="n">
        <v>310</v>
      </c>
      <c r="F28" s="19" t="n">
        <v>956.2</v>
      </c>
      <c r="G28" s="30" t="n">
        <v>460</v>
      </c>
      <c r="H28" s="19"/>
      <c r="I28" s="20" t="n">
        <f aca="false">D28*G28+H28</f>
        <v>1447.4047804302</v>
      </c>
      <c r="J28" s="20" t="n">
        <f aca="false">F28-I28</f>
        <v>-491.2047804302</v>
      </c>
      <c r="K28" s="20" t="n">
        <f aca="false">E28-G28</f>
        <v>-150</v>
      </c>
      <c r="L28" s="21" t="n">
        <f aca="false">G28/E28*100</f>
        <v>148.387096774194</v>
      </c>
      <c r="M28" s="17" t="s">
        <v>86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14653213137</v>
      </c>
      <c r="E29" s="19" t="n">
        <v>202</v>
      </c>
      <c r="F29" s="19" t="n">
        <v>623.07</v>
      </c>
      <c r="G29" s="30" t="n">
        <v>608</v>
      </c>
      <c r="H29" s="19"/>
      <c r="I29" s="20" t="n">
        <f aca="false">D29*G29+H29</f>
        <v>1913.09153587296</v>
      </c>
      <c r="J29" s="20" t="n">
        <f aca="false">F29-I29</f>
        <v>-1290.02153587296</v>
      </c>
      <c r="K29" s="20" t="n">
        <f aca="false">E29-G29</f>
        <v>-406</v>
      </c>
      <c r="L29" s="21" t="n">
        <f aca="false">G29/E29*100</f>
        <v>300.990099009901</v>
      </c>
      <c r="M29" s="17" t="s">
        <v>86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14653213137</v>
      </c>
      <c r="E30" s="19" t="n">
        <v>675</v>
      </c>
      <c r="F30" s="19" t="n">
        <v>2082.06</v>
      </c>
      <c r="G30" s="30" t="n">
        <v>858</v>
      </c>
      <c r="H30" s="19"/>
      <c r="I30" s="20" t="n">
        <f aca="false">D30*G30+H30</f>
        <v>2699.72456871546</v>
      </c>
      <c r="J30" s="20" t="n">
        <f aca="false">F30-I30</f>
        <v>-617.66456871546</v>
      </c>
      <c r="K30" s="20" t="n">
        <f aca="false">E30-G30</f>
        <v>-183</v>
      </c>
      <c r="L30" s="21" t="n">
        <f aca="false">G30/E30*100</f>
        <v>127.111111111111</v>
      </c>
      <c r="M30" s="17" t="s">
        <v>86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14653213137</v>
      </c>
      <c r="E31" s="19" t="n">
        <v>255</v>
      </c>
      <c r="F31" s="19" t="n">
        <v>786.55</v>
      </c>
      <c r="G31" s="30" t="n">
        <v>145</v>
      </c>
      <c r="H31" s="19"/>
      <c r="I31" s="20" t="n">
        <f aca="false">D31*G31+H31</f>
        <v>456.24715904865</v>
      </c>
      <c r="J31" s="20" t="n">
        <f aca="false">F31-I31</f>
        <v>330.30284095135</v>
      </c>
      <c r="K31" s="20" t="n">
        <f aca="false">E31-G31</f>
        <v>110</v>
      </c>
      <c r="L31" s="21" t="n">
        <f aca="false">G31/E31*100</f>
        <v>56.8627450980392</v>
      </c>
      <c r="M31" s="17" t="s">
        <v>86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14653213137</v>
      </c>
      <c r="E32" s="19" t="n">
        <v>324</v>
      </c>
      <c r="F32" s="19" t="n">
        <v>999.39</v>
      </c>
      <c r="G32" s="30" t="n">
        <v>436</v>
      </c>
      <c r="H32" s="19"/>
      <c r="I32" s="20" t="n">
        <f aca="false">D32*G32+H32</f>
        <v>1371.88800927732</v>
      </c>
      <c r="J32" s="20" t="n">
        <f aca="false">F32-I32</f>
        <v>-372.49800927732</v>
      </c>
      <c r="K32" s="20" t="n">
        <f aca="false">E32-G32</f>
        <v>-112</v>
      </c>
      <c r="L32" s="21" t="n">
        <f aca="false">G32/E32*100</f>
        <v>134.567901234568</v>
      </c>
      <c r="M32" s="17" t="s">
        <v>86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14653213137</v>
      </c>
      <c r="E33" s="19" t="n">
        <v>388</v>
      </c>
      <c r="F33" s="19" t="n">
        <v>1196.78</v>
      </c>
      <c r="G33" s="30" t="n">
        <v>524</v>
      </c>
      <c r="H33" s="19"/>
      <c r="I33" s="20" t="n">
        <f aca="false">D33*G33+H33</f>
        <v>1648.78283683788</v>
      </c>
      <c r="J33" s="20" t="n">
        <f aca="false">F33-I33</f>
        <v>-452.00283683788</v>
      </c>
      <c r="K33" s="20" t="n">
        <f aca="false">E33-G33</f>
        <v>-136</v>
      </c>
      <c r="L33" s="21" t="n">
        <f aca="false">G33/E33*100</f>
        <v>135.051546391753</v>
      </c>
      <c r="M33" s="17" t="s">
        <v>86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14653213137</v>
      </c>
      <c r="E34" s="19" t="n">
        <v>658</v>
      </c>
      <c r="F34" s="19" t="n">
        <v>2029.62</v>
      </c>
      <c r="G34" s="30" t="n">
        <v>967</v>
      </c>
      <c r="H34" s="19"/>
      <c r="I34" s="20" t="n">
        <f aca="false">D34*G34+H34</f>
        <v>3042.69657103479</v>
      </c>
      <c r="J34" s="20" t="n">
        <f aca="false">F34-I34</f>
        <v>-1013.07657103479</v>
      </c>
      <c r="K34" s="20" t="n">
        <f aca="false">E34-G34</f>
        <v>-309</v>
      </c>
      <c r="L34" s="21" t="n">
        <f aca="false">G34/E34*100</f>
        <v>146.960486322188</v>
      </c>
      <c r="M34" s="17" t="s">
        <v>86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14653213137</v>
      </c>
      <c r="E35" s="19" t="n">
        <v>261</v>
      </c>
      <c r="F35" s="19" t="n">
        <v>805.06</v>
      </c>
      <c r="G35" s="30" t="n">
        <v>1020</v>
      </c>
      <c r="H35" s="19"/>
      <c r="I35" s="20" t="n">
        <f aca="false">D35*G35+H35</f>
        <v>3209.4627739974</v>
      </c>
      <c r="J35" s="20" t="n">
        <f aca="false">F35-I35</f>
        <v>-2404.4027739974</v>
      </c>
      <c r="K35" s="20" t="n">
        <f aca="false">E35-G35</f>
        <v>-759</v>
      </c>
      <c r="L35" s="21" t="n">
        <f aca="false">G35/E35*100</f>
        <v>390.804597701149</v>
      </c>
      <c r="M35" s="17" t="s">
        <v>86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14653213137</v>
      </c>
      <c r="E36" s="19" t="n">
        <v>355</v>
      </c>
      <c r="F36" s="19" t="n">
        <v>1095.01</v>
      </c>
      <c r="G36" s="30" t="n">
        <v>493</v>
      </c>
      <c r="H36" s="19"/>
      <c r="I36" s="20" t="n">
        <f aca="false">D36*G36+H36</f>
        <v>1551.24034076541</v>
      </c>
      <c r="J36" s="20" t="n">
        <f aca="false">F36-I36</f>
        <v>-456.23034076541</v>
      </c>
      <c r="K36" s="20" t="n">
        <f aca="false">E36-G36</f>
        <v>-138</v>
      </c>
      <c r="L36" s="21" t="n">
        <f aca="false">G36/E36*100</f>
        <v>138.87323943662</v>
      </c>
      <c r="M36" s="17" t="s">
        <v>86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14653213137</v>
      </c>
      <c r="E37" s="19" t="n">
        <v>30</v>
      </c>
      <c r="F37" s="19" t="n">
        <v>92.54</v>
      </c>
      <c r="G37" s="30" t="n">
        <v>861</v>
      </c>
      <c r="H37" s="19"/>
      <c r="I37" s="20" t="n">
        <f aca="false">D37*G37+H37</f>
        <v>2709.16416510957</v>
      </c>
      <c r="J37" s="20" t="n">
        <f aca="false">F37-I37</f>
        <v>-2616.62416510957</v>
      </c>
      <c r="K37" s="20" t="n">
        <f aca="false">E37-G37</f>
        <v>-831</v>
      </c>
      <c r="L37" s="21" t="n">
        <f aca="false">G37/E37*100</f>
        <v>2870</v>
      </c>
      <c r="M37" s="17" t="s">
        <v>86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14653213137</v>
      </c>
      <c r="E38" s="19" t="n">
        <v>217</v>
      </c>
      <c r="F38" s="19" t="n">
        <v>669.34</v>
      </c>
      <c r="G38" s="30" t="n">
        <v>248</v>
      </c>
      <c r="H38" s="19"/>
      <c r="I38" s="20" t="n">
        <f aca="false">D38*G38+H38</f>
        <v>780.33996857976</v>
      </c>
      <c r="J38" s="20" t="n">
        <f aca="false">F38-I38</f>
        <v>-110.99996857976</v>
      </c>
      <c r="K38" s="20" t="n">
        <f aca="false">E38-G38</f>
        <v>-31</v>
      </c>
      <c r="L38" s="21" t="n">
        <f aca="false">G38/E38*100</f>
        <v>114.285714285714</v>
      </c>
      <c r="M38" s="17" t="s">
        <v>86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14653213137</v>
      </c>
      <c r="E39" s="19" t="n">
        <v>89</v>
      </c>
      <c r="F39" s="19" t="n">
        <v>274.52</v>
      </c>
      <c r="G39" s="30" t="n">
        <v>316</v>
      </c>
      <c r="H39" s="19"/>
      <c r="I39" s="20" t="n">
        <f aca="false">D39*G39+H39</f>
        <v>994.30415351292</v>
      </c>
      <c r="J39" s="20" t="n">
        <f aca="false">F39-I39</f>
        <v>-719.78415351292</v>
      </c>
      <c r="K39" s="20" t="n">
        <f aca="false">E39-G39</f>
        <v>-227</v>
      </c>
      <c r="L39" s="21" t="n">
        <f aca="false">G39/E39*100</f>
        <v>355.056179775281</v>
      </c>
      <c r="M39" s="17" t="s">
        <v>86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14653213137</v>
      </c>
      <c r="E40" s="19" t="n">
        <v>308</v>
      </c>
      <c r="F40" s="19" t="n">
        <v>950.03</v>
      </c>
      <c r="G40" s="30" t="n">
        <v>510</v>
      </c>
      <c r="H40" s="19"/>
      <c r="I40" s="20" t="n">
        <f aca="false">D40*G40+H40</f>
        <v>1604.7313869987</v>
      </c>
      <c r="J40" s="20" t="n">
        <f aca="false">F40-I40</f>
        <v>-654.7013869987</v>
      </c>
      <c r="K40" s="20" t="n">
        <f aca="false">E40-G40</f>
        <v>-202</v>
      </c>
      <c r="L40" s="21" t="n">
        <f aca="false">G40/E40*100</f>
        <v>165.584415584416</v>
      </c>
      <c r="M40" s="17" t="s">
        <v>86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14653213137</v>
      </c>
      <c r="E41" s="19" t="n">
        <v>313</v>
      </c>
      <c r="F41" s="19" t="n">
        <v>965.46</v>
      </c>
      <c r="G41" s="30" t="n">
        <v>949</v>
      </c>
      <c r="H41" s="19"/>
      <c r="I41" s="20" t="n">
        <f aca="false">D41*G41+H41</f>
        <v>2986.05899267013</v>
      </c>
      <c r="J41" s="20" t="n">
        <f aca="false">F41-I41</f>
        <v>-2020.59899267013</v>
      </c>
      <c r="K41" s="20" t="n">
        <f aca="false">E41-G41</f>
        <v>-636</v>
      </c>
      <c r="L41" s="21" t="n">
        <f aca="false">G41/E41*100</f>
        <v>303.194888178914</v>
      </c>
      <c r="M41" s="17" t="s">
        <v>86</v>
      </c>
    </row>
    <row r="42" customFormat="false" ht="82.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14653213137</v>
      </c>
      <c r="E42" s="19" t="n">
        <v>324</v>
      </c>
      <c r="F42" s="19" t="n">
        <v>999.39</v>
      </c>
      <c r="G42" s="30" t="n">
        <v>462</v>
      </c>
      <c r="H42" s="19"/>
      <c r="I42" s="20" t="n">
        <f aca="false">D42*G42+H42</f>
        <v>1453.69784469294</v>
      </c>
      <c r="J42" s="20" t="n">
        <f aca="false">F42-I42</f>
        <v>-454.30784469294</v>
      </c>
      <c r="K42" s="20" t="n">
        <f aca="false">E42-G42</f>
        <v>-138</v>
      </c>
      <c r="L42" s="21" t="n">
        <f aca="false">G42/E42*100</f>
        <v>142.592592592593</v>
      </c>
      <c r="M42" s="17" t="s">
        <v>86</v>
      </c>
    </row>
    <row r="43" customFormat="false" ht="78.7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14653213137</v>
      </c>
      <c r="E43" s="19" t="n">
        <v>351.82</v>
      </c>
      <c r="F43" s="19" t="n">
        <v>1085.25</v>
      </c>
      <c r="G43" s="30" t="n">
        <v>821</v>
      </c>
      <c r="H43" s="19"/>
      <c r="I43" s="20" t="n">
        <f aca="false">D43*G43+H43</f>
        <v>2583.30287985477</v>
      </c>
      <c r="J43" s="20" t="n">
        <f aca="false">F43-I43</f>
        <v>-1498.05287985477</v>
      </c>
      <c r="K43" s="20" t="n">
        <f aca="false">E43-G43</f>
        <v>-469.18</v>
      </c>
      <c r="L43" s="21" t="n">
        <f aca="false">G43/E43*100</f>
        <v>233.357967142289</v>
      </c>
      <c r="M43" s="17" t="s">
        <v>86</v>
      </c>
    </row>
    <row r="44" customFormat="false" ht="75.7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14653213137</v>
      </c>
      <c r="E44" s="19"/>
      <c r="F44" s="19" t="n">
        <v>0</v>
      </c>
      <c r="G44" s="30" t="n">
        <v>89</v>
      </c>
      <c r="H44" s="19"/>
      <c r="I44" s="20" t="n">
        <f aca="false">D44*G44+H44</f>
        <v>280.04135969193</v>
      </c>
      <c r="J44" s="20" t="n">
        <f aca="false">F44-I44</f>
        <v>-280.04135969193</v>
      </c>
      <c r="K44" s="20" t="n">
        <f aca="false">E44-G44</f>
        <v>-89</v>
      </c>
      <c r="L44" s="21" t="e">
        <f aca="false">G44/E44*100</f>
        <v>#DIV/0!</v>
      </c>
      <c r="M44" s="17" t="s">
        <v>86</v>
      </c>
    </row>
    <row r="45" customFormat="false" ht="78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14653213137</v>
      </c>
      <c r="E45" s="19" t="n">
        <v>470</v>
      </c>
      <c r="F45" s="19" t="n">
        <v>1449.72</v>
      </c>
      <c r="G45" s="30" t="n">
        <v>298</v>
      </c>
      <c r="H45" s="19"/>
      <c r="I45" s="20" t="n">
        <f aca="false">D45*G45+H45</f>
        <v>937.66657514826</v>
      </c>
      <c r="J45" s="20" t="n">
        <f aca="false">F45-I45</f>
        <v>512.05342485174</v>
      </c>
      <c r="K45" s="20" t="n">
        <f aca="false">E45-G45</f>
        <v>172</v>
      </c>
      <c r="L45" s="21" t="n">
        <f aca="false">G45/E45*100</f>
        <v>63.4042553191489</v>
      </c>
      <c r="M45" s="17" t="s">
        <v>86</v>
      </c>
    </row>
    <row r="46" customFormat="false" ht="75.7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14653213137</v>
      </c>
      <c r="E46" s="19" t="n">
        <v>40.94</v>
      </c>
      <c r="F46" s="19" t="n">
        <v>126.28</v>
      </c>
      <c r="G46" s="30" t="n">
        <v>146</v>
      </c>
      <c r="H46" s="19"/>
      <c r="I46" s="20" t="n">
        <f aca="false">D46*G46+H46</f>
        <v>459.39369118002</v>
      </c>
      <c r="J46" s="20" t="n">
        <f aca="false">F46-I46</f>
        <v>-333.11369118002</v>
      </c>
      <c r="K46" s="20" t="n">
        <f aca="false">E46-G46</f>
        <v>-105.06</v>
      </c>
      <c r="L46" s="21" t="n">
        <f aca="false">G46/E46*100</f>
        <v>356.619443087445</v>
      </c>
      <c r="M46" s="17" t="s">
        <v>86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  <c r="K71" s="23"/>
      <c r="L71" s="24"/>
    </row>
    <row r="72" customFormat="false" ht="12.75" hidden="false" customHeight="false" outlineLevel="0" collapsed="false">
      <c r="E72" s="25"/>
      <c r="F72" s="25"/>
      <c r="G72" s="25"/>
      <c r="K72" s="23"/>
      <c r="L72" s="23"/>
    </row>
    <row r="73" customFormat="false" ht="12.75" hidden="false" customHeight="false" outlineLevel="0" collapsed="false">
      <c r="B73" s="0" t="s">
        <v>61</v>
      </c>
      <c r="I73" s="0" t="s">
        <v>62</v>
      </c>
      <c r="K73" s="23"/>
      <c r="L73" s="23"/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3">
    <mergeCell ref="C1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12.7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7.42"/>
  </cols>
  <sheetData>
    <row r="1" customFormat="false" ht="12.75" hidden="false" customHeight="true" outlineLevel="0" collapsed="false">
      <c r="C1" s="1" t="s">
        <v>87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0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32357.62</v>
      </c>
      <c r="F7" s="11" t="n">
        <f aca="false">SUM(F8:F68)</f>
        <v>99807.996</v>
      </c>
      <c r="G7" s="26" t="n">
        <f aca="false">SUM(G8:G68)</f>
        <v>34059</v>
      </c>
      <c r="H7" s="11" t="n">
        <f aca="false">SUM(H8:H68)</f>
        <v>9453.98</v>
      </c>
      <c r="I7" s="12" t="n">
        <f aca="false">SUM(I8:I68)</f>
        <v>122987.280000059</v>
      </c>
      <c r="J7" s="13" t="n">
        <f aca="false">F7-I7</f>
        <v>-23179.2840000592</v>
      </c>
      <c r="K7" s="12" t="n">
        <f aca="false">E7-G7</f>
        <v>-1701.38</v>
      </c>
      <c r="L7" s="14" t="n">
        <f aca="false">G7/E7*100</f>
        <v>105.258050499388</v>
      </c>
      <c r="M7" s="15" t="s">
        <v>17</v>
      </c>
    </row>
    <row r="8" customFormat="false" ht="65.2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33343022402</v>
      </c>
      <c r="E8" s="19" t="n">
        <v>2359</v>
      </c>
      <c r="F8" s="19" t="n">
        <v>7276.4</v>
      </c>
      <c r="G8" s="30" t="n">
        <v>2408</v>
      </c>
      <c r="H8" s="19"/>
      <c r="I8" s="20" t="n">
        <f aca="false">D8*G8+H8</f>
        <v>8026.89997944016</v>
      </c>
      <c r="J8" s="20" t="n">
        <f aca="false">F8-I8</f>
        <v>-750.499979440161</v>
      </c>
      <c r="K8" s="20" t="n">
        <f aca="false">E8-G8</f>
        <v>-49</v>
      </c>
      <c r="L8" s="21" t="n">
        <f aca="false">G8/E8*100</f>
        <v>102.077151335312</v>
      </c>
      <c r="M8" s="17" t="s">
        <v>88</v>
      </c>
    </row>
    <row r="9" customFormat="false" ht="65.2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33343022402</v>
      </c>
      <c r="E9" s="19" t="n">
        <v>359</v>
      </c>
      <c r="F9" s="19" t="n">
        <v>1107.34</v>
      </c>
      <c r="G9" s="30" t="n">
        <v>591</v>
      </c>
      <c r="H9" s="19"/>
      <c r="I9" s="20" t="n">
        <f aca="false">D9*G9+H9</f>
        <v>1970.05726239582</v>
      </c>
      <c r="J9" s="20" t="n">
        <f aca="false">F9-I9</f>
        <v>-862.71726239582</v>
      </c>
      <c r="K9" s="20" t="n">
        <f aca="false">E9-G9</f>
        <v>-232</v>
      </c>
      <c r="L9" s="21" t="n">
        <f aca="false">G9/E9*100</f>
        <v>164.623955431755</v>
      </c>
      <c r="M9" s="17" t="s">
        <v>88</v>
      </c>
    </row>
    <row r="10" customFormat="false" ht="65.2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33343022402</v>
      </c>
      <c r="E10" s="19" t="n">
        <v>2450</v>
      </c>
      <c r="F10" s="19" t="n">
        <v>7557.09</v>
      </c>
      <c r="G10" s="30" t="n">
        <v>2730</v>
      </c>
      <c r="H10" s="19"/>
      <c r="I10" s="20" t="n">
        <f aca="false">D10*G10+H10</f>
        <v>9100.2645115746</v>
      </c>
      <c r="J10" s="20" t="n">
        <f aca="false">F10-I10</f>
        <v>-1543.1745115746</v>
      </c>
      <c r="K10" s="20" t="n">
        <f aca="false">E10-G10</f>
        <v>-280</v>
      </c>
      <c r="L10" s="21" t="n">
        <f aca="false">G10/E10*100</f>
        <v>111.428571428571</v>
      </c>
      <c r="M10" s="17" t="s">
        <v>88</v>
      </c>
    </row>
    <row r="11" customFormat="false" ht="65.2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33343022402</v>
      </c>
      <c r="E11" s="19" t="n">
        <v>319</v>
      </c>
      <c r="F11" s="19" t="n">
        <v>983.96</v>
      </c>
      <c r="G11" s="30" t="n">
        <v>803</v>
      </c>
      <c r="H11" s="19"/>
      <c r="I11" s="20" t="n">
        <f aca="false">D11*G11+H11</f>
        <v>2676.74446988806</v>
      </c>
      <c r="J11" s="20" t="n">
        <f aca="false">F11-I11</f>
        <v>-1692.78446988806</v>
      </c>
      <c r="K11" s="20" t="n">
        <f aca="false">E11-G11</f>
        <v>-484</v>
      </c>
      <c r="L11" s="21" t="n">
        <f aca="false">G11/E11*100</f>
        <v>251.724137931034</v>
      </c>
      <c r="M11" s="17" t="s">
        <v>88</v>
      </c>
    </row>
    <row r="12" customFormat="false" ht="65.2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33343022402</v>
      </c>
      <c r="E12" s="19" t="n">
        <v>1364</v>
      </c>
      <c r="F12" s="19" t="n">
        <v>4207.3</v>
      </c>
      <c r="G12" s="30" t="n">
        <v>955</v>
      </c>
      <c r="H12" s="19"/>
      <c r="I12" s="20" t="n">
        <f aca="false">D12*G12+H12</f>
        <v>3183.4258639391</v>
      </c>
      <c r="J12" s="20" t="n">
        <f aca="false">F12-I12</f>
        <v>1023.8741360609</v>
      </c>
      <c r="K12" s="20" t="n">
        <f aca="false">E12-G12</f>
        <v>409</v>
      </c>
      <c r="L12" s="21" t="n">
        <f aca="false">G12/E12*100</f>
        <v>70.0146627565982</v>
      </c>
      <c r="M12" s="17" t="s">
        <v>88</v>
      </c>
    </row>
    <row r="13" customFormat="false" ht="65.2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33343022402</v>
      </c>
      <c r="E13" s="19" t="n">
        <v>2990</v>
      </c>
      <c r="F13" s="19" t="n">
        <v>9222.74</v>
      </c>
      <c r="G13" s="30" t="n">
        <v>4170</v>
      </c>
      <c r="H13" s="19"/>
      <c r="I13" s="20" t="n">
        <f aca="false">D13*G13+H13</f>
        <v>13900.4040341634</v>
      </c>
      <c r="J13" s="20" t="n">
        <f aca="false">F13-I13</f>
        <v>-4677.6640341634</v>
      </c>
      <c r="K13" s="20" t="n">
        <f aca="false">E13-G13</f>
        <v>-1180</v>
      </c>
      <c r="L13" s="21" t="n">
        <f aca="false">G13/E13*100</f>
        <v>139.464882943144</v>
      </c>
      <c r="M13" s="17" t="s">
        <v>88</v>
      </c>
    </row>
    <row r="14" customFormat="false" ht="65.2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33343022402</v>
      </c>
      <c r="E14" s="19" t="n">
        <v>1580</v>
      </c>
      <c r="F14" s="19" t="n">
        <v>4873.55</v>
      </c>
      <c r="G14" s="30" t="n">
        <v>1983</v>
      </c>
      <c r="H14" s="19"/>
      <c r="I14" s="20" t="n">
        <f aca="false">D14*G14+H14</f>
        <v>6610.19213423166</v>
      </c>
      <c r="J14" s="20" t="n">
        <f aca="false">F14-I14</f>
        <v>-1736.64213423166</v>
      </c>
      <c r="K14" s="20" t="n">
        <f aca="false">E14-G14</f>
        <v>-403</v>
      </c>
      <c r="L14" s="21" t="n">
        <f aca="false">G14/E14*100</f>
        <v>125.506329113924</v>
      </c>
      <c r="M14" s="17" t="s">
        <v>88</v>
      </c>
    </row>
    <row r="15" customFormat="false" ht="65.2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3334302240543</v>
      </c>
      <c r="E15" s="19" t="n">
        <v>1580</v>
      </c>
      <c r="F15" s="19" t="n">
        <v>4873.55</v>
      </c>
      <c r="G15" s="30" t="n">
        <v>4723</v>
      </c>
      <c r="H15" s="19" t="n">
        <v>493.91</v>
      </c>
      <c r="I15" s="20" t="n">
        <f aca="false">D15*G15+H15</f>
        <v>16237.7009482085</v>
      </c>
      <c r="J15" s="20" t="n">
        <f aca="false">F15-I15</f>
        <v>-11364.1509482085</v>
      </c>
      <c r="K15" s="20" t="n">
        <f aca="false">E15-G15</f>
        <v>-3143</v>
      </c>
      <c r="L15" s="21" t="n">
        <f aca="false">G15/E15*100</f>
        <v>298.924050632911</v>
      </c>
      <c r="M15" s="17" t="s">
        <v>88</v>
      </c>
    </row>
    <row r="16" customFormat="false" ht="65.2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33343022402</v>
      </c>
      <c r="E16" s="19" t="n">
        <v>2509</v>
      </c>
      <c r="F16" s="19" t="n">
        <v>7739.08</v>
      </c>
      <c r="G16" s="30" t="n">
        <v>1953</v>
      </c>
      <c r="H16" s="19"/>
      <c r="I16" s="20" t="n">
        <f aca="false">D16*G16+H16</f>
        <v>6510.18922751106</v>
      </c>
      <c r="J16" s="20" t="n">
        <f aca="false">F16-I16</f>
        <v>1228.89077248894</v>
      </c>
      <c r="K16" s="20" t="n">
        <f aca="false">E16-G16</f>
        <v>556</v>
      </c>
      <c r="L16" s="21" t="n">
        <f aca="false">G16/E16*100</f>
        <v>77.8397768035074</v>
      </c>
      <c r="M16" s="17" t="s">
        <v>88</v>
      </c>
    </row>
    <row r="17" customFormat="false" ht="65.2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33343022402</v>
      </c>
      <c r="E17" s="19" t="n">
        <v>420</v>
      </c>
      <c r="F17" s="19" t="n">
        <v>1295.5</v>
      </c>
      <c r="G17" s="30" t="n">
        <v>2443</v>
      </c>
      <c r="H17" s="19"/>
      <c r="I17" s="20" t="n">
        <f aca="false">D17*G17+H17</f>
        <v>8143.57003728086</v>
      </c>
      <c r="J17" s="20" t="n">
        <f aca="false">F17-I17</f>
        <v>-6848.07003728086</v>
      </c>
      <c r="K17" s="20" t="n">
        <f aca="false">E17-G17</f>
        <v>-2023</v>
      </c>
      <c r="L17" s="21" t="n">
        <f aca="false">G17/E17*100</f>
        <v>581.666666666667</v>
      </c>
      <c r="M17" s="17" t="s">
        <v>88</v>
      </c>
    </row>
    <row r="18" customFormat="false" ht="65.2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33343022402</v>
      </c>
      <c r="E18" s="19" t="n">
        <v>1482</v>
      </c>
      <c r="F18" s="19" t="n">
        <v>4571.27</v>
      </c>
      <c r="G18" s="30" t="n">
        <v>361</v>
      </c>
      <c r="H18" s="19"/>
      <c r="I18" s="20" t="n">
        <f aca="false">D18*G18+H18</f>
        <v>1203.36831087122</v>
      </c>
      <c r="J18" s="20" t="n">
        <f aca="false">F18-I18</f>
        <v>3367.90168912878</v>
      </c>
      <c r="K18" s="20" t="n">
        <f aca="false">E18-G18</f>
        <v>1121</v>
      </c>
      <c r="L18" s="21" t="n">
        <f aca="false">G18/E18*100</f>
        <v>24.3589743589744</v>
      </c>
      <c r="M18" s="17" t="s">
        <v>88</v>
      </c>
    </row>
    <row r="19" customFormat="false" ht="65.2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33343022402</v>
      </c>
      <c r="E19" s="19" t="n">
        <v>376</v>
      </c>
      <c r="F19" s="19" t="n">
        <v>1159.78</v>
      </c>
      <c r="G19" s="30" t="n">
        <v>629</v>
      </c>
      <c r="H19" s="19"/>
      <c r="I19" s="20" t="n">
        <f aca="false">D19*G19+H19</f>
        <v>2096.72761090858</v>
      </c>
      <c r="J19" s="20" t="n">
        <f aca="false">F19-I19</f>
        <v>-936.94761090858</v>
      </c>
      <c r="K19" s="20" t="n">
        <f aca="false">E19-G19</f>
        <v>-253</v>
      </c>
      <c r="L19" s="21" t="n">
        <f aca="false">G19/E19*100</f>
        <v>167.287234042553</v>
      </c>
      <c r="M19" s="17" t="s">
        <v>88</v>
      </c>
    </row>
    <row r="20" customFormat="false" ht="65.2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33343022402</v>
      </c>
      <c r="E20" s="19" t="n">
        <v>103</v>
      </c>
      <c r="F20" s="19" t="n">
        <v>317.706</v>
      </c>
      <c r="G20" s="30" t="n">
        <v>260</v>
      </c>
      <c r="H20" s="19"/>
      <c r="I20" s="20" t="n">
        <f aca="false">D20*G20+H20</f>
        <v>866.6918582452</v>
      </c>
      <c r="J20" s="20" t="n">
        <f aca="false">F20-I20</f>
        <v>-548.9858582452</v>
      </c>
      <c r="K20" s="20" t="n">
        <f aca="false">E20-G20</f>
        <v>-157</v>
      </c>
      <c r="L20" s="21" t="n">
        <f aca="false">G20/E20*100</f>
        <v>252.427184466019</v>
      </c>
      <c r="M20" s="17" t="s">
        <v>88</v>
      </c>
    </row>
    <row r="21" customFormat="false" ht="65.2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33343022402</v>
      </c>
      <c r="E21" s="19" t="n">
        <v>2172</v>
      </c>
      <c r="F21" s="19" t="n">
        <v>6699.59</v>
      </c>
      <c r="G21" s="30" t="n">
        <v>2677</v>
      </c>
      <c r="H21" s="19"/>
      <c r="I21" s="20" t="n">
        <f aca="false">D21*G21+H21</f>
        <v>8923.59270970154</v>
      </c>
      <c r="J21" s="20" t="n">
        <f aca="false">F21-I21</f>
        <v>-2224.00270970154</v>
      </c>
      <c r="K21" s="20" t="n">
        <f aca="false">E21-G21</f>
        <v>-505</v>
      </c>
      <c r="L21" s="21" t="n">
        <f aca="false">G21/E21*100</f>
        <v>123.250460405157</v>
      </c>
      <c r="M21" s="17" t="s">
        <v>88</v>
      </c>
    </row>
    <row r="22" customFormat="false" ht="65.2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33343022402</v>
      </c>
      <c r="E22" s="19" t="n">
        <v>0.04</v>
      </c>
      <c r="F22" s="19" t="n">
        <v>0.14</v>
      </c>
      <c r="G22" s="30" t="n">
        <v>46</v>
      </c>
      <c r="H22" s="19"/>
      <c r="I22" s="20" t="n">
        <f aca="false">D22*G22+H22</f>
        <v>153.33779030492</v>
      </c>
      <c r="J22" s="20" t="n">
        <f aca="false">F22-I22</f>
        <v>-153.19779030492</v>
      </c>
      <c r="K22" s="20" t="n">
        <f aca="false">E22-G22</f>
        <v>-45.96</v>
      </c>
      <c r="L22" s="21" t="n">
        <f aca="false">G22/E22*100</f>
        <v>115000</v>
      </c>
      <c r="M22" s="17" t="s">
        <v>88</v>
      </c>
    </row>
    <row r="23" customFormat="false" ht="65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33343022402</v>
      </c>
      <c r="E23" s="19" t="n">
        <v>451</v>
      </c>
      <c r="F23" s="19" t="n">
        <v>1391.12</v>
      </c>
      <c r="G23" s="30" t="n">
        <v>-734</v>
      </c>
      <c r="H23" s="19"/>
      <c r="I23" s="20" t="n">
        <f aca="false">D23*G23+H23</f>
        <v>-2446.73778443068</v>
      </c>
      <c r="J23" s="20" t="n">
        <f aca="false">F23-I23</f>
        <v>3837.85778443068</v>
      </c>
      <c r="K23" s="20" t="n">
        <f aca="false">E23-G23</f>
        <v>1185</v>
      </c>
      <c r="L23" s="21" t="n">
        <f aca="false">G23/E23*100</f>
        <v>-162.749445676275</v>
      </c>
      <c r="M23" s="17" t="s">
        <v>88</v>
      </c>
    </row>
    <row r="24" customFormat="false" ht="65.2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33343022402</v>
      </c>
      <c r="E24" s="19" t="n">
        <v>1393</v>
      </c>
      <c r="F24" s="19" t="n">
        <v>4296.75</v>
      </c>
      <c r="G24" s="30" t="n">
        <v>60</v>
      </c>
      <c r="H24" s="19" t="n">
        <v>8960.07</v>
      </c>
      <c r="I24" s="20" t="n">
        <f aca="false">D24*G24+H24</f>
        <v>9160.0758134412</v>
      </c>
      <c r="J24" s="20" t="n">
        <f aca="false">F24-I24</f>
        <v>-4863.3258134412</v>
      </c>
      <c r="K24" s="20" t="n">
        <f aca="false">E24-G24</f>
        <v>1333</v>
      </c>
      <c r="L24" s="21" t="n">
        <f aca="false">G24/E24*100</f>
        <v>4.30725053840632</v>
      </c>
      <c r="M24" s="17" t="s">
        <v>88</v>
      </c>
    </row>
    <row r="25" customFormat="false" ht="65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33343022402</v>
      </c>
      <c r="E25" s="19" t="n">
        <v>2949</v>
      </c>
      <c r="F25" s="19" t="n">
        <v>9096.27</v>
      </c>
      <c r="G25" s="30" t="n">
        <v>1523</v>
      </c>
      <c r="H25" s="19"/>
      <c r="I25" s="20" t="n">
        <f aca="false">D25*G25+H25</f>
        <v>5076.81423118246</v>
      </c>
      <c r="J25" s="20" t="n">
        <f aca="false">F25-I25</f>
        <v>4019.45576881754</v>
      </c>
      <c r="K25" s="20" t="n">
        <f aca="false">E25-G25</f>
        <v>1426</v>
      </c>
      <c r="L25" s="21" t="n">
        <f aca="false">G25/E25*100</f>
        <v>51.6446252967107</v>
      </c>
      <c r="M25" s="17" t="s">
        <v>88</v>
      </c>
    </row>
    <row r="26" customFormat="false" ht="65.2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33343022402</v>
      </c>
      <c r="E26" s="19" t="n">
        <v>518</v>
      </c>
      <c r="F26" s="19" t="n">
        <v>1597.79</v>
      </c>
      <c r="G26" s="30" t="n">
        <v>723</v>
      </c>
      <c r="H26" s="19"/>
      <c r="I26" s="20" t="n">
        <f aca="false">D26*G26+H26</f>
        <v>2410.07005196646</v>
      </c>
      <c r="J26" s="20" t="n">
        <f aca="false">F26-I26</f>
        <v>-812.28005196646</v>
      </c>
      <c r="K26" s="20" t="n">
        <f aca="false">E26-G26</f>
        <v>-205</v>
      </c>
      <c r="L26" s="21" t="n">
        <f aca="false">G26/E26*100</f>
        <v>139.57528957529</v>
      </c>
      <c r="M26" s="17" t="s">
        <v>88</v>
      </c>
    </row>
    <row r="27" customFormat="false" ht="65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33343022402</v>
      </c>
      <c r="E27" s="19" t="n">
        <v>130</v>
      </c>
      <c r="F27" s="19" t="n">
        <v>400.99</v>
      </c>
      <c r="G27" s="30" t="n">
        <v>120</v>
      </c>
      <c r="H27" s="19"/>
      <c r="I27" s="20" t="n">
        <f aca="false">D27*G27+H27</f>
        <v>400.0116268824</v>
      </c>
      <c r="J27" s="20" t="n">
        <f aca="false">F27-I27</f>
        <v>0.978373117599972</v>
      </c>
      <c r="K27" s="20" t="n">
        <f aca="false">E27-G27</f>
        <v>10</v>
      </c>
      <c r="L27" s="21" t="n">
        <f aca="false">G27/E27*100</f>
        <v>92.3076923076923</v>
      </c>
      <c r="M27" s="17" t="s">
        <v>88</v>
      </c>
    </row>
    <row r="28" customFormat="false" ht="65.2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33343022402</v>
      </c>
      <c r="E28" s="19" t="n">
        <v>310</v>
      </c>
      <c r="F28" s="19" t="n">
        <v>956.2</v>
      </c>
      <c r="G28" s="30" t="n">
        <v>134</v>
      </c>
      <c r="H28" s="19"/>
      <c r="I28" s="20" t="n">
        <f aca="false">D28*G28+H28</f>
        <v>446.67965001868</v>
      </c>
      <c r="J28" s="20" t="n">
        <f aca="false">F28-I28</f>
        <v>509.52034998132</v>
      </c>
      <c r="K28" s="20" t="n">
        <f aca="false">E28-G28</f>
        <v>176</v>
      </c>
      <c r="L28" s="21" t="n">
        <f aca="false">G28/E28*100</f>
        <v>43.2258064516129</v>
      </c>
      <c r="M28" s="17" t="s">
        <v>88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33343022402</v>
      </c>
      <c r="E29" s="19" t="n">
        <v>202</v>
      </c>
      <c r="F29" s="19" t="n">
        <v>623.07</v>
      </c>
      <c r="G29" s="30" t="n">
        <v>560</v>
      </c>
      <c r="H29" s="19"/>
      <c r="I29" s="20" t="n">
        <f aca="false">D29*G29+H29</f>
        <v>1866.7209254512</v>
      </c>
      <c r="J29" s="20" t="n">
        <f aca="false">F29-I29</f>
        <v>-1243.6509254512</v>
      </c>
      <c r="K29" s="20" t="n">
        <f aca="false">E29-G29</f>
        <v>-358</v>
      </c>
      <c r="L29" s="21" t="n">
        <f aca="false">G29/E29*100</f>
        <v>277.227722772277</v>
      </c>
      <c r="M29" s="17" t="s">
        <v>88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33343022402</v>
      </c>
      <c r="E30" s="19" t="n">
        <v>875</v>
      </c>
      <c r="F30" s="19" t="n">
        <v>2698.96</v>
      </c>
      <c r="G30" s="30" t="n">
        <v>506</v>
      </c>
      <c r="H30" s="19"/>
      <c r="I30" s="20" t="n">
        <f aca="false">D30*G30+H30</f>
        <v>1686.71569335412</v>
      </c>
      <c r="J30" s="20" t="n">
        <f aca="false">F30-I30</f>
        <v>1012.24430664588</v>
      </c>
      <c r="K30" s="20" t="n">
        <f aca="false">E30-G30</f>
        <v>369</v>
      </c>
      <c r="L30" s="21" t="n">
        <f aca="false">G30/E30*100</f>
        <v>57.8285714285714</v>
      </c>
      <c r="M30" s="17" t="s">
        <v>88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33343022402</v>
      </c>
      <c r="E31" s="19" t="n">
        <v>355</v>
      </c>
      <c r="F31" s="19" t="n">
        <v>1095.01</v>
      </c>
      <c r="G31" s="30" t="n">
        <v>214</v>
      </c>
      <c r="H31" s="19"/>
      <c r="I31" s="20" t="n">
        <f aca="false">D31*G31+H31</f>
        <v>713.35406794028</v>
      </c>
      <c r="J31" s="20" t="n">
        <f aca="false">F31-I31</f>
        <v>381.65593205972</v>
      </c>
      <c r="K31" s="20" t="n">
        <f aca="false">E31-G31</f>
        <v>141</v>
      </c>
      <c r="L31" s="21" t="n">
        <f aca="false">G31/E31*100</f>
        <v>60.2816901408451</v>
      </c>
      <c r="M31" s="17" t="s">
        <v>88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33343022402</v>
      </c>
      <c r="E32" s="19" t="n">
        <v>424</v>
      </c>
      <c r="F32" s="19" t="n">
        <v>1307.84</v>
      </c>
      <c r="G32" s="30" t="n">
        <v>316</v>
      </c>
      <c r="H32" s="19"/>
      <c r="I32" s="20" t="n">
        <f aca="false">D32*G32+H32</f>
        <v>1053.36395079032</v>
      </c>
      <c r="J32" s="20" t="n">
        <f aca="false">F32-I32</f>
        <v>254.47604920968</v>
      </c>
      <c r="K32" s="20" t="n">
        <f aca="false">E32-G32</f>
        <v>108</v>
      </c>
      <c r="L32" s="21" t="n">
        <f aca="false">G32/E32*100</f>
        <v>74.5283018867925</v>
      </c>
      <c r="M32" s="17" t="s">
        <v>88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33343022402</v>
      </c>
      <c r="E33" s="19" t="n">
        <v>488</v>
      </c>
      <c r="F33" s="19" t="n">
        <v>1505.25</v>
      </c>
      <c r="G33" s="30" t="n">
        <v>520</v>
      </c>
      <c r="H33" s="19"/>
      <c r="I33" s="20" t="n">
        <f aca="false">D33*G33+H33</f>
        <v>1733.3837164904</v>
      </c>
      <c r="J33" s="20" t="n">
        <f aca="false">F33-I33</f>
        <v>-228.1337164904</v>
      </c>
      <c r="K33" s="20" t="n">
        <f aca="false">E33-G33</f>
        <v>-32</v>
      </c>
      <c r="L33" s="21" t="n">
        <f aca="false">G33/E33*100</f>
        <v>106.55737704918</v>
      </c>
      <c r="M33" s="17" t="s">
        <v>88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33343022402</v>
      </c>
      <c r="E34" s="19" t="n">
        <v>658</v>
      </c>
      <c r="F34" s="19" t="n">
        <v>2029.62</v>
      </c>
      <c r="G34" s="30" t="n">
        <v>866</v>
      </c>
      <c r="H34" s="19"/>
      <c r="I34" s="20" t="n">
        <f aca="false">D34*G34+H34</f>
        <v>2886.75057400132</v>
      </c>
      <c r="J34" s="20" t="n">
        <f aca="false">F34-I34</f>
        <v>-857.13057400132</v>
      </c>
      <c r="K34" s="20" t="n">
        <f aca="false">E34-G34</f>
        <v>-208</v>
      </c>
      <c r="L34" s="21" t="n">
        <f aca="false">G34/E34*100</f>
        <v>131.61094224924</v>
      </c>
      <c r="M34" s="17" t="s">
        <v>88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33343022402</v>
      </c>
      <c r="E35" s="19" t="n">
        <v>361</v>
      </c>
      <c r="F35" s="19" t="n">
        <v>1113.51</v>
      </c>
      <c r="G35" s="30" t="n">
        <v>170</v>
      </c>
      <c r="H35" s="19"/>
      <c r="I35" s="20" t="n">
        <f aca="false">D35*G35+H35</f>
        <v>566.6831380834</v>
      </c>
      <c r="J35" s="20" t="n">
        <f aca="false">F35-I35</f>
        <v>546.8268619166</v>
      </c>
      <c r="K35" s="20" t="n">
        <f aca="false">E35-G35</f>
        <v>191</v>
      </c>
      <c r="L35" s="21" t="n">
        <f aca="false">G35/E35*100</f>
        <v>47.0914127423823</v>
      </c>
      <c r="M35" s="17" t="s">
        <v>88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33343022402</v>
      </c>
      <c r="E36" s="19" t="n">
        <v>355</v>
      </c>
      <c r="F36" s="19" t="n">
        <v>1095.01</v>
      </c>
      <c r="G36" s="30" t="n">
        <v>302</v>
      </c>
      <c r="H36" s="19"/>
      <c r="I36" s="20" t="n">
        <f aca="false">D36*G36+H36</f>
        <v>1006.69592765404</v>
      </c>
      <c r="J36" s="20" t="n">
        <f aca="false">F36-I36</f>
        <v>88.31407234596</v>
      </c>
      <c r="K36" s="20" t="n">
        <f aca="false">E36-G36</f>
        <v>53</v>
      </c>
      <c r="L36" s="21" t="n">
        <f aca="false">G36/E36*100</f>
        <v>85.0704225352113</v>
      </c>
      <c r="M36" s="17" t="s">
        <v>88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33343022402</v>
      </c>
      <c r="E37" s="19" t="n">
        <v>245</v>
      </c>
      <c r="F37" s="19" t="n">
        <v>755.71</v>
      </c>
      <c r="G37" s="30" t="n">
        <v>380</v>
      </c>
      <c r="H37" s="19"/>
      <c r="I37" s="20" t="n">
        <f aca="false">D37*G37+H37</f>
        <v>1266.7034851276</v>
      </c>
      <c r="J37" s="20" t="n">
        <f aca="false">F37-I37</f>
        <v>-510.9934851276</v>
      </c>
      <c r="K37" s="20" t="n">
        <f aca="false">E37-G37</f>
        <v>-135</v>
      </c>
      <c r="L37" s="21" t="n">
        <f aca="false">G37/E37*100</f>
        <v>155.102040816327</v>
      </c>
      <c r="M37" s="17" t="s">
        <v>88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33343022402</v>
      </c>
      <c r="E38" s="19" t="n">
        <v>217</v>
      </c>
      <c r="F38" s="19" t="n">
        <v>669.34</v>
      </c>
      <c r="G38" s="30" t="n">
        <v>206</v>
      </c>
      <c r="H38" s="19"/>
      <c r="I38" s="20" t="n">
        <f aca="false">D38*G38+H38</f>
        <v>686.68662614812</v>
      </c>
      <c r="J38" s="20" t="n">
        <f aca="false">F38-I38</f>
        <v>-17.34662614812</v>
      </c>
      <c r="K38" s="20" t="n">
        <f aca="false">E38-G38</f>
        <v>11</v>
      </c>
      <c r="L38" s="21" t="n">
        <f aca="false">G38/E38*100</f>
        <v>94.9308755760369</v>
      </c>
      <c r="M38" s="17" t="s">
        <v>88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33343022402</v>
      </c>
      <c r="E39" s="19" t="n">
        <v>289</v>
      </c>
      <c r="F39" s="19" t="n">
        <v>891.43</v>
      </c>
      <c r="G39" s="30" t="n">
        <v>169</v>
      </c>
      <c r="H39" s="19"/>
      <c r="I39" s="20" t="n">
        <f aca="false">D39*G39+H39</f>
        <v>563.34970785938</v>
      </c>
      <c r="J39" s="20" t="n">
        <f aca="false">F39-I39</f>
        <v>328.08029214062</v>
      </c>
      <c r="K39" s="20" t="n">
        <f aca="false">E39-G39</f>
        <v>120</v>
      </c>
      <c r="L39" s="21" t="n">
        <f aca="false">G39/E39*100</f>
        <v>58.477508650519</v>
      </c>
      <c r="M39" s="17" t="s">
        <v>88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33343022402</v>
      </c>
      <c r="E40" s="19" t="n">
        <v>338</v>
      </c>
      <c r="F40" s="19" t="n">
        <v>1042.57</v>
      </c>
      <c r="G40" s="30" t="n">
        <v>199</v>
      </c>
      <c r="H40" s="19"/>
      <c r="I40" s="20" t="n">
        <f aca="false">D40*G40+H40</f>
        <v>663.35261457998</v>
      </c>
      <c r="J40" s="20" t="n">
        <f aca="false">F40-I40</f>
        <v>379.21738542002</v>
      </c>
      <c r="K40" s="20" t="n">
        <f aca="false">E40-G40</f>
        <v>139</v>
      </c>
      <c r="L40" s="21" t="n">
        <f aca="false">G40/E40*100</f>
        <v>58.8757396449704</v>
      </c>
      <c r="M40" s="17" t="s">
        <v>88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33343022402</v>
      </c>
      <c r="E41" s="19" t="n">
        <v>369.16</v>
      </c>
      <c r="F41" s="19" t="n">
        <v>1138.68</v>
      </c>
      <c r="G41" s="30" t="n">
        <v>152</v>
      </c>
      <c r="H41" s="19"/>
      <c r="I41" s="20" t="n">
        <f aca="false">D41*G41+H41</f>
        <v>506.68139405104</v>
      </c>
      <c r="J41" s="20" t="n">
        <f aca="false">F41-I41</f>
        <v>631.99860594896</v>
      </c>
      <c r="K41" s="20" t="n">
        <f aca="false">E41-G41</f>
        <v>217.16</v>
      </c>
      <c r="L41" s="21" t="n">
        <f aca="false">G41/E41*100</f>
        <v>41.1745584570376</v>
      </c>
      <c r="M41" s="17" t="s">
        <v>88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33343022402</v>
      </c>
      <c r="E42" s="19" t="n">
        <v>324</v>
      </c>
      <c r="F42" s="19" t="n">
        <v>999.39</v>
      </c>
      <c r="G42" s="30" t="n">
        <v>278</v>
      </c>
      <c r="H42" s="19"/>
      <c r="I42" s="20" t="n">
        <f aca="false">D42*G42+H42</f>
        <v>926.69360227756</v>
      </c>
      <c r="J42" s="20" t="n">
        <f aca="false">F42-I42</f>
        <v>72.6963977224399</v>
      </c>
      <c r="K42" s="20" t="n">
        <f aca="false">E42-G42</f>
        <v>46</v>
      </c>
      <c r="L42" s="21" t="n">
        <f aca="false">G42/E42*100</f>
        <v>85.8024691358025</v>
      </c>
      <c r="M42" s="17" t="s">
        <v>88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33343022402</v>
      </c>
      <c r="E43" s="19" t="n">
        <v>352</v>
      </c>
      <c r="F43" s="19" t="n">
        <v>1085.75</v>
      </c>
      <c r="G43" s="30" t="n">
        <v>312</v>
      </c>
      <c r="H43" s="19"/>
      <c r="I43" s="20" t="n">
        <f aca="false">D43*G43+H43</f>
        <v>1040.03022989424</v>
      </c>
      <c r="J43" s="20" t="n">
        <f aca="false">F43-I43</f>
        <v>45.7197701057598</v>
      </c>
      <c r="K43" s="20" t="n">
        <f aca="false">E43-G43</f>
        <v>40</v>
      </c>
      <c r="L43" s="21" t="n">
        <f aca="false">G43/E43*100</f>
        <v>88.6363636363636</v>
      </c>
      <c r="M43" s="17" t="s">
        <v>88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33343022402</v>
      </c>
      <c r="E44" s="19" t="n">
        <v>44</v>
      </c>
      <c r="F44" s="19" t="n">
        <v>135.74</v>
      </c>
      <c r="G44" s="30"/>
      <c r="H44" s="19"/>
      <c r="I44" s="20" t="n">
        <f aca="false">D44*G44+H44</f>
        <v>0</v>
      </c>
      <c r="J44" s="20" t="n">
        <f aca="false">F44-I44</f>
        <v>135.74</v>
      </c>
      <c r="K44" s="20" t="n">
        <f aca="false">E44-G44</f>
        <v>44</v>
      </c>
      <c r="L44" s="21" t="n">
        <f aca="false">G44/E44*100</f>
        <v>0</v>
      </c>
      <c r="M44" s="17" t="s">
        <v>88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33343022402</v>
      </c>
      <c r="E45" s="19" t="n">
        <v>470</v>
      </c>
      <c r="F45" s="19" t="n">
        <v>1449.73</v>
      </c>
      <c r="G45" s="30" t="n">
        <v>309</v>
      </c>
      <c r="H45" s="19"/>
      <c r="I45" s="20" t="n">
        <f aca="false">D45*G45+H45</f>
        <v>1030.02993922218</v>
      </c>
      <c r="J45" s="20" t="n">
        <f aca="false">F45-I45</f>
        <v>419.70006077782</v>
      </c>
      <c r="K45" s="20" t="n">
        <f aca="false">E45-G45</f>
        <v>161</v>
      </c>
      <c r="L45" s="21" t="n">
        <f aca="false">G45/E45*100</f>
        <v>65.7446808510638</v>
      </c>
      <c r="M45" s="17" t="s">
        <v>88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33343022402</v>
      </c>
      <c r="E46" s="19" t="n">
        <v>177.42</v>
      </c>
      <c r="F46" s="19" t="n">
        <v>547.27</v>
      </c>
      <c r="G46" s="30" t="n">
        <v>42</v>
      </c>
      <c r="H46" s="19"/>
      <c r="I46" s="20" t="n">
        <f aca="false">D46*G46+H46</f>
        <v>140.00406940884</v>
      </c>
      <c r="J46" s="20" t="n">
        <f aca="false">F46-I46</f>
        <v>407.26593059116</v>
      </c>
      <c r="K46" s="20" t="n">
        <f aca="false">E46-G46</f>
        <v>135.42</v>
      </c>
      <c r="L46" s="21" t="n">
        <f aca="false">G46/E46*100</f>
        <v>23.6726411903957</v>
      </c>
      <c r="M46" s="17" t="s">
        <v>88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  <c r="L71" s="24"/>
    </row>
    <row r="72" customFormat="false" ht="12.75" hidden="false" customHeight="false" outlineLevel="0" collapsed="false">
      <c r="E72" s="25"/>
      <c r="F72" s="25"/>
      <c r="G72" s="25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M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6" topLeftCell="F8" activePane="bottomRight" state="frozen"/>
      <selection pane="topLeft" activeCell="A2" activeCellId="0" sqref="A2"/>
      <selection pane="topRight" activeCell="F2" activeCellId="0" sqref="F2"/>
      <selection pane="bottomLeft" activeCell="A8" activeCellId="0" sqref="A8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14"/>
    <col collapsed="false" customWidth="true" hidden="false" outlineLevel="0" max="3" min="3" style="0" width="11.42"/>
    <col collapsed="false" customWidth="true" hidden="false" outlineLevel="0" max="4" min="4" style="0" width="8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9.85"/>
    <col collapsed="false" customWidth="true" hidden="false" outlineLevel="0" max="12" min="12" style="0" width="7.28"/>
    <col collapsed="false" customWidth="true" hidden="false" outlineLevel="0" max="13" min="13" style="0" width="17.7"/>
  </cols>
  <sheetData>
    <row r="1" customFormat="false" ht="12.75" hidden="false" customHeight="true" outlineLevel="0" collapsed="false">
      <c r="C1" s="1" t="s">
        <v>89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90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3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68)</f>
        <v>65962.44</v>
      </c>
      <c r="F7" s="11" t="n">
        <f aca="false">SUM(F8:F68)</f>
        <v>203463</v>
      </c>
      <c r="G7" s="26" t="n">
        <f aca="false">SUM(G8:G68)</f>
        <v>41110</v>
      </c>
      <c r="H7" s="11" t="n">
        <f aca="false">SUM(H8:H68)</f>
        <v>0</v>
      </c>
      <c r="I7" s="12" t="n">
        <f aca="false">SUM(I8:I68)</f>
        <v>140101.399999712</v>
      </c>
      <c r="J7" s="13" t="n">
        <f aca="false">F7-I7</f>
        <v>63361.6000002878</v>
      </c>
      <c r="K7" s="12" t="n">
        <f aca="false">E7-G7</f>
        <v>24852.44</v>
      </c>
      <c r="L7" s="14" t="n">
        <f aca="false">G7/E7*100</f>
        <v>62.3233464377606</v>
      </c>
      <c r="M7" s="15" t="s">
        <v>17</v>
      </c>
    </row>
    <row r="8" customFormat="false" ht="43.5" hidden="false" customHeight="true" outlineLevel="0" collapsed="false">
      <c r="A8" s="9" t="n">
        <v>1</v>
      </c>
      <c r="B8" s="27" t="str">
        <f aca="false">Січень!B8</f>
        <v>КЗ "Лисичанський дошкільний навчальний заклад (ясла-садок) № 1 "Шпачок"</v>
      </c>
      <c r="C8" s="17" t="s">
        <v>19</v>
      </c>
      <c r="D8" s="18" t="n">
        <v>3.40796399902</v>
      </c>
      <c r="E8" s="19" t="n">
        <v>2681</v>
      </c>
      <c r="F8" s="19" t="n">
        <v>8269.62</v>
      </c>
      <c r="G8" s="30" t="n">
        <v>2639</v>
      </c>
      <c r="H8" s="19"/>
      <c r="I8" s="20" t="n">
        <f aca="false">D8*G8+H8</f>
        <v>8993.61699341378</v>
      </c>
      <c r="J8" s="20" t="n">
        <f aca="false">F8-I8</f>
        <v>-723.996993413779</v>
      </c>
      <c r="K8" s="20" t="n">
        <f aca="false">E8-G8</f>
        <v>42</v>
      </c>
      <c r="L8" s="21" t="n">
        <f aca="false">G8/E8*100</f>
        <v>98.4334203655353</v>
      </c>
      <c r="M8" s="17" t="s">
        <v>91</v>
      </c>
    </row>
    <row r="9" customFormat="false" ht="43.5" hidden="false" customHeight="true" outlineLevel="0" collapsed="false">
      <c r="A9" s="9" t="n">
        <v>2</v>
      </c>
      <c r="B9" s="27" t="str">
        <f aca="false">Січень!B9</f>
        <v>КЗ "Лисичанський дошкільний навчальний заклад (ясла-садок) № 2 "Бірюза"</v>
      </c>
      <c r="C9" s="17" t="s">
        <v>19</v>
      </c>
      <c r="D9" s="18" t="n">
        <v>3.40796399902</v>
      </c>
      <c r="E9" s="19" t="n">
        <v>2056</v>
      </c>
      <c r="F9" s="19" t="n">
        <v>6341.79</v>
      </c>
      <c r="G9" s="30" t="n">
        <v>587</v>
      </c>
      <c r="H9" s="19"/>
      <c r="I9" s="20" t="n">
        <f aca="false">D9*G9+H9</f>
        <v>2000.47486742474</v>
      </c>
      <c r="J9" s="20" t="n">
        <f aca="false">F9-I9</f>
        <v>4341.31513257526</v>
      </c>
      <c r="K9" s="20" t="n">
        <f aca="false">E9-G9</f>
        <v>1469</v>
      </c>
      <c r="L9" s="21" t="n">
        <f aca="false">G9/E9*100</f>
        <v>28.5505836575876</v>
      </c>
      <c r="M9" s="17" t="s">
        <v>91</v>
      </c>
    </row>
    <row r="10" customFormat="false" ht="43.5" hidden="false" customHeight="true" outlineLevel="0" collapsed="false">
      <c r="A10" s="9" t="n">
        <v>3</v>
      </c>
      <c r="B10" s="27" t="str">
        <f aca="false">Січень!B10</f>
        <v>КЗ "Лисичанський дошкільний навчальний заклад (ясла-садок) № 3 "Дюймовочка"</v>
      </c>
      <c r="C10" s="17" t="s">
        <v>19</v>
      </c>
      <c r="D10" s="18" t="n">
        <v>3.40796399902</v>
      </c>
      <c r="E10" s="19" t="n">
        <v>3069</v>
      </c>
      <c r="F10" s="19" t="n">
        <v>9466.42</v>
      </c>
      <c r="G10" s="30" t="n">
        <v>2910</v>
      </c>
      <c r="H10" s="19"/>
      <c r="I10" s="20" t="n">
        <f aca="false">D10*G10+H10</f>
        <v>9917.1752371482</v>
      </c>
      <c r="J10" s="20" t="n">
        <f aca="false">F10-I10</f>
        <v>-450.7552371482</v>
      </c>
      <c r="K10" s="20" t="n">
        <f aca="false">E10-G10</f>
        <v>159</v>
      </c>
      <c r="L10" s="21" t="n">
        <f aca="false">G10/E10*100</f>
        <v>94.8191593352884</v>
      </c>
      <c r="M10" s="17" t="s">
        <v>91</v>
      </c>
    </row>
    <row r="11" customFormat="false" ht="43.5" hidden="false" customHeight="true" outlineLevel="0" collapsed="false">
      <c r="A11" s="9" t="n">
        <v>4</v>
      </c>
      <c r="B11" s="27" t="str">
        <f aca="false">Січень!B11</f>
        <v>КЗ "Лисичанський дошкільний навчальний заклад (ясла-садок) № 4 "Росинка"</v>
      </c>
      <c r="C11" s="17" t="s">
        <v>19</v>
      </c>
      <c r="D11" s="18" t="n">
        <v>3.40796399902</v>
      </c>
      <c r="E11" s="19" t="n">
        <v>1663</v>
      </c>
      <c r="F11" s="19" t="n">
        <v>5129.57</v>
      </c>
      <c r="G11" s="30" t="n">
        <v>1058</v>
      </c>
      <c r="H11" s="19"/>
      <c r="I11" s="20" t="n">
        <f aca="false">D11*G11+H11</f>
        <v>3605.62591096316</v>
      </c>
      <c r="J11" s="20" t="n">
        <f aca="false">F11-I11</f>
        <v>1523.94408903684</v>
      </c>
      <c r="K11" s="20" t="n">
        <f aca="false">E11-G11</f>
        <v>605</v>
      </c>
      <c r="L11" s="21" t="n">
        <f aca="false">G11/E11*100</f>
        <v>63.6199639206254</v>
      </c>
      <c r="M11" s="17" t="s">
        <v>91</v>
      </c>
    </row>
    <row r="12" customFormat="false" ht="43.5" hidden="false" customHeight="true" outlineLevel="0" collapsed="false">
      <c r="A12" s="9" t="n">
        <v>5</v>
      </c>
      <c r="B12" s="27" t="str">
        <f aca="false">Січень!B12</f>
        <v>КЗ "Лисичанський дошкільний навчальний заклад (ясла-садок) № 5 "Усмішка"</v>
      </c>
      <c r="C12" s="17" t="s">
        <v>19</v>
      </c>
      <c r="D12" s="18" t="n">
        <v>3.40796399902</v>
      </c>
      <c r="E12" s="19" t="n">
        <v>1751</v>
      </c>
      <c r="F12" s="19" t="n">
        <v>5401.01</v>
      </c>
      <c r="G12" s="30" t="n">
        <v>1126</v>
      </c>
      <c r="H12" s="19"/>
      <c r="I12" s="20" t="n">
        <f aca="false">D12*G12+H12</f>
        <v>3837.36746289652</v>
      </c>
      <c r="J12" s="20" t="n">
        <f aca="false">F12-I12</f>
        <v>1563.64253710348</v>
      </c>
      <c r="K12" s="20" t="n">
        <f aca="false">E12-G12</f>
        <v>625</v>
      </c>
      <c r="L12" s="21" t="n">
        <f aca="false">G12/E12*100</f>
        <v>64.3061107938321</v>
      </c>
      <c r="M12" s="17" t="s">
        <v>91</v>
      </c>
    </row>
    <row r="13" customFormat="false" ht="43.5" hidden="false" customHeight="true" outlineLevel="0" collapsed="false">
      <c r="A13" s="9" t="n">
        <v>6</v>
      </c>
      <c r="B13" s="27" t="str">
        <f aca="false">Січень!B13</f>
        <v>КЗ "Лисичанський дошкільний навчальний заклад (ясла-садок) № 6 "Чайка"</v>
      </c>
      <c r="C13" s="17" t="s">
        <v>19</v>
      </c>
      <c r="D13" s="18" t="n">
        <v>3.40796399902</v>
      </c>
      <c r="E13" s="19" t="n">
        <v>3540</v>
      </c>
      <c r="F13" s="19" t="n">
        <v>10919.23</v>
      </c>
      <c r="G13" s="30" t="n">
        <v>4050</v>
      </c>
      <c r="H13" s="19"/>
      <c r="I13" s="20" t="n">
        <f aca="false">D13*G13+H13</f>
        <v>13802.254196031</v>
      </c>
      <c r="J13" s="20" t="n">
        <f aca="false">F13-I13</f>
        <v>-2883.024196031</v>
      </c>
      <c r="K13" s="20" t="n">
        <f aca="false">E13-G13</f>
        <v>-510</v>
      </c>
      <c r="L13" s="21" t="n">
        <f aca="false">G13/E13*100</f>
        <v>114.406779661017</v>
      </c>
      <c r="M13" s="17" t="s">
        <v>91</v>
      </c>
    </row>
    <row r="14" customFormat="false" ht="43.5" hidden="false" customHeight="true" outlineLevel="0" collapsed="false">
      <c r="A14" s="9" t="n">
        <v>7</v>
      </c>
      <c r="B14" s="27" t="str">
        <f aca="false">Січень!B14</f>
        <v>КЗ "Лисичанський дошкільний навчальний заклад (ясла-садок) № 7 "Іскорка"</v>
      </c>
      <c r="C14" s="17" t="s">
        <v>19</v>
      </c>
      <c r="D14" s="18" t="n">
        <v>3.40796399902</v>
      </c>
      <c r="E14" s="19" t="n">
        <v>3680</v>
      </c>
      <c r="F14" s="19" t="n">
        <v>11351.06</v>
      </c>
      <c r="G14" s="30" t="n">
        <v>1883</v>
      </c>
      <c r="H14" s="19"/>
      <c r="I14" s="20" t="n">
        <f aca="false">D14*G14+H14</f>
        <v>6417.19621015466</v>
      </c>
      <c r="J14" s="20" t="n">
        <f aca="false">F14-I14</f>
        <v>4933.86378984534</v>
      </c>
      <c r="K14" s="20" t="n">
        <f aca="false">E14-G14</f>
        <v>1797</v>
      </c>
      <c r="L14" s="21" t="n">
        <f aca="false">G14/E14*100</f>
        <v>51.1684782608696</v>
      </c>
      <c r="M14" s="17" t="s">
        <v>91</v>
      </c>
    </row>
    <row r="15" customFormat="false" ht="43.5" hidden="false" customHeight="true" outlineLevel="0" collapsed="false">
      <c r="A15" s="9" t="n">
        <v>8</v>
      </c>
      <c r="B15" s="27" t="str">
        <f aca="false">Січень!B15</f>
        <v>КЗ "Лисичанський дошкільний навчальний заклад (ясла-садок) № 8 "Світлячок"</v>
      </c>
      <c r="C15" s="17" t="s">
        <v>19</v>
      </c>
      <c r="D15" s="18" t="n">
        <v>3.40796399902</v>
      </c>
      <c r="E15" s="19" t="n">
        <v>5082</v>
      </c>
      <c r="F15" s="19" t="n">
        <v>15675.57</v>
      </c>
      <c r="G15" s="30" t="n">
        <v>4946</v>
      </c>
      <c r="H15" s="19"/>
      <c r="I15" s="20" t="n">
        <f aca="false">D15*G15+H15</f>
        <v>16855.7899391529</v>
      </c>
      <c r="J15" s="20" t="n">
        <f aca="false">F15-I15</f>
        <v>-1180.21993915292</v>
      </c>
      <c r="K15" s="20" t="n">
        <f aca="false">E15-G15</f>
        <v>136</v>
      </c>
      <c r="L15" s="21" t="n">
        <f aca="false">G15/E15*100</f>
        <v>97.3238882329791</v>
      </c>
      <c r="M15" s="17" t="s">
        <v>91</v>
      </c>
    </row>
    <row r="16" customFormat="false" ht="48.75" hidden="false" customHeight="true" outlineLevel="0" collapsed="false">
      <c r="A16" s="9" t="n">
        <v>9</v>
      </c>
      <c r="B16" s="27" t="str">
        <f aca="false">Січень!B16</f>
        <v>КЗ "Лисичанський дошкільний навчальний заклад (дитячий садок) № 9 "Червона шапочка"</v>
      </c>
      <c r="C16" s="17" t="s">
        <v>19</v>
      </c>
      <c r="D16" s="18" t="n">
        <v>3.40796399902</v>
      </c>
      <c r="E16" s="19" t="n">
        <v>2105</v>
      </c>
      <c r="F16" s="19" t="n">
        <v>6492.93</v>
      </c>
      <c r="G16" s="30" t="n">
        <v>1978</v>
      </c>
      <c r="H16" s="19"/>
      <c r="I16" s="20" t="n">
        <f aca="false">D16*G16+H16</f>
        <v>6740.95279006156</v>
      </c>
      <c r="J16" s="20" t="n">
        <f aca="false">F16-I16</f>
        <v>-248.02279006156</v>
      </c>
      <c r="K16" s="20" t="n">
        <f aca="false">E16-G16</f>
        <v>127</v>
      </c>
      <c r="L16" s="21" t="n">
        <f aca="false">G16/E16*100</f>
        <v>93.9667458432304</v>
      </c>
      <c r="M16" s="17" t="s">
        <v>91</v>
      </c>
    </row>
    <row r="17" customFormat="false" ht="43.5" hidden="false" customHeight="true" outlineLevel="0" collapsed="false">
      <c r="A17" s="9" t="n">
        <v>10</v>
      </c>
      <c r="B17" s="27" t="str">
        <f aca="false">Січень!B17</f>
        <v>КЗ "Лисичанський дошкільний навчальний заклад (ясла-садок) № 10 "Малятко"</v>
      </c>
      <c r="C17" s="17" t="s">
        <v>19</v>
      </c>
      <c r="D17" s="18" t="n">
        <v>3.40796399902</v>
      </c>
      <c r="E17" s="19" t="n">
        <v>3223</v>
      </c>
      <c r="F17" s="19" t="n">
        <v>9941.43</v>
      </c>
      <c r="G17" s="30" t="n">
        <v>2461</v>
      </c>
      <c r="H17" s="19"/>
      <c r="I17" s="20" t="n">
        <f aca="false">D17*G17+H17</f>
        <v>8386.99940158822</v>
      </c>
      <c r="J17" s="20" t="n">
        <f aca="false">F17-I17</f>
        <v>1554.43059841178</v>
      </c>
      <c r="K17" s="20" t="n">
        <f aca="false">E17-G17</f>
        <v>762</v>
      </c>
      <c r="L17" s="21" t="n">
        <f aca="false">G17/E17*100</f>
        <v>76.3574309649395</v>
      </c>
      <c r="M17" s="17" t="s">
        <v>91</v>
      </c>
    </row>
    <row r="18" customFormat="false" ht="43.5" hidden="false" customHeight="true" outlineLevel="0" collapsed="false">
      <c r="A18" s="9" t="n">
        <v>11</v>
      </c>
      <c r="B18" s="27" t="str">
        <f aca="false">Січень!B18</f>
        <v>КЗ "Лисичанський дошкільний навчальний заклад (дитячий садок) № 11 "Струмочок"</v>
      </c>
      <c r="C18" s="17" t="s">
        <v>19</v>
      </c>
      <c r="D18" s="18" t="n">
        <v>3.40796399902</v>
      </c>
      <c r="E18" s="19" t="n">
        <v>1927</v>
      </c>
      <c r="F18" s="19" t="n">
        <v>5943.88</v>
      </c>
      <c r="G18" s="30" t="n">
        <v>401</v>
      </c>
      <c r="H18" s="19"/>
      <c r="I18" s="20" t="n">
        <f aca="false">D18*G18+H18</f>
        <v>1366.59356360702</v>
      </c>
      <c r="J18" s="20" t="n">
        <f aca="false">F18-I18</f>
        <v>4577.28643639298</v>
      </c>
      <c r="K18" s="20" t="n">
        <f aca="false">E18-G18</f>
        <v>1526</v>
      </c>
      <c r="L18" s="21" t="n">
        <f aca="false">G18/E18*100</f>
        <v>20.8095485210171</v>
      </c>
      <c r="M18" s="17" t="s">
        <v>91</v>
      </c>
    </row>
    <row r="19" customFormat="false" ht="43.5" hidden="false" customHeight="true" outlineLevel="0" collapsed="false">
      <c r="A19" s="9" t="n">
        <v>12</v>
      </c>
      <c r="B19" s="27" t="str">
        <f aca="false">Січень!B19</f>
        <v>КЗ "Лисичанський дошкільний навчальний заклад (ясла-садок) № 12 "Катруся"</v>
      </c>
      <c r="C19" s="17" t="s">
        <v>19</v>
      </c>
      <c r="D19" s="18" t="n">
        <v>3.40796399902</v>
      </c>
      <c r="E19" s="19" t="n">
        <v>568</v>
      </c>
      <c r="F19" s="19" t="n">
        <v>1752.01</v>
      </c>
      <c r="G19" s="30" t="n">
        <v>457</v>
      </c>
      <c r="H19" s="19"/>
      <c r="I19" s="20" t="n">
        <f aca="false">D19*G19+H19</f>
        <v>1557.43954755214</v>
      </c>
      <c r="J19" s="20" t="n">
        <f aca="false">F19-I19</f>
        <v>194.57045244786</v>
      </c>
      <c r="K19" s="20" t="n">
        <f aca="false">E19-G19</f>
        <v>111</v>
      </c>
      <c r="L19" s="21" t="n">
        <f aca="false">G19/E19*100</f>
        <v>80.4577464788732</v>
      </c>
      <c r="M19" s="17" t="s">
        <v>91</v>
      </c>
    </row>
    <row r="20" customFormat="false" ht="43.5" hidden="false" customHeight="true" outlineLevel="0" collapsed="false">
      <c r="A20" s="9" t="n">
        <v>13</v>
      </c>
      <c r="B20" s="27" t="str">
        <f aca="false">Січень!B20</f>
        <v>КЗ "Лисичанський дошкільний навчальний заклад (ясла-садок) № 13 "Ромашка"</v>
      </c>
      <c r="C20" s="17" t="s">
        <v>19</v>
      </c>
      <c r="D20" s="18" t="n">
        <v>3.40796399902</v>
      </c>
      <c r="E20" s="19" t="n">
        <v>633.46</v>
      </c>
      <c r="F20" s="19" t="n">
        <v>1953.93</v>
      </c>
      <c r="G20" s="30" t="n">
        <v>299</v>
      </c>
      <c r="H20" s="19"/>
      <c r="I20" s="20" t="n">
        <f aca="false">D20*G20+H20</f>
        <v>1018.98123570698</v>
      </c>
      <c r="J20" s="20" t="n">
        <f aca="false">F20-I20</f>
        <v>934.94876429302</v>
      </c>
      <c r="K20" s="20" t="n">
        <f aca="false">E20-G20</f>
        <v>334.46</v>
      </c>
      <c r="L20" s="21" t="n">
        <f aca="false">G20/E20*100</f>
        <v>47.2010860985698</v>
      </c>
      <c r="M20" s="17" t="s">
        <v>91</v>
      </c>
    </row>
    <row r="21" customFormat="false" ht="43.5" hidden="false" customHeight="true" outlineLevel="0" collapsed="false">
      <c r="A21" s="9" t="n">
        <v>14</v>
      </c>
      <c r="B21" s="27" t="str">
        <f aca="false">Січень!B21</f>
        <v>КЗ "Лисичанський дошкільний навчальний заклад (ясла-садок) № 14 "Теремок"</v>
      </c>
      <c r="C21" s="17" t="s">
        <v>19</v>
      </c>
      <c r="D21" s="18" t="n">
        <v>3.40796399902</v>
      </c>
      <c r="E21" s="19" t="n">
        <v>4765</v>
      </c>
      <c r="F21" s="19" t="n">
        <v>14697.77</v>
      </c>
      <c r="G21" s="30" t="n">
        <v>3005</v>
      </c>
      <c r="H21" s="19"/>
      <c r="I21" s="20" t="n">
        <f aca="false">D21*G21+H21</f>
        <v>10240.9318170551</v>
      </c>
      <c r="J21" s="20" t="n">
        <f aca="false">F21-I21</f>
        <v>4456.8381829449</v>
      </c>
      <c r="K21" s="20" t="n">
        <f aca="false">E21-G21</f>
        <v>1760</v>
      </c>
      <c r="L21" s="21" t="n">
        <f aca="false">G21/E21*100</f>
        <v>63.0640083945436</v>
      </c>
      <c r="M21" s="17" t="s">
        <v>91</v>
      </c>
    </row>
    <row r="22" customFormat="false" ht="43.5" hidden="false" customHeight="true" outlineLevel="0" collapsed="false">
      <c r="A22" s="9" t="n">
        <v>15</v>
      </c>
      <c r="B22" s="27" t="str">
        <f aca="false">Січень!B22</f>
        <v>Дошкільний навчальний заклад  № 15 Золотий півник"</v>
      </c>
      <c r="C22" s="17" t="s">
        <v>19</v>
      </c>
      <c r="D22" s="18" t="n">
        <v>3.40796399902</v>
      </c>
      <c r="E22" s="19" t="n">
        <v>151</v>
      </c>
      <c r="F22" s="19" t="n">
        <v>465.78</v>
      </c>
      <c r="G22" s="30" t="n">
        <v>65</v>
      </c>
      <c r="H22" s="19"/>
      <c r="I22" s="20" t="n">
        <f aca="false">D22*G22+H22</f>
        <v>221.5176599363</v>
      </c>
      <c r="J22" s="20" t="n">
        <f aca="false">F22-I22</f>
        <v>244.2623400637</v>
      </c>
      <c r="K22" s="20" t="n">
        <f aca="false">E22-G22</f>
        <v>86</v>
      </c>
      <c r="L22" s="21" t="n">
        <f aca="false">G22/E22*100</f>
        <v>43.046357615894</v>
      </c>
      <c r="M22" s="17" t="s">
        <v>91</v>
      </c>
    </row>
    <row r="23" customFormat="false" ht="50.25" hidden="false" customHeight="true" outlineLevel="0" collapsed="false">
      <c r="A23" s="9" t="n">
        <v>16</v>
      </c>
      <c r="B23" s="27" t="str">
        <f aca="false">Січень!B23</f>
        <v>Лисичанський багатопрофільний ліцей Лисичанської міської ради Луганської області</v>
      </c>
      <c r="C23" s="17" t="s">
        <v>19</v>
      </c>
      <c r="D23" s="18" t="n">
        <v>3.40796399902</v>
      </c>
      <c r="E23" s="19" t="n">
        <v>954</v>
      </c>
      <c r="F23" s="19" t="n">
        <v>2942.64</v>
      </c>
      <c r="G23" s="30" t="n">
        <v>451</v>
      </c>
      <c r="H23" s="19"/>
      <c r="I23" s="20" t="n">
        <f aca="false">D23*G23+H23</f>
        <v>1536.99176355802</v>
      </c>
      <c r="J23" s="20" t="n">
        <f aca="false">F23-I23</f>
        <v>1405.64823644198</v>
      </c>
      <c r="K23" s="20" t="n">
        <f aca="false">E23-G23</f>
        <v>503</v>
      </c>
      <c r="L23" s="21" t="n">
        <f aca="false">G23/E23*100</f>
        <v>47.2746331236897</v>
      </c>
      <c r="M23" s="17" t="s">
        <v>91</v>
      </c>
    </row>
    <row r="24" customFormat="false" ht="52.5" hidden="false" customHeight="true" outlineLevel="0" collapsed="false">
      <c r="A24" s="9" t="n">
        <v>17</v>
      </c>
      <c r="B24" s="27" t="str">
        <f aca="false">Січень!B24</f>
        <v>Лисичанська загальноосвітня школа І-ІІІ ст. № 2 Лисичанської міської ради Луганської області</v>
      </c>
      <c r="C24" s="17" t="s">
        <v>19</v>
      </c>
      <c r="D24" s="18" t="n">
        <v>3.40796399902</v>
      </c>
      <c r="E24" s="19" t="n">
        <v>2526</v>
      </c>
      <c r="F24" s="19" t="n">
        <v>7791.52</v>
      </c>
      <c r="G24" s="30" t="n">
        <v>488</v>
      </c>
      <c r="H24" s="19"/>
      <c r="I24" s="20" t="n">
        <f aca="false">D24*G24+H24</f>
        <v>1663.08643152176</v>
      </c>
      <c r="J24" s="20" t="n">
        <f aca="false">F24-I24</f>
        <v>6128.43356847824</v>
      </c>
      <c r="K24" s="20" t="n">
        <f aca="false">E24-G24</f>
        <v>2038</v>
      </c>
      <c r="L24" s="21" t="n">
        <f aca="false">G24/E24*100</f>
        <v>19.3190815518607</v>
      </c>
      <c r="M24" s="17" t="s">
        <v>91</v>
      </c>
    </row>
    <row r="25" customFormat="false" ht="74.25" hidden="false" customHeight="true" outlineLevel="0" collapsed="false">
      <c r="A25" s="9" t="n">
        <v>18</v>
      </c>
      <c r="B25" s="27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7" t="s">
        <v>19</v>
      </c>
      <c r="D25" s="18" t="n">
        <v>3.40796399902</v>
      </c>
      <c r="E25" s="19" t="n">
        <v>1854</v>
      </c>
      <c r="F25" s="19" t="n">
        <v>5718.71</v>
      </c>
      <c r="G25" s="30" t="n">
        <v>1939</v>
      </c>
      <c r="H25" s="19"/>
      <c r="I25" s="20" t="n">
        <f aca="false">D25*G25+H25</f>
        <v>6608.04219409978</v>
      </c>
      <c r="J25" s="20" t="n">
        <f aca="false">F25-I25</f>
        <v>-889.33219409978</v>
      </c>
      <c r="K25" s="20" t="n">
        <f aca="false">E25-G25</f>
        <v>-85</v>
      </c>
      <c r="L25" s="21" t="n">
        <f aca="false">G25/E25*100</f>
        <v>104.584681769148</v>
      </c>
      <c r="M25" s="17" t="s">
        <v>91</v>
      </c>
    </row>
    <row r="26" customFormat="false" ht="54.75" hidden="false" customHeight="true" outlineLevel="0" collapsed="false">
      <c r="A26" s="9" t="n">
        <v>19</v>
      </c>
      <c r="B26" s="27" t="str">
        <f aca="false">Січень!B26</f>
        <v>Лисичанська загальноосвітня школа І-ІІІ ст. № 4 Лисичанської міської ради Луганської області</v>
      </c>
      <c r="C26" s="17" t="s">
        <v>19</v>
      </c>
      <c r="D26" s="18" t="n">
        <v>3.40796399902</v>
      </c>
      <c r="E26" s="19" t="n">
        <v>1856</v>
      </c>
      <c r="F26" s="19" t="n">
        <v>5724.88</v>
      </c>
      <c r="G26" s="30" t="n">
        <v>1007</v>
      </c>
      <c r="H26" s="19"/>
      <c r="I26" s="20" t="n">
        <f aca="false">D26*G26+H26</f>
        <v>3431.81974701314</v>
      </c>
      <c r="J26" s="20" t="n">
        <f aca="false">F26-I26</f>
        <v>2293.06025298686</v>
      </c>
      <c r="K26" s="20" t="n">
        <f aca="false">E26-G26</f>
        <v>849</v>
      </c>
      <c r="L26" s="21" t="n">
        <f aca="false">G26/E26*100</f>
        <v>54.2564655172414</v>
      </c>
      <c r="M26" s="17" t="s">
        <v>91</v>
      </c>
    </row>
    <row r="27" customFormat="false" ht="50.25" hidden="false" customHeight="true" outlineLevel="0" collapsed="false">
      <c r="A27" s="9" t="n">
        <v>20</v>
      </c>
      <c r="B27" s="27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7" t="s">
        <v>19</v>
      </c>
      <c r="D27" s="18" t="n">
        <v>3.40796399902</v>
      </c>
      <c r="E27" s="19" t="n">
        <v>1110</v>
      </c>
      <c r="F27" s="19" t="n">
        <v>3423.83</v>
      </c>
      <c r="G27" s="30" t="n">
        <v>360</v>
      </c>
      <c r="H27" s="19"/>
      <c r="I27" s="20" t="n">
        <f aca="false">D27*G27+H27</f>
        <v>1226.8670396472</v>
      </c>
      <c r="J27" s="20" t="n">
        <f aca="false">F27-I27</f>
        <v>2196.9629603528</v>
      </c>
      <c r="K27" s="20" t="n">
        <f aca="false">E27-G27</f>
        <v>750</v>
      </c>
      <c r="L27" s="21" t="n">
        <f aca="false">G27/E27*100</f>
        <v>32.4324324324324</v>
      </c>
      <c r="M27" s="17" t="s">
        <v>91</v>
      </c>
    </row>
    <row r="28" customFormat="false" ht="48.75" hidden="false" customHeight="true" outlineLevel="0" collapsed="false">
      <c r="A28" s="9" t="n">
        <v>21</v>
      </c>
      <c r="B28" s="27" t="str">
        <f aca="false">Січень!B28</f>
        <v>Лисичанська загальноосвітня школа І-ІІІ ст. № 6 Лисичанської міської ради Луганської області</v>
      </c>
      <c r="C28" s="17" t="s">
        <v>19</v>
      </c>
      <c r="D28" s="18" t="n">
        <v>3.40796399902</v>
      </c>
      <c r="E28" s="19" t="n">
        <v>1101</v>
      </c>
      <c r="F28" s="19" t="n">
        <v>3396.07</v>
      </c>
      <c r="G28" s="30" t="n">
        <v>372</v>
      </c>
      <c r="H28" s="19"/>
      <c r="I28" s="20" t="n">
        <f aca="false">D28*G28+H28</f>
        <v>1267.76260763544</v>
      </c>
      <c r="J28" s="20" t="n">
        <f aca="false">F28-I28</f>
        <v>2128.30739236456</v>
      </c>
      <c r="K28" s="20" t="n">
        <f aca="false">E28-G28</f>
        <v>729</v>
      </c>
      <c r="L28" s="21" t="n">
        <f aca="false">G28/E28*100</f>
        <v>33.7874659400545</v>
      </c>
      <c r="M28" s="17" t="s">
        <v>91</v>
      </c>
    </row>
    <row r="29" customFormat="false" ht="65.25" hidden="false" customHeight="true" outlineLevel="0" collapsed="false">
      <c r="A29" s="9" t="n">
        <v>22</v>
      </c>
      <c r="B29" s="27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7" t="s">
        <v>19</v>
      </c>
      <c r="D29" s="18" t="n">
        <v>3.40796399902</v>
      </c>
      <c r="E29" s="19" t="n">
        <v>1031</v>
      </c>
      <c r="F29" s="19" t="n">
        <v>3180.15</v>
      </c>
      <c r="G29" s="30" t="n">
        <v>627</v>
      </c>
      <c r="H29" s="19"/>
      <c r="I29" s="20" t="n">
        <f aca="false">D29*G29+H29</f>
        <v>2136.79342738554</v>
      </c>
      <c r="J29" s="20" t="n">
        <f aca="false">F29-I29</f>
        <v>1043.35657261446</v>
      </c>
      <c r="K29" s="20" t="n">
        <f aca="false">E29-G29</f>
        <v>404</v>
      </c>
      <c r="L29" s="21" t="n">
        <f aca="false">G29/E29*100</f>
        <v>60.8147429679922</v>
      </c>
      <c r="M29" s="17" t="s">
        <v>91</v>
      </c>
    </row>
    <row r="30" customFormat="false" ht="65.25" hidden="false" customHeight="true" outlineLevel="0" collapsed="false">
      <c r="A30" s="9" t="n">
        <v>23</v>
      </c>
      <c r="B30" s="27" t="str">
        <f aca="false">Січень!B30</f>
        <v>КЗ "Лисичанська спеціалізована школа І-ІІІ ст. № 8 Лисичанської міської ради Луганської області"</v>
      </c>
      <c r="C30" s="17" t="s">
        <v>19</v>
      </c>
      <c r="D30" s="18" t="n">
        <v>3.40796399902</v>
      </c>
      <c r="E30" s="19" t="n">
        <v>2826</v>
      </c>
      <c r="F30" s="19" t="n">
        <v>8716.88</v>
      </c>
      <c r="G30" s="30" t="n">
        <v>1051</v>
      </c>
      <c r="H30" s="19"/>
      <c r="I30" s="20" t="n">
        <f aca="false">D30*G30+H30</f>
        <v>3581.77016297002</v>
      </c>
      <c r="J30" s="20" t="n">
        <f aca="false">F30-I30</f>
        <v>5135.10983702998</v>
      </c>
      <c r="K30" s="20" t="n">
        <f aca="false">E30-G30</f>
        <v>1775</v>
      </c>
      <c r="L30" s="21" t="n">
        <f aca="false">G30/E30*100</f>
        <v>37.1903750884643</v>
      </c>
      <c r="M30" s="17" t="s">
        <v>91</v>
      </c>
    </row>
    <row r="31" customFormat="false" ht="65.25" hidden="false" customHeight="true" outlineLevel="0" collapsed="false">
      <c r="A31" s="9" t="n">
        <v>24</v>
      </c>
      <c r="B31" s="27" t="str">
        <f aca="false">Січень!B31</f>
        <v>Лисичанська загальноосвітня школа І-ІІ ст. № 9 Лисичанської міської ради Луганської області</v>
      </c>
      <c r="C31" s="17" t="s">
        <v>19</v>
      </c>
      <c r="D31" s="18" t="n">
        <v>3.40796399902</v>
      </c>
      <c r="E31" s="19" t="n">
        <v>772</v>
      </c>
      <c r="F31" s="19" t="n">
        <v>2381.26</v>
      </c>
      <c r="G31" s="30" t="n">
        <v>312</v>
      </c>
      <c r="H31" s="19"/>
      <c r="I31" s="20" t="n">
        <f aca="false">D31*G31+H31</f>
        <v>1063.28476769424</v>
      </c>
      <c r="J31" s="20" t="n">
        <f aca="false">F31-I31</f>
        <v>1317.97523230576</v>
      </c>
      <c r="K31" s="20" t="n">
        <f aca="false">E31-G31</f>
        <v>460</v>
      </c>
      <c r="L31" s="21" t="n">
        <f aca="false">G31/E31*100</f>
        <v>40.4145077720207</v>
      </c>
      <c r="M31" s="17" t="s">
        <v>91</v>
      </c>
    </row>
    <row r="32" customFormat="false" ht="65.25" hidden="false" customHeight="true" outlineLevel="0" collapsed="false">
      <c r="A32" s="9" t="n">
        <v>25</v>
      </c>
      <c r="B32" s="27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7" t="s">
        <v>19</v>
      </c>
      <c r="D32" s="18" t="n">
        <v>3.40796399902</v>
      </c>
      <c r="E32" s="19" t="n">
        <v>989</v>
      </c>
      <c r="F32" s="19" t="n">
        <v>3050.6</v>
      </c>
      <c r="G32" s="30" t="n">
        <v>539</v>
      </c>
      <c r="H32" s="19"/>
      <c r="I32" s="20" t="n">
        <f aca="false">D32*G32+H32</f>
        <v>1836.89259547178</v>
      </c>
      <c r="J32" s="20" t="n">
        <f aca="false">F32-I32</f>
        <v>1213.70740452822</v>
      </c>
      <c r="K32" s="20" t="n">
        <f aca="false">E32-G32</f>
        <v>450</v>
      </c>
      <c r="L32" s="21" t="n">
        <f aca="false">G32/E32*100</f>
        <v>54.4994944388271</v>
      </c>
      <c r="M32" s="17" t="s">
        <v>91</v>
      </c>
    </row>
    <row r="33" customFormat="false" ht="65.25" hidden="false" customHeight="true" outlineLevel="0" collapsed="false">
      <c r="A33" s="9" t="n">
        <v>26</v>
      </c>
      <c r="B33" s="27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7" t="s">
        <v>19</v>
      </c>
      <c r="D33" s="18" t="n">
        <v>3.40796399902</v>
      </c>
      <c r="E33" s="19" t="n">
        <v>1316</v>
      </c>
      <c r="F33" s="19" t="n">
        <v>4059.24</v>
      </c>
      <c r="G33" s="30" t="n">
        <v>681</v>
      </c>
      <c r="H33" s="19"/>
      <c r="I33" s="20" t="n">
        <f aca="false">D33*G33+H33</f>
        <v>2320.82348333262</v>
      </c>
      <c r="J33" s="20" t="n">
        <f aca="false">F33-I33</f>
        <v>1738.41651666738</v>
      </c>
      <c r="K33" s="20" t="n">
        <f aca="false">E33-G33</f>
        <v>635</v>
      </c>
      <c r="L33" s="21" t="n">
        <f aca="false">G33/E33*100</f>
        <v>51.7477203647416</v>
      </c>
      <c r="M33" s="17" t="s">
        <v>91</v>
      </c>
    </row>
    <row r="34" customFormat="false" ht="65.25" hidden="false" customHeight="true" outlineLevel="0" collapsed="false">
      <c r="A34" s="9" t="n">
        <v>27</v>
      </c>
      <c r="B34" s="27" t="str">
        <f aca="false">Січень!B34</f>
        <v>Лисичанська загальноосвітня школа І-ІІІ ст. № 14 Лисичанської міської ради Луганської області</v>
      </c>
      <c r="C34" s="17" t="s">
        <v>19</v>
      </c>
      <c r="D34" s="18" t="n">
        <v>3.40796399902</v>
      </c>
      <c r="E34" s="19" t="n">
        <v>2178</v>
      </c>
      <c r="F34" s="19" t="n">
        <v>6718.1</v>
      </c>
      <c r="G34" s="30" t="n">
        <v>1161</v>
      </c>
      <c r="H34" s="19"/>
      <c r="I34" s="20" t="n">
        <f aca="false">D34*G34+H34</f>
        <v>3956.64620286222</v>
      </c>
      <c r="J34" s="20" t="n">
        <f aca="false">F34-I34</f>
        <v>2761.45379713778</v>
      </c>
      <c r="K34" s="20" t="n">
        <f aca="false">E34-G34</f>
        <v>1017</v>
      </c>
      <c r="L34" s="21" t="n">
        <f aca="false">G34/E34*100</f>
        <v>53.3057851239669</v>
      </c>
      <c r="M34" s="17" t="s">
        <v>91</v>
      </c>
    </row>
    <row r="35" customFormat="false" ht="65.25" hidden="false" customHeight="true" outlineLevel="0" collapsed="false">
      <c r="A35" s="9" t="n">
        <v>28</v>
      </c>
      <c r="B35" s="27" t="str">
        <f aca="false">Січень!B35</f>
        <v>Лисичанська багатопрофільна гімназія Лисичанської міської ради Луганської області</v>
      </c>
      <c r="C35" s="17" t="s">
        <v>19</v>
      </c>
      <c r="D35" s="18" t="n">
        <v>3.40796399902</v>
      </c>
      <c r="E35" s="19" t="n">
        <v>602</v>
      </c>
      <c r="F35" s="19" t="n">
        <v>1856.88</v>
      </c>
      <c r="G35" s="30" t="n">
        <v>979</v>
      </c>
      <c r="H35" s="19"/>
      <c r="I35" s="20" t="n">
        <f aca="false">D35*G35+H35</f>
        <v>3336.39675504058</v>
      </c>
      <c r="J35" s="20" t="n">
        <f aca="false">F35-I35</f>
        <v>-1479.51675504058</v>
      </c>
      <c r="K35" s="20" t="n">
        <f aca="false">E35-G35</f>
        <v>-377</v>
      </c>
      <c r="L35" s="21" t="n">
        <f aca="false">G35/E35*100</f>
        <v>162.624584717608</v>
      </c>
      <c r="M35" s="17" t="s">
        <v>91</v>
      </c>
    </row>
    <row r="36" customFormat="false" ht="65.25" hidden="false" customHeight="true" outlineLevel="0" collapsed="false">
      <c r="A36" s="9" t="n">
        <v>29</v>
      </c>
      <c r="B36" s="27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7" t="s">
        <v>19</v>
      </c>
      <c r="D36" s="18" t="n">
        <v>3.40796399902</v>
      </c>
      <c r="E36" s="19" t="n">
        <v>1177</v>
      </c>
      <c r="F36" s="19" t="n">
        <v>3630.49</v>
      </c>
      <c r="G36" s="30" t="n">
        <v>463</v>
      </c>
      <c r="H36" s="19"/>
      <c r="I36" s="20" t="n">
        <f aca="false">D36*G36+H36</f>
        <v>1577.88733154626</v>
      </c>
      <c r="J36" s="20" t="n">
        <f aca="false">F36-I36</f>
        <v>2052.60266845374</v>
      </c>
      <c r="K36" s="20" t="n">
        <f aca="false">E36-G36</f>
        <v>714</v>
      </c>
      <c r="L36" s="21" t="n">
        <f aca="false">G36/E36*100</f>
        <v>39.3372982158029</v>
      </c>
      <c r="M36" s="17" t="s">
        <v>91</v>
      </c>
    </row>
    <row r="37" customFormat="false" ht="65.25" hidden="false" customHeight="true" outlineLevel="0" collapsed="false">
      <c r="A37" s="9" t="n">
        <v>30</v>
      </c>
      <c r="B37" s="27" t="str">
        <f aca="false">Січень!B37</f>
        <v>Лисичанська загальноосвітня школа І-ІІ ст. № 24 Лисичанської міської ради Луганської області</v>
      </c>
      <c r="C37" s="17" t="s">
        <v>19</v>
      </c>
      <c r="D37" s="18" t="n">
        <v>3.40796399902</v>
      </c>
      <c r="E37" s="19" t="n">
        <v>1039</v>
      </c>
      <c r="F37" s="19" t="n">
        <v>3204.82</v>
      </c>
      <c r="G37" s="30" t="n">
        <v>380</v>
      </c>
      <c r="H37" s="19"/>
      <c r="I37" s="20" t="n">
        <f aca="false">D37*G37+H37</f>
        <v>1295.0263196276</v>
      </c>
      <c r="J37" s="20" t="n">
        <f aca="false">F37-I37</f>
        <v>1909.7936803724</v>
      </c>
      <c r="K37" s="20" t="n">
        <f aca="false">E37-G37</f>
        <v>659</v>
      </c>
      <c r="L37" s="21" t="n">
        <f aca="false">G37/E37*100</f>
        <v>36.5736284889317</v>
      </c>
      <c r="M37" s="17" t="s">
        <v>91</v>
      </c>
    </row>
    <row r="38" customFormat="false" ht="65.25" hidden="false" customHeight="true" outlineLevel="0" collapsed="false">
      <c r="A38" s="9" t="n">
        <v>31</v>
      </c>
      <c r="B38" s="27" t="str">
        <f aca="false">Січень!B38</f>
        <v>Лисичанська загальноосвітня школа І-ІІІ ст. № 25 Лисичанської міської ради Луганської області</v>
      </c>
      <c r="C38" s="17" t="s">
        <v>19</v>
      </c>
      <c r="D38" s="18" t="n">
        <v>3.40796399902</v>
      </c>
      <c r="E38" s="19" t="n">
        <v>949</v>
      </c>
      <c r="F38" s="19" t="n">
        <v>2927.22</v>
      </c>
      <c r="G38" s="30" t="n">
        <v>222</v>
      </c>
      <c r="H38" s="19"/>
      <c r="I38" s="20" t="n">
        <f aca="false">D38*G38+H38</f>
        <v>756.56800778244</v>
      </c>
      <c r="J38" s="20" t="n">
        <f aca="false">F38-I38</f>
        <v>2170.65199221756</v>
      </c>
      <c r="K38" s="20" t="n">
        <f aca="false">E38-G38</f>
        <v>727</v>
      </c>
      <c r="L38" s="21" t="n">
        <f aca="false">G38/E38*100</f>
        <v>23.3930453108535</v>
      </c>
      <c r="M38" s="17" t="s">
        <v>91</v>
      </c>
    </row>
    <row r="39" customFormat="false" ht="65.25" hidden="false" customHeight="true" outlineLevel="0" collapsed="false">
      <c r="A39" s="9" t="n">
        <v>32</v>
      </c>
      <c r="B39" s="27" t="str">
        <f aca="false">Січень!B39</f>
        <v>Лисичанська загальноосвітня школа І-ІІІ ст. № 26 Лисичанської міської ради Луганської області</v>
      </c>
      <c r="C39" s="17" t="s">
        <v>19</v>
      </c>
      <c r="D39" s="18" t="n">
        <v>3.40796399902</v>
      </c>
      <c r="E39" s="19" t="n">
        <v>1297</v>
      </c>
      <c r="F39" s="19" t="n">
        <v>4000.63</v>
      </c>
      <c r="G39" s="30" t="n">
        <v>246</v>
      </c>
      <c r="H39" s="19"/>
      <c r="I39" s="20" t="n">
        <f aca="false">D39*G39+H39</f>
        <v>838.35914375892</v>
      </c>
      <c r="J39" s="20" t="n">
        <f aca="false">F39-I39</f>
        <v>3162.27085624108</v>
      </c>
      <c r="K39" s="20" t="n">
        <f aca="false">E39-G39</f>
        <v>1051</v>
      </c>
      <c r="L39" s="21" t="n">
        <f aca="false">G39/E39*100</f>
        <v>18.9668465690054</v>
      </c>
      <c r="M39" s="17" t="s">
        <v>91</v>
      </c>
    </row>
    <row r="40" customFormat="false" ht="65.25" hidden="false" customHeight="true" outlineLevel="0" collapsed="false">
      <c r="A40" s="9" t="n">
        <v>33</v>
      </c>
      <c r="B40" s="27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7" t="s">
        <v>19</v>
      </c>
      <c r="D40" s="18" t="n">
        <v>3.40796399902</v>
      </c>
      <c r="E40" s="19" t="n">
        <v>893</v>
      </c>
      <c r="F40" s="19" t="n">
        <v>2754.48</v>
      </c>
      <c r="G40" s="30" t="n">
        <v>370</v>
      </c>
      <c r="H40" s="19"/>
      <c r="I40" s="20" t="n">
        <f aca="false">D40*G40+H40</f>
        <v>1260.9466796374</v>
      </c>
      <c r="J40" s="20" t="n">
        <f aca="false">F40-I40</f>
        <v>1493.5333203626</v>
      </c>
      <c r="K40" s="20" t="n">
        <f aca="false">E40-G40</f>
        <v>523</v>
      </c>
      <c r="L40" s="21" t="n">
        <f aca="false">G40/E40*100</f>
        <v>41.4333706606943</v>
      </c>
      <c r="M40" s="17" t="s">
        <v>91</v>
      </c>
    </row>
    <row r="41" customFormat="false" ht="65.25" hidden="false" customHeight="true" outlineLevel="0" collapsed="false">
      <c r="A41" s="9" t="n">
        <v>34</v>
      </c>
      <c r="B41" s="27" t="str">
        <f aca="false">Січень!B41</f>
        <v>КЗ "НВК школа І-ІІ ст.-ліцей "Гарант"  Лисичанської міської ради Луганської області</v>
      </c>
      <c r="C41" s="17" t="s">
        <v>19</v>
      </c>
      <c r="D41" s="18" t="n">
        <v>3.40796399902</v>
      </c>
      <c r="E41" s="19" t="n">
        <v>2078</v>
      </c>
      <c r="F41" s="19" t="n">
        <v>6409.65</v>
      </c>
      <c r="G41" s="30" t="n">
        <v>476</v>
      </c>
      <c r="H41" s="19"/>
      <c r="I41" s="20" t="n">
        <f aca="false">D41*G41+H41</f>
        <v>1622.19086353352</v>
      </c>
      <c r="J41" s="20" t="n">
        <f aca="false">F41-I41</f>
        <v>4787.45913646648</v>
      </c>
      <c r="K41" s="20" t="n">
        <f aca="false">E41-G41</f>
        <v>1602</v>
      </c>
      <c r="L41" s="21" t="n">
        <f aca="false">G41/E41*100</f>
        <v>22.9066410009625</v>
      </c>
      <c r="M41" s="17" t="s">
        <v>91</v>
      </c>
    </row>
    <row r="42" customFormat="false" ht="65.25" hidden="false" customHeight="true" outlineLevel="0" collapsed="false">
      <c r="A42" s="9" t="n">
        <v>35</v>
      </c>
      <c r="B42" s="27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7" t="s">
        <v>19</v>
      </c>
      <c r="D42" s="18" t="n">
        <v>3.40796399902</v>
      </c>
      <c r="E42" s="19" t="n">
        <v>1038</v>
      </c>
      <c r="F42" s="19" t="n">
        <v>3201.74</v>
      </c>
      <c r="G42" s="30" t="n">
        <v>378</v>
      </c>
      <c r="H42" s="19"/>
      <c r="I42" s="20" t="n">
        <f aca="false">D42*G42+H42</f>
        <v>1288.21039162956</v>
      </c>
      <c r="J42" s="20" t="n">
        <f aca="false">F42-I42</f>
        <v>1913.52960837044</v>
      </c>
      <c r="K42" s="20" t="n">
        <f aca="false">E42-G42</f>
        <v>660</v>
      </c>
      <c r="L42" s="21" t="n">
        <f aca="false">G42/E42*100</f>
        <v>36.4161849710983</v>
      </c>
      <c r="M42" s="17" t="s">
        <v>91</v>
      </c>
    </row>
    <row r="43" customFormat="false" ht="65.25" hidden="false" customHeight="true" outlineLevel="0" collapsed="false">
      <c r="A43" s="9" t="n">
        <v>36</v>
      </c>
      <c r="B43" s="27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7" t="s">
        <v>19</v>
      </c>
      <c r="D43" s="18" t="n">
        <v>3.40796399902</v>
      </c>
      <c r="E43" s="19" t="n">
        <v>1005</v>
      </c>
      <c r="F43" s="19" t="n">
        <v>3099.95</v>
      </c>
      <c r="G43" s="30" t="n">
        <v>607</v>
      </c>
      <c r="H43" s="19"/>
      <c r="I43" s="20" t="n">
        <f aca="false">D43*G43+H43</f>
        <v>2068.63414740514</v>
      </c>
      <c r="J43" s="20" t="n">
        <f aca="false">F43-I43</f>
        <v>1031.31585259486</v>
      </c>
      <c r="K43" s="20" t="n">
        <f aca="false">E43-G43</f>
        <v>398</v>
      </c>
      <c r="L43" s="21" t="n">
        <f aca="false">G43/E43*100</f>
        <v>60.3980099502488</v>
      </c>
      <c r="M43" s="17" t="s">
        <v>91</v>
      </c>
    </row>
    <row r="44" customFormat="false" ht="65.25" hidden="false" customHeight="true" outlineLevel="0" collapsed="false">
      <c r="A44" s="9" t="n">
        <v>37</v>
      </c>
      <c r="B44" s="27" t="str">
        <f aca="false">Січень!B44</f>
        <v> "Лисичанська загальноосвітня школа І-ІІ ст. № 32 Лисичанської міської ради Луганської області"</v>
      </c>
      <c r="C44" s="17" t="s">
        <v>19</v>
      </c>
      <c r="D44" s="18" t="n">
        <v>3.40796399902</v>
      </c>
      <c r="E44" s="19" t="n">
        <v>12.73</v>
      </c>
      <c r="F44" s="19" t="n">
        <v>39.26</v>
      </c>
      <c r="G44" s="30" t="n">
        <v>11</v>
      </c>
      <c r="H44" s="19"/>
      <c r="I44" s="20" t="n">
        <f aca="false">D44*G44+H44</f>
        <v>37.48760398922</v>
      </c>
      <c r="J44" s="20" t="n">
        <f aca="false">F44-I44</f>
        <v>1.77239601078</v>
      </c>
      <c r="K44" s="20" t="n">
        <f aca="false">E44-G44</f>
        <v>1.73</v>
      </c>
      <c r="L44" s="21" t="n">
        <f aca="false">G44/E44*100</f>
        <v>86.4100549882168</v>
      </c>
      <c r="M44" s="17" t="s">
        <v>91</v>
      </c>
    </row>
    <row r="45" customFormat="false" ht="65.25" hidden="false" customHeight="true" outlineLevel="0" collapsed="false">
      <c r="A45" s="9" t="n">
        <v>38</v>
      </c>
      <c r="B45" s="27" t="str">
        <f aca="false">Січень!B45</f>
        <v>Лисичанський центр позашкільної роботи зі школярами та молоддю Лисичанської міської ради</v>
      </c>
      <c r="C45" s="17" t="s">
        <v>19</v>
      </c>
      <c r="D45" s="18" t="n">
        <v>3.40796399902</v>
      </c>
      <c r="E45" s="19" t="n">
        <v>281</v>
      </c>
      <c r="F45" s="19" t="n">
        <v>866.75</v>
      </c>
      <c r="G45" s="30" t="n">
        <v>44</v>
      </c>
      <c r="H45" s="19"/>
      <c r="I45" s="20" t="n">
        <f aca="false">D45*G45+H45</f>
        <v>149.95041595688</v>
      </c>
      <c r="J45" s="20" t="n">
        <f aca="false">F45-I45</f>
        <v>716.79958404312</v>
      </c>
      <c r="K45" s="20" t="n">
        <f aca="false">E45-G45</f>
        <v>237</v>
      </c>
      <c r="L45" s="21" t="n">
        <f aca="false">G45/E45*100</f>
        <v>15.6583629893238</v>
      </c>
      <c r="M45" s="17" t="s">
        <v>91</v>
      </c>
    </row>
    <row r="46" customFormat="false" ht="65.25" hidden="false" customHeight="true" outlineLevel="0" collapsed="false">
      <c r="A46" s="9" t="n">
        <v>39</v>
      </c>
      <c r="B46" s="27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7" t="s">
        <v>19</v>
      </c>
      <c r="D46" s="18" t="n">
        <v>3.40796399902</v>
      </c>
      <c r="E46" s="19" t="n">
        <v>183.25</v>
      </c>
      <c r="F46" s="19" t="n">
        <v>565.25</v>
      </c>
      <c r="G46" s="30" t="n">
        <v>81</v>
      </c>
      <c r="H46" s="19"/>
      <c r="I46" s="20" t="n">
        <f aca="false">D46*G46+H46</f>
        <v>276.04508392062</v>
      </c>
      <c r="J46" s="20" t="n">
        <f aca="false">F46-I46</f>
        <v>289.20491607938</v>
      </c>
      <c r="K46" s="20" t="n">
        <f aca="false">E46-G46</f>
        <v>102.25</v>
      </c>
      <c r="L46" s="21" t="n">
        <f aca="false">G46/E46*100</f>
        <v>44.2019099590723</v>
      </c>
      <c r="M46" s="17" t="s">
        <v>91</v>
      </c>
    </row>
    <row r="47" customFormat="false" ht="12.75" hidden="true" customHeight="false" outlineLevel="0" collapsed="false">
      <c r="A47" s="9" t="n">
        <v>43</v>
      </c>
      <c r="B47" s="29" t="n">
        <f aca="false">Січень!B47</f>
        <v>0</v>
      </c>
      <c r="C47" s="9"/>
      <c r="D47" s="19"/>
      <c r="E47" s="19"/>
      <c r="F47" s="19"/>
      <c r="G47" s="19"/>
      <c r="H47" s="19"/>
      <c r="I47" s="20" t="n">
        <f aca="false">D47*G47+H47</f>
        <v>0</v>
      </c>
      <c r="J47" s="20" t="n">
        <f aca="false">F47-I47</f>
        <v>0</v>
      </c>
      <c r="K47" s="20" t="n">
        <f aca="false">E47-G47</f>
        <v>0</v>
      </c>
      <c r="L47" s="21" t="e">
        <f aca="false">G47/E47*100</f>
        <v>#DIV/0!</v>
      </c>
      <c r="M47" s="9"/>
    </row>
    <row r="48" customFormat="false" ht="12.75" hidden="true" customHeight="false" outlineLevel="0" collapsed="false">
      <c r="A48" s="9" t="n">
        <v>44</v>
      </c>
      <c r="B48" s="29" t="n">
        <f aca="false">Січень!B48</f>
        <v>0</v>
      </c>
      <c r="C48" s="9"/>
      <c r="D48" s="19"/>
      <c r="E48" s="19"/>
      <c r="F48" s="19"/>
      <c r="G48" s="19"/>
      <c r="H48" s="19"/>
      <c r="I48" s="20" t="n">
        <f aca="false">D48*G48+H48</f>
        <v>0</v>
      </c>
      <c r="J48" s="20" t="n">
        <f aca="false">F48-I48</f>
        <v>0</v>
      </c>
      <c r="K48" s="20" t="n">
        <f aca="false">E48-G48</f>
        <v>0</v>
      </c>
      <c r="L48" s="21" t="e">
        <f aca="false">G48/E48*100</f>
        <v>#DIV/0!</v>
      </c>
      <c r="M48" s="9"/>
    </row>
    <row r="49" customFormat="false" ht="12.75" hidden="true" customHeight="false" outlineLevel="0" collapsed="false">
      <c r="A49" s="9" t="n">
        <v>45</v>
      </c>
      <c r="B49" s="29" t="n">
        <f aca="false">Січень!B49</f>
        <v>0</v>
      </c>
      <c r="C49" s="9"/>
      <c r="D49" s="19"/>
      <c r="E49" s="19"/>
      <c r="F49" s="19"/>
      <c r="G49" s="19"/>
      <c r="H49" s="19"/>
      <c r="I49" s="20" t="n">
        <f aca="false">D49*G49+H49</f>
        <v>0</v>
      </c>
      <c r="J49" s="20" t="n">
        <f aca="false">F49-I49</f>
        <v>0</v>
      </c>
      <c r="K49" s="20" t="n">
        <f aca="false">E49-G49</f>
        <v>0</v>
      </c>
      <c r="L49" s="21" t="e">
        <f aca="false">G49/E49*100</f>
        <v>#DIV/0!</v>
      </c>
      <c r="M49" s="9"/>
    </row>
    <row r="50" customFormat="false" ht="12.75" hidden="true" customHeight="false" outlineLevel="0" collapsed="false">
      <c r="A50" s="9" t="n">
        <v>46</v>
      </c>
      <c r="B50" s="29" t="n">
        <f aca="false">Січень!B50</f>
        <v>0</v>
      </c>
      <c r="C50" s="9"/>
      <c r="D50" s="19"/>
      <c r="E50" s="19"/>
      <c r="F50" s="19"/>
      <c r="G50" s="19"/>
      <c r="H50" s="19"/>
      <c r="I50" s="20" t="n">
        <f aca="false">D50*G50+H50</f>
        <v>0</v>
      </c>
      <c r="J50" s="20" t="n">
        <f aca="false">F50-I50</f>
        <v>0</v>
      </c>
      <c r="K50" s="20" t="n">
        <f aca="false">E50-G50</f>
        <v>0</v>
      </c>
      <c r="L50" s="21" t="e">
        <f aca="false">G50/E50*100</f>
        <v>#DIV/0!</v>
      </c>
      <c r="M50" s="9"/>
    </row>
    <row r="51" customFormat="false" ht="12.75" hidden="true" customHeight="false" outlineLevel="0" collapsed="false">
      <c r="A51" s="9" t="n">
        <v>47</v>
      </c>
      <c r="B51" s="29" t="n">
        <f aca="false">Січень!B51</f>
        <v>0</v>
      </c>
      <c r="C51" s="9"/>
      <c r="D51" s="19"/>
      <c r="E51" s="19"/>
      <c r="F51" s="19"/>
      <c r="G51" s="19"/>
      <c r="H51" s="19"/>
      <c r="I51" s="20" t="n">
        <f aca="false">D51*G51+H51</f>
        <v>0</v>
      </c>
      <c r="J51" s="20" t="n">
        <f aca="false">F51-I51</f>
        <v>0</v>
      </c>
      <c r="K51" s="20" t="n">
        <f aca="false">E51-G51</f>
        <v>0</v>
      </c>
      <c r="L51" s="21" t="e">
        <f aca="false">G51/E51*100</f>
        <v>#DIV/0!</v>
      </c>
      <c r="M51" s="9"/>
    </row>
    <row r="52" customFormat="false" ht="12.75" hidden="true" customHeight="false" outlineLevel="0" collapsed="false">
      <c r="A52" s="9" t="n">
        <v>48</v>
      </c>
      <c r="B52" s="29" t="n">
        <f aca="false">Січень!B52</f>
        <v>0</v>
      </c>
      <c r="C52" s="9"/>
      <c r="D52" s="19"/>
      <c r="E52" s="19"/>
      <c r="F52" s="19"/>
      <c r="G52" s="19"/>
      <c r="H52" s="19"/>
      <c r="I52" s="20" t="n">
        <f aca="false">D52*G52+H52</f>
        <v>0</v>
      </c>
      <c r="J52" s="20" t="n">
        <f aca="false">F52-I52</f>
        <v>0</v>
      </c>
      <c r="K52" s="20" t="n">
        <f aca="false">E52-G52</f>
        <v>0</v>
      </c>
      <c r="L52" s="21" t="e">
        <f aca="false">G52/E52*100</f>
        <v>#DIV/0!</v>
      </c>
      <c r="M52" s="9"/>
    </row>
    <row r="53" customFormat="false" ht="12.75" hidden="true" customHeight="false" outlineLevel="0" collapsed="false">
      <c r="A53" s="9" t="n">
        <v>49</v>
      </c>
      <c r="B53" s="29" t="n">
        <f aca="false">Січень!B53</f>
        <v>0</v>
      </c>
      <c r="C53" s="9"/>
      <c r="D53" s="19"/>
      <c r="E53" s="19"/>
      <c r="F53" s="19"/>
      <c r="G53" s="19"/>
      <c r="H53" s="19"/>
      <c r="I53" s="20" t="n">
        <f aca="false">D53*G53+H53</f>
        <v>0</v>
      </c>
      <c r="J53" s="20" t="n">
        <f aca="false">F53-I53</f>
        <v>0</v>
      </c>
      <c r="K53" s="20" t="n">
        <f aca="false">E53-G53</f>
        <v>0</v>
      </c>
      <c r="L53" s="21" t="e">
        <f aca="false">G53/E53*100</f>
        <v>#DIV/0!</v>
      </c>
      <c r="M53" s="9"/>
    </row>
    <row r="54" customFormat="false" ht="12.75" hidden="true" customHeight="false" outlineLevel="0" collapsed="false">
      <c r="A54" s="9" t="n">
        <v>50</v>
      </c>
      <c r="B54" s="29" t="n">
        <f aca="false">Січень!B54</f>
        <v>0</v>
      </c>
      <c r="C54" s="9"/>
      <c r="D54" s="19"/>
      <c r="E54" s="19"/>
      <c r="F54" s="19"/>
      <c r="G54" s="19"/>
      <c r="H54" s="19"/>
      <c r="I54" s="20" t="n">
        <f aca="false">D54*G54+H54</f>
        <v>0</v>
      </c>
      <c r="J54" s="20" t="n">
        <f aca="false">F54-I54</f>
        <v>0</v>
      </c>
      <c r="K54" s="20" t="n">
        <f aca="false">E54-G54</f>
        <v>0</v>
      </c>
      <c r="L54" s="21" t="e">
        <f aca="false">G54/E54*100</f>
        <v>#DIV/0!</v>
      </c>
      <c r="M54" s="9"/>
    </row>
    <row r="55" customFormat="false" ht="12.75" hidden="true" customHeight="false" outlineLevel="0" collapsed="false">
      <c r="A55" s="9" t="n">
        <v>51</v>
      </c>
      <c r="B55" s="29" t="n">
        <f aca="false">Січень!B55</f>
        <v>0</v>
      </c>
      <c r="C55" s="9"/>
      <c r="D55" s="19"/>
      <c r="E55" s="19"/>
      <c r="F55" s="19"/>
      <c r="G55" s="19"/>
      <c r="H55" s="19"/>
      <c r="I55" s="20" t="n">
        <f aca="false">D55*G55+H55</f>
        <v>0</v>
      </c>
      <c r="J55" s="20" t="n">
        <f aca="false">F55-I55</f>
        <v>0</v>
      </c>
      <c r="K55" s="20" t="n">
        <f aca="false">E55-G55</f>
        <v>0</v>
      </c>
      <c r="L55" s="21" t="e">
        <f aca="false">G55/E55*100</f>
        <v>#DIV/0!</v>
      </c>
      <c r="M55" s="9"/>
    </row>
    <row r="56" customFormat="false" ht="12.75" hidden="true" customHeight="false" outlineLevel="0" collapsed="false">
      <c r="A56" s="9" t="n">
        <v>52</v>
      </c>
      <c r="B56" s="29" t="n">
        <f aca="false">Січень!B56</f>
        <v>0</v>
      </c>
      <c r="C56" s="9"/>
      <c r="D56" s="19"/>
      <c r="E56" s="19"/>
      <c r="F56" s="19"/>
      <c r="G56" s="19"/>
      <c r="H56" s="19"/>
      <c r="I56" s="20" t="n">
        <f aca="false">D56*G56+H56</f>
        <v>0</v>
      </c>
      <c r="J56" s="20" t="n">
        <f aca="false">F56-I56</f>
        <v>0</v>
      </c>
      <c r="K56" s="20" t="n">
        <f aca="false">E56-G56</f>
        <v>0</v>
      </c>
      <c r="L56" s="21" t="e">
        <f aca="false">G56/E56*100</f>
        <v>#DIV/0!</v>
      </c>
      <c r="M56" s="9"/>
    </row>
    <row r="57" customFormat="false" ht="12.75" hidden="true" customHeight="false" outlineLevel="0" collapsed="false">
      <c r="A57" s="9" t="n">
        <v>53</v>
      </c>
      <c r="B57" s="29" t="n">
        <f aca="false">Січень!B57</f>
        <v>0</v>
      </c>
      <c r="C57" s="9"/>
      <c r="D57" s="19"/>
      <c r="E57" s="19"/>
      <c r="F57" s="19"/>
      <c r="G57" s="19"/>
      <c r="H57" s="19"/>
      <c r="I57" s="20" t="n">
        <f aca="false">D57*G57+H57</f>
        <v>0</v>
      </c>
      <c r="J57" s="20" t="n">
        <f aca="false">F57-I57</f>
        <v>0</v>
      </c>
      <c r="K57" s="20" t="n">
        <f aca="false">E57-G57</f>
        <v>0</v>
      </c>
      <c r="L57" s="21" t="e">
        <f aca="false">G57/E57*100</f>
        <v>#DIV/0!</v>
      </c>
      <c r="M57" s="9"/>
    </row>
    <row r="58" customFormat="false" ht="12.75" hidden="true" customHeight="false" outlineLevel="0" collapsed="false">
      <c r="A58" s="9" t="n">
        <v>54</v>
      </c>
      <c r="B58" s="29" t="n">
        <f aca="false">Січень!B58</f>
        <v>0</v>
      </c>
      <c r="C58" s="9"/>
      <c r="D58" s="19"/>
      <c r="E58" s="19"/>
      <c r="F58" s="19"/>
      <c r="G58" s="19"/>
      <c r="H58" s="19"/>
      <c r="I58" s="20" t="n">
        <f aca="false">D58*G58+H58</f>
        <v>0</v>
      </c>
      <c r="J58" s="20" t="n">
        <f aca="false">F58-I58</f>
        <v>0</v>
      </c>
      <c r="K58" s="20" t="n">
        <f aca="false">E58-G58</f>
        <v>0</v>
      </c>
      <c r="L58" s="21" t="e">
        <f aca="false">G58/E58*100</f>
        <v>#DIV/0!</v>
      </c>
      <c r="M58" s="9"/>
    </row>
    <row r="59" customFormat="false" ht="12.75" hidden="true" customHeight="false" outlineLevel="0" collapsed="false">
      <c r="A59" s="9" t="n">
        <v>55</v>
      </c>
      <c r="B59" s="29" t="n">
        <f aca="false">Січень!B59</f>
        <v>0</v>
      </c>
      <c r="C59" s="9"/>
      <c r="D59" s="19"/>
      <c r="E59" s="19"/>
      <c r="F59" s="19"/>
      <c r="G59" s="19"/>
      <c r="H59" s="19"/>
      <c r="I59" s="20" t="n">
        <f aca="false">D59*G59+H59</f>
        <v>0</v>
      </c>
      <c r="J59" s="20" t="n">
        <f aca="false">F59-I59</f>
        <v>0</v>
      </c>
      <c r="K59" s="20" t="n">
        <f aca="false">E59-G59</f>
        <v>0</v>
      </c>
      <c r="L59" s="21" t="e">
        <f aca="false">G59/E59*100</f>
        <v>#DIV/0!</v>
      </c>
      <c r="M59" s="9"/>
    </row>
    <row r="60" customFormat="false" ht="12.75" hidden="true" customHeight="false" outlineLevel="0" collapsed="false">
      <c r="A60" s="9" t="n">
        <v>56</v>
      </c>
      <c r="B60" s="29" t="n">
        <f aca="false">Січень!B60</f>
        <v>0</v>
      </c>
      <c r="C60" s="9"/>
      <c r="D60" s="19"/>
      <c r="E60" s="19"/>
      <c r="F60" s="19"/>
      <c r="G60" s="19"/>
      <c r="H60" s="19"/>
      <c r="I60" s="20" t="n">
        <f aca="false">D60*G60+H60</f>
        <v>0</v>
      </c>
      <c r="J60" s="20" t="n">
        <f aca="false">F60-I60</f>
        <v>0</v>
      </c>
      <c r="K60" s="20" t="n">
        <f aca="false">E60-G60</f>
        <v>0</v>
      </c>
      <c r="L60" s="21" t="e">
        <f aca="false">G60/E60*100</f>
        <v>#DIV/0!</v>
      </c>
      <c r="M60" s="9"/>
    </row>
    <row r="61" customFormat="false" ht="12.75" hidden="true" customHeight="false" outlineLevel="0" collapsed="false">
      <c r="A61" s="9" t="n">
        <v>57</v>
      </c>
      <c r="B61" s="29" t="n">
        <f aca="false">Січень!B61</f>
        <v>0</v>
      </c>
      <c r="C61" s="9"/>
      <c r="D61" s="19"/>
      <c r="E61" s="19"/>
      <c r="F61" s="19"/>
      <c r="G61" s="19"/>
      <c r="H61" s="19"/>
      <c r="I61" s="20" t="n">
        <f aca="false">D61*G61+H61</f>
        <v>0</v>
      </c>
      <c r="J61" s="20" t="n">
        <f aca="false">F61-I61</f>
        <v>0</v>
      </c>
      <c r="K61" s="20" t="n">
        <f aca="false">E61-G61</f>
        <v>0</v>
      </c>
      <c r="L61" s="21" t="e">
        <f aca="false">G61/E61*100</f>
        <v>#DIV/0!</v>
      </c>
      <c r="M61" s="9"/>
    </row>
    <row r="62" customFormat="false" ht="12.75" hidden="true" customHeight="false" outlineLevel="0" collapsed="false">
      <c r="A62" s="9" t="n">
        <v>58</v>
      </c>
      <c r="B62" s="29" t="n">
        <f aca="false">Січень!B62</f>
        <v>0</v>
      </c>
      <c r="C62" s="9"/>
      <c r="D62" s="19"/>
      <c r="E62" s="19"/>
      <c r="F62" s="19"/>
      <c r="G62" s="19"/>
      <c r="H62" s="19"/>
      <c r="I62" s="20" t="n">
        <f aca="false">D62*G62+H62</f>
        <v>0</v>
      </c>
      <c r="J62" s="20" t="n">
        <f aca="false">F62-I62</f>
        <v>0</v>
      </c>
      <c r="K62" s="20" t="n">
        <f aca="false">E62-G62</f>
        <v>0</v>
      </c>
      <c r="L62" s="21" t="e">
        <f aca="false">G62/E62*100</f>
        <v>#DIV/0!</v>
      </c>
      <c r="M62" s="9"/>
    </row>
    <row r="63" customFormat="false" ht="12.75" hidden="true" customHeight="false" outlineLevel="0" collapsed="false">
      <c r="A63" s="9" t="n">
        <v>59</v>
      </c>
      <c r="B63" s="29" t="n">
        <f aca="false">Січень!B63</f>
        <v>0</v>
      </c>
      <c r="C63" s="9"/>
      <c r="D63" s="19"/>
      <c r="E63" s="19"/>
      <c r="F63" s="19"/>
      <c r="G63" s="19"/>
      <c r="H63" s="19"/>
      <c r="I63" s="20" t="n">
        <f aca="false">D63*G63+H63</f>
        <v>0</v>
      </c>
      <c r="J63" s="20" t="n">
        <f aca="false">F63-I63</f>
        <v>0</v>
      </c>
      <c r="K63" s="20" t="n">
        <f aca="false">E63-G63</f>
        <v>0</v>
      </c>
      <c r="L63" s="21" t="e">
        <f aca="false">G63/E63*100</f>
        <v>#DIV/0!</v>
      </c>
      <c r="M63" s="9"/>
    </row>
    <row r="64" customFormat="false" ht="12.75" hidden="true" customHeight="false" outlineLevel="0" collapsed="false">
      <c r="A64" s="9" t="n">
        <v>60</v>
      </c>
      <c r="B64" s="29" t="n">
        <f aca="false">Січень!B64</f>
        <v>0</v>
      </c>
      <c r="C64" s="9"/>
      <c r="D64" s="19"/>
      <c r="E64" s="19"/>
      <c r="F64" s="19"/>
      <c r="G64" s="19"/>
      <c r="H64" s="19"/>
      <c r="I64" s="20" t="n">
        <f aca="false">D64*G64+H64</f>
        <v>0</v>
      </c>
      <c r="J64" s="20" t="n">
        <f aca="false">F64-I64</f>
        <v>0</v>
      </c>
      <c r="K64" s="20" t="n">
        <f aca="false">E64-G64</f>
        <v>0</v>
      </c>
      <c r="L64" s="21" t="e">
        <f aca="false">G64/E64*100</f>
        <v>#DIV/0!</v>
      </c>
      <c r="M64" s="9"/>
    </row>
    <row r="65" customFormat="false" ht="12.75" hidden="true" customHeight="false" outlineLevel="0" collapsed="false">
      <c r="A65" s="9" t="n">
        <v>61</v>
      </c>
      <c r="B65" s="29" t="n">
        <f aca="false">Січень!B65</f>
        <v>0</v>
      </c>
      <c r="C65" s="9"/>
      <c r="D65" s="19"/>
      <c r="E65" s="19"/>
      <c r="F65" s="19"/>
      <c r="G65" s="19"/>
      <c r="H65" s="19"/>
      <c r="I65" s="20" t="n">
        <f aca="false">D65*G65+H65</f>
        <v>0</v>
      </c>
      <c r="J65" s="20" t="n">
        <f aca="false">F65-I65</f>
        <v>0</v>
      </c>
      <c r="K65" s="20" t="n">
        <f aca="false">E65-G65</f>
        <v>0</v>
      </c>
      <c r="L65" s="21" t="e">
        <f aca="false">G65/E65*100</f>
        <v>#DIV/0!</v>
      </c>
      <c r="M65" s="9"/>
    </row>
    <row r="66" customFormat="false" ht="12.75" hidden="true" customHeight="false" outlineLevel="0" collapsed="false">
      <c r="A66" s="9" t="n">
        <v>62</v>
      </c>
      <c r="B66" s="29" t="n">
        <f aca="false">Січень!B66</f>
        <v>0</v>
      </c>
      <c r="C66" s="9"/>
      <c r="D66" s="19"/>
      <c r="E66" s="19"/>
      <c r="F66" s="19"/>
      <c r="G66" s="19"/>
      <c r="H66" s="19"/>
      <c r="I66" s="20" t="n">
        <f aca="false">D66*G66+H66</f>
        <v>0</v>
      </c>
      <c r="J66" s="20" t="n">
        <f aca="false">F66-I66</f>
        <v>0</v>
      </c>
      <c r="K66" s="20" t="n">
        <f aca="false">E66-G66</f>
        <v>0</v>
      </c>
      <c r="L66" s="21" t="e">
        <f aca="false">G66/E66*100</f>
        <v>#DIV/0!</v>
      </c>
      <c r="M66" s="9"/>
    </row>
    <row r="67" customFormat="false" ht="12.75" hidden="true" customHeight="false" outlineLevel="0" collapsed="false">
      <c r="A67" s="9" t="n">
        <v>63</v>
      </c>
      <c r="B67" s="29" t="n">
        <f aca="false">Січень!B67</f>
        <v>0</v>
      </c>
      <c r="C67" s="9"/>
      <c r="D67" s="19"/>
      <c r="E67" s="19"/>
      <c r="F67" s="19"/>
      <c r="G67" s="19"/>
      <c r="H67" s="19"/>
      <c r="I67" s="20" t="n">
        <f aca="false">D67*G67+H67</f>
        <v>0</v>
      </c>
      <c r="J67" s="20" t="n">
        <f aca="false">F67-I67</f>
        <v>0</v>
      </c>
      <c r="K67" s="20" t="n">
        <f aca="false">E67-G67</f>
        <v>0</v>
      </c>
      <c r="L67" s="21" t="e">
        <f aca="false">G67/E67*100</f>
        <v>#DIV/0!</v>
      </c>
      <c r="M67" s="9"/>
    </row>
    <row r="68" customFormat="false" ht="12.75" hidden="true" customHeight="false" outlineLevel="0" collapsed="false">
      <c r="A68" s="9" t="n">
        <v>64</v>
      </c>
      <c r="B68" s="29" t="n">
        <f aca="false">Січень!B68</f>
        <v>0</v>
      </c>
      <c r="C68" s="9"/>
      <c r="D68" s="19"/>
      <c r="E68" s="19"/>
      <c r="F68" s="19"/>
      <c r="G68" s="19"/>
      <c r="H68" s="19"/>
      <c r="I68" s="20" t="n">
        <f aca="false">D68*G68+H68</f>
        <v>0</v>
      </c>
      <c r="J68" s="20" t="n">
        <f aca="false">F68-I68</f>
        <v>0</v>
      </c>
      <c r="K68" s="20" t="n">
        <f aca="false">E68-G68</f>
        <v>0</v>
      </c>
      <c r="L68" s="21" t="e">
        <f aca="false">G68/E68*100</f>
        <v>#DIV/0!</v>
      </c>
      <c r="M68" s="9"/>
    </row>
    <row r="69" customFormat="false" ht="12.75" hidden="false" customHeight="false" outlineLevel="0" collapsed="false">
      <c r="I69" s="23"/>
      <c r="J69" s="23"/>
      <c r="K69" s="23"/>
      <c r="L69" s="24"/>
    </row>
    <row r="70" customFormat="false" ht="12.75" hidden="false" customHeight="false" outlineLevel="0" collapsed="false">
      <c r="B70" s="0" t="s">
        <v>74</v>
      </c>
      <c r="E70" s="25"/>
      <c r="F70" s="25"/>
      <c r="G70" s="25"/>
      <c r="I70" s="0" t="s">
        <v>75</v>
      </c>
      <c r="K70" s="23"/>
      <c r="L70" s="24"/>
    </row>
    <row r="71" customFormat="false" ht="12.75" hidden="false" customHeight="false" outlineLevel="0" collapsed="false">
      <c r="E71" s="25"/>
      <c r="F71" s="25"/>
      <c r="G71" s="25"/>
      <c r="L71" s="24"/>
    </row>
    <row r="72" customFormat="false" ht="12.75" hidden="false" customHeight="false" outlineLevel="0" collapsed="false">
      <c r="E72" s="25"/>
      <c r="F72" s="25"/>
      <c r="G72" s="25"/>
      <c r="L72" s="24"/>
    </row>
    <row r="73" customFormat="false" ht="12.75" hidden="false" customHeight="false" outlineLevel="0" collapsed="false">
      <c r="B73" s="0" t="s">
        <v>61</v>
      </c>
      <c r="I73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  <c r="C77" s="0" t="s">
        <v>65</v>
      </c>
    </row>
    <row r="78" customFormat="false" ht="12.75" hidden="false" customHeight="false" outlineLevel="0" collapsed="false">
      <c r="C78" s="0" t="s">
        <v>66</v>
      </c>
    </row>
    <row r="79" customFormat="false" ht="12.75" hidden="false" customHeight="false" outlineLevel="0" collapsed="false">
      <c r="B79" s="0" t="s">
        <v>67</v>
      </c>
      <c r="C79" s="0" t="s">
        <v>68</v>
      </c>
    </row>
    <row r="80" customFormat="false" ht="12.75" hidden="false" customHeight="false" outlineLevel="0" collapsed="false">
      <c r="C80" s="0" t="s">
        <v>69</v>
      </c>
    </row>
  </sheetData>
  <mergeCells count="14">
    <mergeCell ref="C1:M2"/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10-30T12:51:36Z</cp:lastPrinted>
  <dcterms:modified xsi:type="dcterms:W3CDTF">2021-02-02T13:21:55Z</dcterms:modified>
  <cp:revision>0</cp:revision>
  <dc:subject/>
  <dc:title/>
</cp:coreProperties>
</file>