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  <sheet name="РАЗОМ" sheetId="13" state="visible" r:id="rId14"/>
    <sheet name="план-факт" sheetId="14" state="visible" r:id="rId15"/>
    <sheet name="відхил факт 2019-2020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163">
  <si>
    <t xml:space="preserve">Інформація щодо  споживання бюджетними установами послуг з оплати інших енергоносіїв та інших комунальних послуг у січні 2020р.</t>
  </si>
  <si>
    <t xml:space="preserve">Відділ освіти Лисичанської міської ради</t>
  </si>
  <si>
    <t xml:space="preserve">N з/п</t>
  </si>
  <si>
    <t xml:space="preserve">Назва бюджетної установи</t>
  </si>
  <si>
    <t xml:space="preserve">Постачальник-надавач послуг (із зазначенням виду послуг)</t>
  </si>
  <si>
    <t xml:space="preserve">Діючий тариф, грн</t>
  </si>
  <si>
    <t xml:space="preserve">Плановий показник споживання на місяць у натуральних показних</t>
  </si>
  <si>
    <t xml:space="preserve">Плановий показник споживання на місяць у вартісних показниках, грн</t>
  </si>
  <si>
    <t xml:space="preserve">Фактично спожито за місяць у натуральних показних</t>
  </si>
  <si>
    <t xml:space="preserve">Фактично спожито за місяць у вартісних показниках - всього грн</t>
  </si>
  <si>
    <t xml:space="preserve">Відхилення, грн</t>
  </si>
  <si>
    <t xml:space="preserve">Відхилення фактичного споживання   у натуральних показних від запланованого</t>
  </si>
  <si>
    <t xml:space="preserve">Пояснення щодо причини відхилення (зменшення, збільшення) споживання більш ніж на 5 відсотків) по кожній установі</t>
  </si>
  <si>
    <t xml:space="preserve">тонни</t>
  </si>
  <si>
    <t xml:space="preserve">куб.м </t>
  </si>
  <si>
    <r>
      <rPr>
        <b val="true"/>
        <i val="true"/>
        <sz val="8"/>
        <rFont val="Arial Cyr"/>
        <family val="0"/>
        <charset val="204"/>
      </rPr>
      <t xml:space="preserve">послуги з поводження з побутовими відходами,</t>
    </r>
    <r>
      <rPr>
        <b val="true"/>
        <sz val="9"/>
        <rFont val="Arial Cyr"/>
        <family val="0"/>
        <charset val="204"/>
      </rPr>
      <t xml:space="preserve"> куб.м </t>
    </r>
  </si>
  <si>
    <r>
      <rPr>
        <b val="true"/>
        <i val="true"/>
        <sz val="8"/>
        <rFont val="Arial Cyr"/>
        <family val="0"/>
        <charset val="204"/>
      </rPr>
      <t xml:space="preserve">послуги з поводження з побутовими відходами,</t>
    </r>
    <r>
      <rPr>
        <b val="true"/>
        <i val="true"/>
        <sz val="9"/>
        <rFont val="Arial Cyr"/>
        <family val="0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кв.м</t>
    </r>
  </si>
  <si>
    <t xml:space="preserve">%</t>
  </si>
  <si>
    <t xml:space="preserve">Разом по установах</t>
  </si>
  <si>
    <t xml:space="preserve">х</t>
  </si>
  <si>
    <t xml:space="preserve">КЗ "Лисичанський дошкільний навчальний заклад (ясла-садок) № 1 "Шпачок"</t>
  </si>
  <si>
    <t xml:space="preserve">ЛКАТП-032806</t>
  </si>
  <si>
    <t xml:space="preserve">Рахунка на оплату не було</t>
  </si>
  <si>
    <t xml:space="preserve">КЗ "Лисичанський дошкільний навчальний заклад (ясла-садок) № 2 "Бірюза"</t>
  </si>
  <si>
    <t xml:space="preserve">КЗ "Лисичанський дошкільний навчальний заклад (ясла-садок) № 3 "Дюймовочка"</t>
  </si>
  <si>
    <t xml:space="preserve">КЗ "Лисичанський дошкільний навчальний заклад (ясла-садок) № 4 "Росинка"</t>
  </si>
  <si>
    <t xml:space="preserve">КЗ "Лисичанський дошкільний навчальний заклад (ясла-садок) № 5 "Усмішка"</t>
  </si>
  <si>
    <t xml:space="preserve">КЗ "Лисичанський дошкільний навчальний заклад (ясла-садок) № 6 "Чайка"</t>
  </si>
  <si>
    <t xml:space="preserve">КЗ "Лисичанський дошкільний навчальний заклад (ясла-садок) № 7 "Іскорка"</t>
  </si>
  <si>
    <t xml:space="preserve">КЗ "Лисичанський дошкільний навчальний заклад (ясла-садок) № 8 "Світлячок"</t>
  </si>
  <si>
    <t xml:space="preserve">КЗ "Лисичанський дошкільний навчальний заклад (дитячий садок) № 9 "Червона шапочка"</t>
  </si>
  <si>
    <t xml:space="preserve">КЗ "Лисичанський дошкільний навчальний заклад (ясла-садок) № 10 "Малятко"</t>
  </si>
  <si>
    <t xml:space="preserve">КЗ "Лисичанський дошкільний навчальний заклад (дитячий садок) № 11 "Струмочок"</t>
  </si>
  <si>
    <t xml:space="preserve">КЗ "Лисичанський дошкільний навчальний заклад (ясла-садок) № 12 "Катруся"</t>
  </si>
  <si>
    <t xml:space="preserve">КЗ "Лисичанський дошкільний навчальний заклад (ясла-садок) № 13 "Ромашка"</t>
  </si>
  <si>
    <t xml:space="preserve">КЗ "Лисичанський дошкільний навчальний заклад (ясла-садок) № 14 "Теремок"</t>
  </si>
  <si>
    <t xml:space="preserve">Дошкільний навчальний заклад  № 15 Золотий півник"</t>
  </si>
  <si>
    <t xml:space="preserve">Лисичанський багатопрофільний ліцей Лисичанської міської ради Луганської області</t>
  </si>
  <si>
    <t xml:space="preserve">   </t>
  </si>
  <si>
    <t xml:space="preserve">Лисичанська загальноосвітня школа І-ІІІ ст. № 2 Лисичанської міської ради Луганської області</t>
  </si>
  <si>
    <t xml:space="preserve">КЗ "Лисичанський НВК  загальноосвітня школа І-ІІІ ст. № 3 дошкільний навчальний заклад "Барвінок" Лисичанської міської ради Луганської області</t>
  </si>
  <si>
    <t xml:space="preserve">Лисичанська загальноосвітня школа І-ІІІ ст. № 4 Лисичанської міської ради Луганської області</t>
  </si>
  <si>
    <t xml:space="preserve">КЗ "Лисичанська загальноосвітня школа І-ІІІ ст. № 5 Лисичанської міської ради Луганської області"</t>
  </si>
  <si>
    <t xml:space="preserve">Лисичанська загальноосвітня школа І-ІІІ ст. № 6 Лисичанської міської ради Луганської області</t>
  </si>
  <si>
    <t xml:space="preserve">КЗ "Лисичанська загальноосвітня школа І-ІІІ ст. № 7 Лисичанської міської ради Луганської області"</t>
  </si>
  <si>
    <t xml:space="preserve">КЗ "Лисичанська спеціалізована школа І-ІІІ ст. № 8 Лисичанської міської ради Луганської області"</t>
  </si>
  <si>
    <t xml:space="preserve">Лисичанська загальноосвітня школа І-ІІ ст. № 9 Лисичанської міської ради Луганської області</t>
  </si>
  <si>
    <t xml:space="preserve">КЗ "Лисичанська загальноосвітня школа І-ІІІ ст. № 12 Лисичанської міської ради Луганської області"</t>
  </si>
  <si>
    <t xml:space="preserve">КЗ "Лисичанська загальноосвітня школа І-ІІІ ст. № 13 Лисичанської міської ради Луганської області"</t>
  </si>
  <si>
    <t xml:space="preserve">Лисичанська загальноосвітня школа І-ІІІ ст. № 14 Лисичанської міської ради Луганської області</t>
  </si>
  <si>
    <t xml:space="preserve">Лисичанська багатопрофільна гімназія Лисичанської міської ради Луганської області</t>
  </si>
  <si>
    <t xml:space="preserve">КЗ "Лисичанська загальноосвітня школа І-ІІ ст. № 18 Лисичанської міської ради Луганської області"</t>
  </si>
  <si>
    <t xml:space="preserve">Лисичанська загальноосвітня школа І-ІІ ст. № 24 Лисичанської міської ради Луганської області</t>
  </si>
  <si>
    <t xml:space="preserve">Лисичанська загальноосвітня школа І-ІІІ ст. № 25 Лисичанської міської ради Луганської області</t>
  </si>
  <si>
    <t xml:space="preserve">Лисичанська загальноосвітня школа І-ІІІ ст. № 26 Лисичанської міської ради Луганської області</t>
  </si>
  <si>
    <t xml:space="preserve">КЗ "Лисичанська спеціалізована школа І-ІІІ ст. № 27 Лисичанської міської ради Луганської області"</t>
  </si>
  <si>
    <t xml:space="preserve">КЗ "НВК школа І-ІІ ст.-ліцей "Гарант"  Лисичанської міської ради Луганської області</t>
  </si>
  <si>
    <t xml:space="preserve">КЗ "Лисичанська загальноосвітня школа І-ІІ ст. № 29 Лисичанської міської ради Луганської області"</t>
  </si>
  <si>
    <t xml:space="preserve">КЗ "Лисичанська загальноосвітня школа І-ІІІ ст. № 30 Лисичанської міської ради Луганської області"</t>
  </si>
  <si>
    <t xml:space="preserve"> "Лисичанська загальноосвітня школа І-ІІ ст. № 32 Лисичанської міської ради Луганської області"</t>
  </si>
  <si>
    <t xml:space="preserve">Лисичанський центр позашкільної роботи зі школярами та молоддю Лисичанської міської ради</t>
  </si>
  <si>
    <t xml:space="preserve">КЗ "Позашкільний навчальний заклад Лисичанський центр науково-технічної творчості учнівської молоді"</t>
  </si>
  <si>
    <t xml:space="preserve">Заступник начальника відділу освіти</t>
  </si>
  <si>
    <t xml:space="preserve">Світлана  НЄСТЄРОВА</t>
  </si>
  <si>
    <t xml:space="preserve">Головний бухгалтер</t>
  </si>
  <si>
    <t xml:space="preserve">Оксана  СКУРЖИНСЬКА</t>
  </si>
  <si>
    <t xml:space="preserve">Виконавець :</t>
  </si>
  <si>
    <t xml:space="preserve">план-пояснення</t>
  </si>
  <si>
    <t xml:space="preserve">Костючок М.С.</t>
  </si>
  <si>
    <t xml:space="preserve">7-32-29</t>
  </si>
  <si>
    <t xml:space="preserve">факт</t>
  </si>
  <si>
    <t xml:space="preserve">Попова Н.В.</t>
  </si>
  <si>
    <t xml:space="preserve">7-32-54</t>
  </si>
  <si>
    <t xml:space="preserve">Інформація щодо  споживання бюджетними установами послуг з оплати інших енергоносіїв та інших комунальних послуг у лютому 2020р.</t>
  </si>
  <si>
    <t xml:space="preserve">Відділ освіти Лисичанській міській ради</t>
  </si>
  <si>
    <t xml:space="preserve">Рахунки за січень 2020р.</t>
  </si>
  <si>
    <t xml:space="preserve">Начальник відділу освіти</t>
  </si>
  <si>
    <t xml:space="preserve">Тетяна ХУДОБА</t>
  </si>
  <si>
    <t xml:space="preserve">Інформація щодо  споживання бюджетними установами послуг з оплати інших енергоносіїв та інших комунальних послуг у березні 2020р.</t>
  </si>
  <si>
    <t xml:space="preserve">Рахунок за лютий 2020р.</t>
  </si>
  <si>
    <t xml:space="preserve">Рахунок за лютий 2020р.Відшкодування комунальних послуг орендарем</t>
  </si>
  <si>
    <t xml:space="preserve">Інформація щодо  споживання бюджетними установами послуг з оплати інших енергоносіїв та інших комунальних послуг у квітні 2020р.</t>
  </si>
  <si>
    <t xml:space="preserve">Рахунок за березень 2020р.</t>
  </si>
  <si>
    <t xml:space="preserve">Рахунок за березень 2020р.Відшкодування комунальних послуг орендарем</t>
  </si>
  <si>
    <t xml:space="preserve">Інформація щодо  споживання бюджетними установами послуг з оплати інших енергоносіїв та інших комунальних послуг у травні 2020р.</t>
  </si>
  <si>
    <t xml:space="preserve">Відділ освіти Лисичанської міської ради </t>
  </si>
  <si>
    <t xml:space="preserve">Інформація щодо  споживання бюджетними установами послуг з оплати інших енергоносіїв та інших комунальних послуг у червні 2020р.</t>
  </si>
  <si>
    <t xml:space="preserve">Рахунки за травень 2020р.</t>
  </si>
  <si>
    <t xml:space="preserve">Інформація щодо  споживання бюджетними установами послуг з оплати інших енергоносіїв та інших комунальних послуг у липні 2020р.</t>
  </si>
  <si>
    <t xml:space="preserve">Рахунки за червень 2020р.</t>
  </si>
  <si>
    <t xml:space="preserve">Інформація щодо  споживання бюджетними установами послуг з оплати інших енергоносіїв та інших комунальних послуг у серпні 2020р.</t>
  </si>
  <si>
    <t xml:space="preserve">Рахунки за липень  2020р.</t>
  </si>
  <si>
    <t xml:space="preserve">Інформація щодо  споживання бюджетними установами послуг з оплати інших енергоносіїв та інших комунальних послуг у вересні 2020р.</t>
  </si>
  <si>
    <t xml:space="preserve">Відділ освіти військово-цивільної адміністрації міста Лисичанськ Луганської області</t>
  </si>
  <si>
    <t xml:space="preserve">Рахунки за серпень 2020р.</t>
  </si>
  <si>
    <t xml:space="preserve">Інформація щодо  споживання бюджетними установами послуг з оплати інших енергоносіїв та інших комунальних послуг у жовтні 2020р.</t>
  </si>
  <si>
    <t xml:space="preserve">Рахунки за вересень 2020р.</t>
  </si>
  <si>
    <t xml:space="preserve">ЛКАТП-032807</t>
  </si>
  <si>
    <t xml:space="preserve">ЛКАТП-032808</t>
  </si>
  <si>
    <t xml:space="preserve">ЛКАТП-032809</t>
  </si>
  <si>
    <t xml:space="preserve">ЛКАТП-032810</t>
  </si>
  <si>
    <t xml:space="preserve">ЛКАТП-032811</t>
  </si>
  <si>
    <t xml:space="preserve">ЛКАТП-032812</t>
  </si>
  <si>
    <t xml:space="preserve">ЛКАТП-032813</t>
  </si>
  <si>
    <t xml:space="preserve">ЛКАТП-032814</t>
  </si>
  <si>
    <t xml:space="preserve">ЛКАТП-032815</t>
  </si>
  <si>
    <t xml:space="preserve">ЛКАТП-032816</t>
  </si>
  <si>
    <t xml:space="preserve">ЛКАТП-032817</t>
  </si>
  <si>
    <t xml:space="preserve">ЛКАТП-032818</t>
  </si>
  <si>
    <t xml:space="preserve">ЛКАТП-032819</t>
  </si>
  <si>
    <t xml:space="preserve">ЛКАТП-032820</t>
  </si>
  <si>
    <t xml:space="preserve">ЛКАТП-032821</t>
  </si>
  <si>
    <t xml:space="preserve">ЛКАТП-032822</t>
  </si>
  <si>
    <t xml:space="preserve">ЛКАТП-032823</t>
  </si>
  <si>
    <t xml:space="preserve">ЛКАТП-032824</t>
  </si>
  <si>
    <t xml:space="preserve">ЛКАТП-032825</t>
  </si>
  <si>
    <t xml:space="preserve">ЛКАТП-032826</t>
  </si>
  <si>
    <t xml:space="preserve">ЛКАТП-032827</t>
  </si>
  <si>
    <t xml:space="preserve">ЛКАТП-032828</t>
  </si>
  <si>
    <t xml:space="preserve">ЛКАТП-032829</t>
  </si>
  <si>
    <t xml:space="preserve">ЛКАТП-032830</t>
  </si>
  <si>
    <t xml:space="preserve">ЛКАТП-032831</t>
  </si>
  <si>
    <t xml:space="preserve">ЛКАТП-032832</t>
  </si>
  <si>
    <t xml:space="preserve">ЛКАТП-032833</t>
  </si>
  <si>
    <t xml:space="preserve">ЛКАТП-032834</t>
  </si>
  <si>
    <t xml:space="preserve">ЛКАТП-032835</t>
  </si>
  <si>
    <t xml:space="preserve">ЛКАТП-032836</t>
  </si>
  <si>
    <t xml:space="preserve">ЛКАТП-032837</t>
  </si>
  <si>
    <t xml:space="preserve">ЛКАТП-032838</t>
  </si>
  <si>
    <t xml:space="preserve">ЛКАТП-032839</t>
  </si>
  <si>
    <t xml:space="preserve">ЛКАТП-032840</t>
  </si>
  <si>
    <t xml:space="preserve">ЛКАТП-032841</t>
  </si>
  <si>
    <t xml:space="preserve">ЛКАТП-032842</t>
  </si>
  <si>
    <t xml:space="preserve">ЛКАТП-032843</t>
  </si>
  <si>
    <t xml:space="preserve">ЛКАТП-032844</t>
  </si>
  <si>
    <t xml:space="preserve">Інформація щодо  споживання бюджетними установами послуг з оплати інших енергоносіїв та інших комунальних послуг у листопаді 2020р.</t>
  </si>
  <si>
    <t xml:space="preserve">Рахунки за жовтень 2020р.</t>
  </si>
  <si>
    <t xml:space="preserve">Інформація щодо  споживання бюджетними установами послуг з оплати інших енергоносіїв та інших комунальних послуг у грудні 2020р.</t>
  </si>
  <si>
    <t xml:space="preserve">Рахунки за листопад-грудень 2020р.</t>
  </si>
  <si>
    <t xml:space="preserve">Інформація щодо  споживання бюджетними установами послуг з оплати інших енергоносіїв та інших комунальних послуг за 2020р.</t>
  </si>
  <si>
    <t xml:space="preserve">Відділ освіти ВЦА м.Лисичанськ Луганської області</t>
  </si>
  <si>
    <t xml:space="preserve">Плановий показник споживання у натуральних показних</t>
  </si>
  <si>
    <t xml:space="preserve">Плановий показник споживання у вартісних показниках, грн</t>
  </si>
  <si>
    <t xml:space="preserve">Фактично спожито у натуральних показних</t>
  </si>
  <si>
    <t xml:space="preserve">Фактично спожито у вартісних показниках - всього грн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Відхилення фактичного споживання у натуральних показних від запланованого</t>
  </si>
  <si>
    <t xml:space="preserve"> </t>
  </si>
  <si>
    <t xml:space="preserve">Фактично спожито за місяць у натуральних показниках 2019</t>
  </si>
  <si>
    <t xml:space="preserve">Фактично спожито за місяць у натуральних показниках 2020</t>
  </si>
  <si>
    <t xml:space="preserve">Відхилення фактичного споживання   у натуральних показниках 2020 від 20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[RED]\-#,##0.00\ "/>
    <numFmt numFmtId="167" formatCode="0"/>
    <numFmt numFmtId="168" formatCode="#,##0.00"/>
    <numFmt numFmtId="169" formatCode="0.000"/>
    <numFmt numFmtId="170" formatCode="#,##0.000"/>
    <numFmt numFmtId="171" formatCode="#,##0.000_ ;[RED]\-#,##0.000\ "/>
    <numFmt numFmtId="172" formatCode="#,##0.00;[RED]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42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7.28"/>
    <col collapsed="false" customWidth="true" hidden="false" outlineLevel="0" max="9" min="9" style="0" width="7.56"/>
    <col collapsed="false" customWidth="true" hidden="false" outlineLevel="0" max="11" min="11" style="0" width="7.28"/>
    <col collapsed="false" customWidth="true" hidden="false" outlineLevel="0" max="12" min="12" style="0" width="10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6.7"/>
    <col collapsed="false" customWidth="true" hidden="false" outlineLevel="0" max="16" min="16" style="0" width="7.56"/>
    <col collapsed="false" customWidth="true" hidden="false" outlineLevel="0" max="17" min="17" style="0" width="6.28"/>
    <col collapsed="false" customWidth="true" hidden="false" outlineLevel="0" max="18" min="18" style="0" width="10.41"/>
    <col collapsed="false" customWidth="true" hidden="false" outlineLevel="0" max="19" min="19" style="0" width="7.42"/>
    <col collapsed="false" customWidth="true" hidden="false" outlineLevel="0" max="20" min="20" style="0" width="7.99"/>
    <col collapsed="false" customWidth="true" hidden="false" outlineLevel="0" max="21" min="21" style="0" width="7.42"/>
    <col collapsed="false" customWidth="true" hidden="false" outlineLevel="0" max="24" min="23" style="0" width="7.7"/>
    <col collapsed="false" customWidth="true" hidden="false" outlineLevel="0" max="25" min="25" style="0" width="7.28"/>
    <col collapsed="false" customWidth="true" hidden="false" outlineLevel="0" max="27" min="27" style="0" width="12.14"/>
  </cols>
  <sheetData>
    <row r="1" customFormat="false" ht="12.75" hidden="false" customHeight="true" outlineLevel="0" collapsed="false">
      <c r="B1" s="1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true" outlineLevel="0" collapsed="false">
      <c r="B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F3" s="3" t="s">
        <v>1</v>
      </c>
      <c r="G3" s="3"/>
      <c r="H3" s="3"/>
      <c r="I3" s="3"/>
      <c r="J3" s="3"/>
      <c r="K3" s="3"/>
    </row>
    <row r="4" customFormat="false" ht="59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 t="s">
        <v>6</v>
      </c>
      <c r="I4" s="5"/>
      <c r="J4" s="5"/>
      <c r="K4" s="5"/>
      <c r="L4" s="5" t="s">
        <v>7</v>
      </c>
      <c r="M4" s="5" t="s">
        <v>8</v>
      </c>
      <c r="N4" s="5"/>
      <c r="O4" s="5"/>
      <c r="P4" s="5"/>
      <c r="Q4" s="5" t="s">
        <v>9</v>
      </c>
      <c r="R4" s="6" t="s">
        <v>10</v>
      </c>
      <c r="S4" s="6" t="s">
        <v>11</v>
      </c>
      <c r="T4" s="6"/>
      <c r="U4" s="6"/>
      <c r="V4" s="6"/>
      <c r="W4" s="6"/>
      <c r="X4" s="6"/>
      <c r="Y4" s="6"/>
      <c r="Z4" s="6"/>
      <c r="AA4" s="7" t="s">
        <v>12</v>
      </c>
    </row>
    <row r="5" customFormat="false" ht="93" hidden="false" customHeight="true" outlineLevel="0" collapsed="false">
      <c r="A5" s="4"/>
      <c r="B5" s="5"/>
      <c r="C5" s="5"/>
      <c r="D5" s="5" t="s">
        <v>13</v>
      </c>
      <c r="E5" s="5" t="s">
        <v>14</v>
      </c>
      <c r="F5" s="8" t="s">
        <v>15</v>
      </c>
      <c r="G5" s="8" t="s">
        <v>16</v>
      </c>
      <c r="H5" s="5" t="s">
        <v>13</v>
      </c>
      <c r="I5" s="5" t="s">
        <v>14</v>
      </c>
      <c r="J5" s="8" t="s">
        <v>15</v>
      </c>
      <c r="K5" s="8" t="s">
        <v>16</v>
      </c>
      <c r="L5" s="5"/>
      <c r="M5" s="5" t="s">
        <v>13</v>
      </c>
      <c r="N5" s="5" t="s">
        <v>14</v>
      </c>
      <c r="O5" s="8" t="s">
        <v>15</v>
      </c>
      <c r="P5" s="8" t="s">
        <v>16</v>
      </c>
      <c r="Q5" s="5"/>
      <c r="R5" s="6"/>
      <c r="S5" s="6" t="s">
        <v>13</v>
      </c>
      <c r="T5" s="6" t="s">
        <v>17</v>
      </c>
      <c r="U5" s="6" t="s">
        <v>14</v>
      </c>
      <c r="V5" s="6" t="s">
        <v>17</v>
      </c>
      <c r="W5" s="9" t="s">
        <v>15</v>
      </c>
      <c r="X5" s="6" t="s">
        <v>17</v>
      </c>
      <c r="Y5" s="9" t="s">
        <v>16</v>
      </c>
      <c r="Z5" s="6" t="s">
        <v>17</v>
      </c>
      <c r="AA5" s="7"/>
    </row>
    <row r="6" customFormat="false" ht="12.75" hidden="false" customHeight="false" outlineLevel="0" collapsed="false">
      <c r="A6" s="10" t="n">
        <v>1</v>
      </c>
      <c r="B6" s="11" t="n">
        <v>2</v>
      </c>
      <c r="C6" s="10" t="n">
        <v>3</v>
      </c>
      <c r="D6" s="11" t="n">
        <v>4</v>
      </c>
      <c r="E6" s="10" t="n">
        <v>5</v>
      </c>
      <c r="F6" s="11" t="n">
        <v>6</v>
      </c>
      <c r="G6" s="10" t="n">
        <v>7</v>
      </c>
      <c r="H6" s="11" t="n">
        <v>8</v>
      </c>
      <c r="I6" s="10" t="n">
        <v>9</v>
      </c>
      <c r="J6" s="11" t="n">
        <v>10</v>
      </c>
      <c r="K6" s="10" t="n">
        <v>11</v>
      </c>
      <c r="L6" s="11" t="n">
        <v>12</v>
      </c>
      <c r="M6" s="10" t="n">
        <v>13</v>
      </c>
      <c r="N6" s="11" t="n">
        <v>14</v>
      </c>
      <c r="O6" s="10" t="n">
        <v>15</v>
      </c>
      <c r="P6" s="11" t="n">
        <v>16</v>
      </c>
      <c r="Q6" s="10" t="n">
        <v>17</v>
      </c>
      <c r="R6" s="11" t="n">
        <v>18</v>
      </c>
      <c r="S6" s="10" t="n">
        <v>19</v>
      </c>
      <c r="T6" s="11" t="n">
        <v>20</v>
      </c>
      <c r="U6" s="10" t="n">
        <v>21</v>
      </c>
      <c r="V6" s="11" t="n">
        <v>22</v>
      </c>
      <c r="W6" s="10" t="n">
        <v>23</v>
      </c>
      <c r="X6" s="11" t="n">
        <v>24</v>
      </c>
      <c r="Y6" s="10" t="n">
        <v>25</v>
      </c>
      <c r="Z6" s="11" t="n">
        <v>26</v>
      </c>
      <c r="AA6" s="10" t="n">
        <v>27</v>
      </c>
    </row>
    <row r="7" customFormat="false" ht="28.5" hidden="false" customHeight="true" outlineLevel="0" collapsed="false">
      <c r="A7" s="12"/>
      <c r="B7" s="13" t="s">
        <v>18</v>
      </c>
      <c r="C7" s="13" t="s">
        <v>19</v>
      </c>
      <c r="D7" s="5" t="s">
        <v>19</v>
      </c>
      <c r="E7" s="5" t="s">
        <v>19</v>
      </c>
      <c r="F7" s="5" t="s">
        <v>19</v>
      </c>
      <c r="G7" s="5" t="s">
        <v>19</v>
      </c>
      <c r="H7" s="14" t="n">
        <f aca="false">SUM(H8:H68)</f>
        <v>12</v>
      </c>
      <c r="I7" s="14" t="n">
        <f aca="false">SUM(I8:I68)</f>
        <v>93</v>
      </c>
      <c r="J7" s="14" t="n">
        <f aca="false">SUM(J8:J68)</f>
        <v>222.73</v>
      </c>
      <c r="K7" s="14" t="n">
        <f aca="false">SUM(K8:K68)</f>
        <v>0</v>
      </c>
      <c r="L7" s="14" t="n">
        <f aca="false">SUM(L8:L68)</f>
        <v>147229</v>
      </c>
      <c r="M7" s="14" t="n">
        <f aca="false">SUM(M8:M68)</f>
        <v>0</v>
      </c>
      <c r="N7" s="14" t="n">
        <f aca="false">SUM(N8:N68)</f>
        <v>0</v>
      </c>
      <c r="O7" s="14" t="n">
        <f aca="false">SUM(O8:O68)</f>
        <v>0</v>
      </c>
      <c r="P7" s="14" t="n">
        <f aca="false">SUM(P8:P68)</f>
        <v>0</v>
      </c>
      <c r="Q7" s="14" t="n">
        <f aca="false">SUM(Q8:Q68)</f>
        <v>0</v>
      </c>
      <c r="R7" s="15" t="n">
        <f aca="false">L7-Q7</f>
        <v>147229</v>
      </c>
      <c r="S7" s="14" t="n">
        <f aca="false">H7-M7</f>
        <v>12</v>
      </c>
      <c r="T7" s="14" t="n">
        <f aca="false">M7/H7*100</f>
        <v>0</v>
      </c>
      <c r="U7" s="14" t="n">
        <f aca="false">I7-N7</f>
        <v>93</v>
      </c>
      <c r="V7" s="14" t="n">
        <f aca="false">N7/I7*100</f>
        <v>0</v>
      </c>
      <c r="W7" s="16" t="n">
        <f aca="false">J7-O7</f>
        <v>222.73</v>
      </c>
      <c r="X7" s="16" t="n">
        <f aca="false">O7/J7*100</f>
        <v>0</v>
      </c>
      <c r="Y7" s="14" t="n">
        <f aca="false">K7-P7</f>
        <v>0</v>
      </c>
      <c r="Z7" s="14" t="e">
        <f aca="false">P7/K7*100</f>
        <v>#DIV/0!</v>
      </c>
      <c r="AA7" s="17" t="s">
        <v>19</v>
      </c>
    </row>
    <row r="8" customFormat="false" ht="76.5" hidden="false" customHeight="false" outlineLevel="0" collapsed="false">
      <c r="A8" s="12" t="n">
        <v>1</v>
      </c>
      <c r="B8" s="18" t="s">
        <v>20</v>
      </c>
      <c r="C8" s="19" t="s">
        <v>21</v>
      </c>
      <c r="D8" s="20"/>
      <c r="E8" s="20"/>
      <c r="F8" s="20" t="n">
        <v>132.49</v>
      </c>
      <c r="G8" s="20"/>
      <c r="H8" s="20"/>
      <c r="I8" s="20"/>
      <c r="J8" s="20" t="n">
        <v>0.5</v>
      </c>
      <c r="K8" s="20"/>
      <c r="L8" s="20" t="n">
        <v>62.45</v>
      </c>
      <c r="M8" s="20"/>
      <c r="N8" s="20"/>
      <c r="O8" s="20"/>
      <c r="P8" s="20"/>
      <c r="Q8" s="20" t="n">
        <f aca="false">D8*M8+E8*N8+F8*O8+G8*P8</f>
        <v>0</v>
      </c>
      <c r="R8" s="20" t="n">
        <f aca="false">L8-Q8</f>
        <v>62.45</v>
      </c>
      <c r="S8" s="16" t="n">
        <f aca="false">H8-M8</f>
        <v>0</v>
      </c>
      <c r="T8" s="16" t="e">
        <f aca="false">M8/H8*100</f>
        <v>#DIV/0!</v>
      </c>
      <c r="U8" s="16" t="n">
        <f aca="false">I8-N8</f>
        <v>0</v>
      </c>
      <c r="V8" s="16" t="e">
        <f aca="false">N8/I8*100</f>
        <v>#DIV/0!</v>
      </c>
      <c r="W8" s="16" t="n">
        <f aca="false">J8-O8</f>
        <v>0.5</v>
      </c>
      <c r="X8" s="16" t="n">
        <f aca="false">O8/J8*100</f>
        <v>0</v>
      </c>
      <c r="Y8" s="16" t="n">
        <f aca="false">K8-P8</f>
        <v>0</v>
      </c>
      <c r="Z8" s="16" t="e">
        <f aca="false">P8/K8*100</f>
        <v>#DIV/0!</v>
      </c>
      <c r="AA8" s="21" t="s">
        <v>22</v>
      </c>
    </row>
    <row r="9" customFormat="false" ht="76.5" hidden="false" customHeight="false" outlineLevel="0" collapsed="false">
      <c r="A9" s="12" t="n">
        <v>2</v>
      </c>
      <c r="B9" s="18" t="s">
        <v>23</v>
      </c>
      <c r="C9" s="19" t="s">
        <v>21</v>
      </c>
      <c r="D9" s="20"/>
      <c r="E9" s="20"/>
      <c r="F9" s="20" t="n">
        <v>132.49</v>
      </c>
      <c r="G9" s="20"/>
      <c r="H9" s="20"/>
      <c r="I9" s="20"/>
      <c r="J9" s="20" t="n">
        <v>13.5</v>
      </c>
      <c r="K9" s="20"/>
      <c r="L9" s="20" t="n">
        <v>1670.08</v>
      </c>
      <c r="M9" s="20"/>
      <c r="N9" s="20"/>
      <c r="O9" s="20"/>
      <c r="P9" s="20"/>
      <c r="Q9" s="20" t="n">
        <f aca="false">D9*M9+E9*N9+F9*O9+G9*P9</f>
        <v>0</v>
      </c>
      <c r="R9" s="20" t="n">
        <f aca="false">L9-Q9</f>
        <v>1670.08</v>
      </c>
      <c r="S9" s="16" t="n">
        <f aca="false">H9-M9</f>
        <v>0</v>
      </c>
      <c r="T9" s="16" t="e">
        <f aca="false">M9/H9*100</f>
        <v>#DIV/0!</v>
      </c>
      <c r="U9" s="16" t="n">
        <f aca="false">I9-N9</f>
        <v>0</v>
      </c>
      <c r="V9" s="16" t="e">
        <f aca="false">N9/I9*100</f>
        <v>#DIV/0!</v>
      </c>
      <c r="W9" s="16" t="n">
        <f aca="false">J9-O9</f>
        <v>13.5</v>
      </c>
      <c r="X9" s="16" t="n">
        <f aca="false">O9/J9*100</f>
        <v>0</v>
      </c>
      <c r="Y9" s="16" t="n">
        <f aca="false">K9-P9</f>
        <v>0</v>
      </c>
      <c r="Z9" s="16" t="e">
        <f aca="false">P9/K9*100</f>
        <v>#DIV/0!</v>
      </c>
      <c r="AA9" s="21" t="s">
        <v>22</v>
      </c>
    </row>
    <row r="10" customFormat="false" ht="76.5" hidden="false" customHeight="false" outlineLevel="0" collapsed="false">
      <c r="A10" s="12" t="n">
        <v>3</v>
      </c>
      <c r="B10" s="18" t="s">
        <v>24</v>
      </c>
      <c r="C10" s="19" t="s">
        <v>21</v>
      </c>
      <c r="D10" s="20"/>
      <c r="E10" s="20"/>
      <c r="F10" s="20" t="n">
        <v>132.49</v>
      </c>
      <c r="G10" s="20"/>
      <c r="H10" s="20"/>
      <c r="I10" s="20"/>
      <c r="J10" s="20" t="n">
        <v>3</v>
      </c>
      <c r="K10" s="20"/>
      <c r="L10" s="20" t="n">
        <v>519.81</v>
      </c>
      <c r="M10" s="20"/>
      <c r="N10" s="20"/>
      <c r="O10" s="20"/>
      <c r="P10" s="20"/>
      <c r="Q10" s="20" t="n">
        <f aca="false">D10*M10+E10*N10+F10*O10+G10*P10</f>
        <v>0</v>
      </c>
      <c r="R10" s="20" t="n">
        <f aca="false">L10-Q10</f>
        <v>519.81</v>
      </c>
      <c r="S10" s="16" t="n">
        <f aca="false">H10-M10</f>
        <v>0</v>
      </c>
      <c r="T10" s="16" t="e">
        <f aca="false">M10/H10*100</f>
        <v>#DIV/0!</v>
      </c>
      <c r="U10" s="16" t="n">
        <f aca="false">I10-N10</f>
        <v>0</v>
      </c>
      <c r="V10" s="16" t="e">
        <f aca="false">N10/I10*100</f>
        <v>#DIV/0!</v>
      </c>
      <c r="W10" s="16" t="n">
        <f aca="false">J10-O10</f>
        <v>3</v>
      </c>
      <c r="X10" s="16" t="n">
        <f aca="false">O10/J10*100</f>
        <v>0</v>
      </c>
      <c r="Y10" s="16" t="n">
        <f aca="false">K10-P10</f>
        <v>0</v>
      </c>
      <c r="Z10" s="16" t="e">
        <f aca="false">P10/K10*100</f>
        <v>#DIV/0!</v>
      </c>
      <c r="AA10" s="21" t="s">
        <v>22</v>
      </c>
    </row>
    <row r="11" customFormat="false" ht="76.5" hidden="false" customHeight="false" outlineLevel="0" collapsed="false">
      <c r="A11" s="12" t="n">
        <v>4</v>
      </c>
      <c r="B11" s="18" t="s">
        <v>25</v>
      </c>
      <c r="C11" s="19" t="s">
        <v>21</v>
      </c>
      <c r="D11" s="20"/>
      <c r="E11" s="20"/>
      <c r="F11" s="20" t="n">
        <v>132.49</v>
      </c>
      <c r="G11" s="20"/>
      <c r="H11" s="20"/>
      <c r="I11" s="20"/>
      <c r="J11" s="20" t="n">
        <v>11.73</v>
      </c>
      <c r="K11" s="20"/>
      <c r="L11" s="20" t="n">
        <v>1553.63</v>
      </c>
      <c r="M11" s="20"/>
      <c r="N11" s="20"/>
      <c r="O11" s="20"/>
      <c r="P11" s="20"/>
      <c r="Q11" s="20" t="n">
        <f aca="false">D11*M11+E11*N11+F11*O11+G11*P11</f>
        <v>0</v>
      </c>
      <c r="R11" s="20" t="n">
        <f aca="false">L11-Q11</f>
        <v>1553.63</v>
      </c>
      <c r="S11" s="16" t="n">
        <f aca="false">H11-M11</f>
        <v>0</v>
      </c>
      <c r="T11" s="16" t="e">
        <f aca="false">M11/H11*100</f>
        <v>#DIV/0!</v>
      </c>
      <c r="U11" s="16" t="n">
        <f aca="false">I11-N11</f>
        <v>0</v>
      </c>
      <c r="V11" s="16" t="e">
        <f aca="false">N11/I11*100</f>
        <v>#DIV/0!</v>
      </c>
      <c r="W11" s="16" t="n">
        <f aca="false">J11-O11</f>
        <v>11.73</v>
      </c>
      <c r="X11" s="16" t="n">
        <f aca="false">O11/J11*100</f>
        <v>0</v>
      </c>
      <c r="Y11" s="16" t="n">
        <f aca="false">K11-P11</f>
        <v>0</v>
      </c>
      <c r="Z11" s="16" t="e">
        <f aca="false">P11/K11*100</f>
        <v>#DIV/0!</v>
      </c>
      <c r="AA11" s="21" t="s">
        <v>22</v>
      </c>
    </row>
    <row r="12" customFormat="false" ht="76.5" hidden="false" customHeight="false" outlineLevel="0" collapsed="false">
      <c r="A12" s="12" t="n">
        <v>5</v>
      </c>
      <c r="B12" s="18" t="s">
        <v>26</v>
      </c>
      <c r="C12" s="19" t="s">
        <v>21</v>
      </c>
      <c r="D12" s="20"/>
      <c r="E12" s="20"/>
      <c r="F12" s="20" t="n">
        <v>132.49</v>
      </c>
      <c r="G12" s="20"/>
      <c r="H12" s="20"/>
      <c r="I12" s="20"/>
      <c r="J12" s="20" t="n">
        <v>4</v>
      </c>
      <c r="K12" s="20"/>
      <c r="L12" s="20" t="n">
        <v>529.96</v>
      </c>
      <c r="M12" s="20"/>
      <c r="N12" s="20"/>
      <c r="O12" s="20"/>
      <c r="P12" s="20"/>
      <c r="Q12" s="20" t="n">
        <f aca="false">D12*M12+E12*N12+F12*O12+G12*P12</f>
        <v>0</v>
      </c>
      <c r="R12" s="20" t="n">
        <f aca="false">L12-Q12</f>
        <v>529.96</v>
      </c>
      <c r="S12" s="16" t="n">
        <f aca="false">H12-M12</f>
        <v>0</v>
      </c>
      <c r="T12" s="16" t="e">
        <f aca="false">M12/H12*100</f>
        <v>#DIV/0!</v>
      </c>
      <c r="U12" s="16" t="n">
        <f aca="false">I12-N12</f>
        <v>0</v>
      </c>
      <c r="V12" s="16" t="e">
        <f aca="false">N12/I12*100</f>
        <v>#DIV/0!</v>
      </c>
      <c r="W12" s="16" t="n">
        <f aca="false">J12-O12</f>
        <v>4</v>
      </c>
      <c r="X12" s="16" t="n">
        <f aca="false">O12/J12*100</f>
        <v>0</v>
      </c>
      <c r="Y12" s="16" t="n">
        <f aca="false">K12-P12</f>
        <v>0</v>
      </c>
      <c r="Z12" s="16" t="e">
        <f aca="false">P12/K12*100</f>
        <v>#DIV/0!</v>
      </c>
      <c r="AA12" s="21" t="s">
        <v>22</v>
      </c>
    </row>
    <row r="13" customFormat="false" ht="76.5" hidden="false" customHeight="false" outlineLevel="0" collapsed="false">
      <c r="A13" s="12" t="n">
        <v>6</v>
      </c>
      <c r="B13" s="18" t="s">
        <v>27</v>
      </c>
      <c r="C13" s="19" t="s">
        <v>21</v>
      </c>
      <c r="D13" s="20"/>
      <c r="E13" s="20"/>
      <c r="F13" s="20" t="n">
        <v>132.49</v>
      </c>
      <c r="G13" s="20"/>
      <c r="H13" s="20"/>
      <c r="I13" s="20"/>
      <c r="J13" s="20" t="n">
        <v>7</v>
      </c>
      <c r="K13" s="20"/>
      <c r="L13" s="20" t="n">
        <v>927.43</v>
      </c>
      <c r="M13" s="20"/>
      <c r="N13" s="20"/>
      <c r="O13" s="20"/>
      <c r="P13" s="20"/>
      <c r="Q13" s="20" t="n">
        <f aca="false">D13*M13+E13*N13+F13*O13+G13*P13</f>
        <v>0</v>
      </c>
      <c r="R13" s="20" t="n">
        <f aca="false">L13-Q13</f>
        <v>927.43</v>
      </c>
      <c r="S13" s="16" t="n">
        <f aca="false">H13-M13</f>
        <v>0</v>
      </c>
      <c r="T13" s="16" t="e">
        <f aca="false">M13/H13*100</f>
        <v>#DIV/0!</v>
      </c>
      <c r="U13" s="16" t="n">
        <f aca="false">I13-N13</f>
        <v>0</v>
      </c>
      <c r="V13" s="16" t="e">
        <f aca="false">N13/I13*100</f>
        <v>#DIV/0!</v>
      </c>
      <c r="W13" s="16" t="n">
        <f aca="false">J13-O13</f>
        <v>7</v>
      </c>
      <c r="X13" s="16" t="n">
        <f aca="false">O13/J13*100</f>
        <v>0</v>
      </c>
      <c r="Y13" s="16" t="n">
        <f aca="false">K13-P13</f>
        <v>0</v>
      </c>
      <c r="Z13" s="16" t="e">
        <f aca="false">P13/K13*100</f>
        <v>#DIV/0!</v>
      </c>
      <c r="AA13" s="21" t="s">
        <v>22</v>
      </c>
    </row>
    <row r="14" customFormat="false" ht="76.5" hidden="false" customHeight="false" outlineLevel="0" collapsed="false">
      <c r="A14" s="12" t="n">
        <v>7</v>
      </c>
      <c r="B14" s="18" t="s">
        <v>28</v>
      </c>
      <c r="C14" s="19" t="s">
        <v>21</v>
      </c>
      <c r="D14" s="20"/>
      <c r="E14" s="20"/>
      <c r="F14" s="20" t="n">
        <v>132.49</v>
      </c>
      <c r="G14" s="20"/>
      <c r="H14" s="20"/>
      <c r="I14" s="20"/>
      <c r="J14" s="20" t="n">
        <v>4.5</v>
      </c>
      <c r="K14" s="20"/>
      <c r="L14" s="20" t="n">
        <v>596.21</v>
      </c>
      <c r="M14" s="20"/>
      <c r="N14" s="20"/>
      <c r="O14" s="20"/>
      <c r="P14" s="20"/>
      <c r="Q14" s="20" t="n">
        <f aca="false">D14*M14+E14*N14+F14*O14+G14*P14</f>
        <v>0</v>
      </c>
      <c r="R14" s="20" t="n">
        <f aca="false">L14-Q14</f>
        <v>596.21</v>
      </c>
      <c r="S14" s="16" t="n">
        <f aca="false">H14-M14</f>
        <v>0</v>
      </c>
      <c r="T14" s="16" t="e">
        <f aca="false">M14/H14*100</f>
        <v>#DIV/0!</v>
      </c>
      <c r="U14" s="16" t="n">
        <f aca="false">I14-N14</f>
        <v>0</v>
      </c>
      <c r="V14" s="16" t="e">
        <f aca="false">N14/I14*100</f>
        <v>#DIV/0!</v>
      </c>
      <c r="W14" s="16" t="n">
        <f aca="false">J14-O14</f>
        <v>4.5</v>
      </c>
      <c r="X14" s="16" t="n">
        <f aca="false">O14/J14*100</f>
        <v>0</v>
      </c>
      <c r="Y14" s="16" t="n">
        <f aca="false">K14-P14</f>
        <v>0</v>
      </c>
      <c r="Z14" s="16" t="e">
        <f aca="false">P14/K14*100</f>
        <v>#DIV/0!</v>
      </c>
      <c r="AA14" s="21" t="s">
        <v>22</v>
      </c>
    </row>
    <row r="15" customFormat="false" ht="76.5" hidden="false" customHeight="false" outlineLevel="0" collapsed="false">
      <c r="A15" s="12" t="n">
        <v>8</v>
      </c>
      <c r="B15" s="18" t="s">
        <v>29</v>
      </c>
      <c r="C15" s="19" t="s">
        <v>21</v>
      </c>
      <c r="D15" s="20"/>
      <c r="E15" s="20"/>
      <c r="F15" s="20" t="n">
        <v>132.49</v>
      </c>
      <c r="G15" s="20"/>
      <c r="H15" s="20"/>
      <c r="I15" s="20"/>
      <c r="J15" s="20" t="n">
        <v>10.5</v>
      </c>
      <c r="K15" s="20"/>
      <c r="L15" s="20" t="n">
        <v>1391.15</v>
      </c>
      <c r="M15" s="20"/>
      <c r="N15" s="20"/>
      <c r="O15" s="20"/>
      <c r="P15" s="20"/>
      <c r="Q15" s="20" t="n">
        <f aca="false">D15*M15+E15*N15+F15*O15+G15*P15</f>
        <v>0</v>
      </c>
      <c r="R15" s="20" t="n">
        <f aca="false">L15-Q15</f>
        <v>1391.15</v>
      </c>
      <c r="S15" s="16" t="n">
        <f aca="false">H15-M15</f>
        <v>0</v>
      </c>
      <c r="T15" s="16" t="e">
        <f aca="false">M15/H15*100</f>
        <v>#DIV/0!</v>
      </c>
      <c r="U15" s="16" t="n">
        <f aca="false">I15-N15</f>
        <v>0</v>
      </c>
      <c r="V15" s="16" t="e">
        <f aca="false">N15/I15*100</f>
        <v>#DIV/0!</v>
      </c>
      <c r="W15" s="16" t="n">
        <f aca="false">J15-O15</f>
        <v>10.5</v>
      </c>
      <c r="X15" s="16" t="n">
        <f aca="false">O15/J15*100</f>
        <v>0</v>
      </c>
      <c r="Y15" s="16" t="n">
        <f aca="false">K15-P15</f>
        <v>0</v>
      </c>
      <c r="Z15" s="16" t="e">
        <f aca="false">P15/K15*100</f>
        <v>#DIV/0!</v>
      </c>
      <c r="AA15" s="21" t="s">
        <v>22</v>
      </c>
    </row>
    <row r="16" customFormat="false" ht="89.25" hidden="false" customHeight="false" outlineLevel="0" collapsed="false">
      <c r="A16" s="12" t="n">
        <v>9</v>
      </c>
      <c r="B16" s="18" t="s">
        <v>30</v>
      </c>
      <c r="C16" s="19" t="s">
        <v>21</v>
      </c>
      <c r="D16" s="20"/>
      <c r="E16" s="20"/>
      <c r="F16" s="20" t="n">
        <v>132.49</v>
      </c>
      <c r="G16" s="20"/>
      <c r="H16" s="20"/>
      <c r="I16" s="20"/>
      <c r="J16" s="20" t="n">
        <v>4</v>
      </c>
      <c r="K16" s="20"/>
      <c r="L16" s="20" t="n">
        <v>529.96</v>
      </c>
      <c r="M16" s="20"/>
      <c r="N16" s="20"/>
      <c r="O16" s="20"/>
      <c r="P16" s="20"/>
      <c r="Q16" s="20" t="n">
        <f aca="false">D16*M16+E16*N16+F16*O16+G16*P16</f>
        <v>0</v>
      </c>
      <c r="R16" s="20" t="n">
        <f aca="false">L16-Q16</f>
        <v>529.96</v>
      </c>
      <c r="S16" s="16" t="n">
        <f aca="false">H16-M16</f>
        <v>0</v>
      </c>
      <c r="T16" s="16" t="e">
        <f aca="false">M16/H16*100</f>
        <v>#DIV/0!</v>
      </c>
      <c r="U16" s="16" t="n">
        <f aca="false">I16-N16</f>
        <v>0</v>
      </c>
      <c r="V16" s="16" t="e">
        <f aca="false">N16/I16*100</f>
        <v>#DIV/0!</v>
      </c>
      <c r="W16" s="16" t="n">
        <f aca="false">J16-O16</f>
        <v>4</v>
      </c>
      <c r="X16" s="16" t="n">
        <f aca="false">O16/J16*100</f>
        <v>0</v>
      </c>
      <c r="Y16" s="16" t="n">
        <f aca="false">K16-P16</f>
        <v>0</v>
      </c>
      <c r="Z16" s="16" t="e">
        <f aca="false">P16/K16*100</f>
        <v>#DIV/0!</v>
      </c>
      <c r="AA16" s="21" t="s">
        <v>22</v>
      </c>
    </row>
    <row r="17" customFormat="false" ht="76.5" hidden="false" customHeight="false" outlineLevel="0" collapsed="false">
      <c r="A17" s="12" t="n">
        <v>10</v>
      </c>
      <c r="B17" s="18" t="s">
        <v>31</v>
      </c>
      <c r="C17" s="19" t="s">
        <v>21</v>
      </c>
      <c r="D17" s="20"/>
      <c r="E17" s="20"/>
      <c r="F17" s="20" t="n">
        <v>132.49</v>
      </c>
      <c r="G17" s="20"/>
      <c r="H17" s="20"/>
      <c r="I17" s="20"/>
      <c r="J17" s="20" t="n">
        <v>5.5</v>
      </c>
      <c r="K17" s="20"/>
      <c r="L17" s="20" t="n">
        <v>728.7</v>
      </c>
      <c r="M17" s="20"/>
      <c r="N17" s="20"/>
      <c r="O17" s="20"/>
      <c r="P17" s="20"/>
      <c r="Q17" s="20" t="n">
        <f aca="false">D17*M17+E17*N17+F17*O17+G17*P17</f>
        <v>0</v>
      </c>
      <c r="R17" s="20" t="n">
        <f aca="false">L17-Q17</f>
        <v>728.7</v>
      </c>
      <c r="S17" s="16" t="n">
        <f aca="false">H17-M17</f>
        <v>0</v>
      </c>
      <c r="T17" s="16" t="e">
        <f aca="false">M17/H17*100</f>
        <v>#DIV/0!</v>
      </c>
      <c r="U17" s="16" t="n">
        <f aca="false">I17-N17</f>
        <v>0</v>
      </c>
      <c r="V17" s="16" t="e">
        <f aca="false">N17/I17*100</f>
        <v>#DIV/0!</v>
      </c>
      <c r="W17" s="16" t="n">
        <f aca="false">J17-O17</f>
        <v>5.5</v>
      </c>
      <c r="X17" s="16" t="n">
        <f aca="false">O17/J17*100</f>
        <v>0</v>
      </c>
      <c r="Y17" s="16" t="n">
        <f aca="false">K17-P17</f>
        <v>0</v>
      </c>
      <c r="Z17" s="16" t="e">
        <f aca="false">P17/K17*100</f>
        <v>#DIV/0!</v>
      </c>
      <c r="AA17" s="21" t="s">
        <v>22</v>
      </c>
    </row>
    <row r="18" customFormat="false" ht="76.5" hidden="false" customHeight="false" outlineLevel="0" collapsed="false">
      <c r="A18" s="12" t="n">
        <v>11</v>
      </c>
      <c r="B18" s="18" t="s">
        <v>32</v>
      </c>
      <c r="C18" s="19" t="s">
        <v>21</v>
      </c>
      <c r="D18" s="20"/>
      <c r="E18" s="20"/>
      <c r="F18" s="20" t="n">
        <v>132.49</v>
      </c>
      <c r="G18" s="20"/>
      <c r="H18" s="20"/>
      <c r="I18" s="20"/>
      <c r="J18" s="20" t="n">
        <v>4</v>
      </c>
      <c r="K18" s="20"/>
      <c r="L18" s="20" t="n">
        <v>529.96</v>
      </c>
      <c r="M18" s="20"/>
      <c r="N18" s="20"/>
      <c r="O18" s="20"/>
      <c r="P18" s="20"/>
      <c r="Q18" s="20" t="n">
        <f aca="false">D18*M18+E18*N18+F18*O18+G18*P18</f>
        <v>0</v>
      </c>
      <c r="R18" s="20" t="n">
        <f aca="false">L18-Q18</f>
        <v>529.96</v>
      </c>
      <c r="S18" s="16" t="n">
        <f aca="false">H18-M18</f>
        <v>0</v>
      </c>
      <c r="T18" s="16" t="e">
        <f aca="false">M18/H18*100</f>
        <v>#DIV/0!</v>
      </c>
      <c r="U18" s="16" t="n">
        <f aca="false">I18-N18</f>
        <v>0</v>
      </c>
      <c r="V18" s="16" t="e">
        <f aca="false">N18/I18*100</f>
        <v>#DIV/0!</v>
      </c>
      <c r="W18" s="16" t="n">
        <f aca="false">J18-O18</f>
        <v>4</v>
      </c>
      <c r="X18" s="16" t="n">
        <f aca="false">O18/J18*100</f>
        <v>0</v>
      </c>
      <c r="Y18" s="16" t="n">
        <f aca="false">K18-P18</f>
        <v>0</v>
      </c>
      <c r="Z18" s="16" t="e">
        <f aca="false">P18/K18*100</f>
        <v>#DIV/0!</v>
      </c>
      <c r="AA18" s="21" t="s">
        <v>22</v>
      </c>
    </row>
    <row r="19" customFormat="false" ht="76.5" hidden="false" customHeight="false" outlineLevel="0" collapsed="false">
      <c r="A19" s="12" t="n">
        <v>12</v>
      </c>
      <c r="B19" s="18" t="s">
        <v>33</v>
      </c>
      <c r="C19" s="19" t="s">
        <v>21</v>
      </c>
      <c r="D19" s="20"/>
      <c r="E19" s="20"/>
      <c r="F19" s="20" t="n">
        <v>132.49</v>
      </c>
      <c r="G19" s="20"/>
      <c r="H19" s="20"/>
      <c r="I19" s="20"/>
      <c r="J19" s="20" t="n">
        <v>2.75</v>
      </c>
      <c r="K19" s="20"/>
      <c r="L19" s="20" t="n">
        <v>364.35</v>
      </c>
      <c r="M19" s="20"/>
      <c r="N19" s="20"/>
      <c r="O19" s="20"/>
      <c r="P19" s="20"/>
      <c r="Q19" s="20" t="n">
        <f aca="false">D19*M19+E19*N19+F19*O19+G19*P19</f>
        <v>0</v>
      </c>
      <c r="R19" s="20" t="n">
        <f aca="false">L19-Q19</f>
        <v>364.35</v>
      </c>
      <c r="S19" s="16" t="n">
        <f aca="false">H19-M19</f>
        <v>0</v>
      </c>
      <c r="T19" s="16" t="e">
        <f aca="false">M19/H19*100</f>
        <v>#DIV/0!</v>
      </c>
      <c r="U19" s="16" t="n">
        <f aca="false">I19-N19</f>
        <v>0</v>
      </c>
      <c r="V19" s="16" t="e">
        <f aca="false">N19/I19*100</f>
        <v>#DIV/0!</v>
      </c>
      <c r="W19" s="16" t="n">
        <f aca="false">J19-O19</f>
        <v>2.75</v>
      </c>
      <c r="X19" s="16" t="n">
        <f aca="false">O19/J19*100</f>
        <v>0</v>
      </c>
      <c r="Y19" s="16" t="n">
        <f aca="false">K19-P19</f>
        <v>0</v>
      </c>
      <c r="Z19" s="16" t="e">
        <f aca="false">P19/K19*100</f>
        <v>#DIV/0!</v>
      </c>
      <c r="AA19" s="21" t="s">
        <v>22</v>
      </c>
    </row>
    <row r="20" customFormat="false" ht="76.5" hidden="false" customHeight="false" outlineLevel="0" collapsed="false">
      <c r="A20" s="12" t="n">
        <v>13</v>
      </c>
      <c r="B20" s="18" t="s">
        <v>34</v>
      </c>
      <c r="C20" s="19" t="s">
        <v>21</v>
      </c>
      <c r="D20" s="20"/>
      <c r="E20" s="20"/>
      <c r="F20" s="20" t="n">
        <v>132.49</v>
      </c>
      <c r="G20" s="20"/>
      <c r="H20" s="20"/>
      <c r="I20" s="20"/>
      <c r="J20" s="20" t="n">
        <v>3</v>
      </c>
      <c r="K20" s="20"/>
      <c r="L20" s="20" t="n">
        <v>397.47</v>
      </c>
      <c r="M20" s="20"/>
      <c r="N20" s="20"/>
      <c r="O20" s="20"/>
      <c r="P20" s="20"/>
      <c r="Q20" s="20" t="n">
        <f aca="false">D20*M20+E20*N20+F20*O20+G20*P20</f>
        <v>0</v>
      </c>
      <c r="R20" s="20" t="n">
        <f aca="false">L20-Q20</f>
        <v>397.47</v>
      </c>
      <c r="S20" s="16" t="n">
        <f aca="false">H20-M20</f>
        <v>0</v>
      </c>
      <c r="T20" s="16" t="e">
        <f aca="false">M20/H20*100</f>
        <v>#DIV/0!</v>
      </c>
      <c r="U20" s="16" t="n">
        <f aca="false">I20-N20</f>
        <v>0</v>
      </c>
      <c r="V20" s="16" t="e">
        <f aca="false">N20/I20*100</f>
        <v>#DIV/0!</v>
      </c>
      <c r="W20" s="16" t="n">
        <f aca="false">J20-O20</f>
        <v>3</v>
      </c>
      <c r="X20" s="16" t="n">
        <f aca="false">O20/J20*100</f>
        <v>0</v>
      </c>
      <c r="Y20" s="16" t="n">
        <f aca="false">K20-P20</f>
        <v>0</v>
      </c>
      <c r="Z20" s="16" t="e">
        <f aca="false">P20/K20*100</f>
        <v>#DIV/0!</v>
      </c>
      <c r="AA20" s="21" t="s">
        <v>22</v>
      </c>
    </row>
    <row r="21" customFormat="false" ht="76.5" hidden="false" customHeight="false" outlineLevel="0" collapsed="false">
      <c r="A21" s="12" t="n">
        <v>14</v>
      </c>
      <c r="B21" s="18" t="s">
        <v>35</v>
      </c>
      <c r="C21" s="19" t="s">
        <v>21</v>
      </c>
      <c r="D21" s="20"/>
      <c r="E21" s="20"/>
      <c r="F21" s="20" t="n">
        <v>132.49</v>
      </c>
      <c r="G21" s="20"/>
      <c r="H21" s="20"/>
      <c r="I21" s="20"/>
      <c r="J21" s="20" t="n">
        <v>3.75</v>
      </c>
      <c r="K21" s="20"/>
      <c r="L21" s="20" t="n">
        <v>496.84</v>
      </c>
      <c r="M21" s="20"/>
      <c r="N21" s="20"/>
      <c r="O21" s="20"/>
      <c r="P21" s="20"/>
      <c r="Q21" s="20" t="n">
        <f aca="false">D21*M21+E21*N21+F21*O21+G21*P21</f>
        <v>0</v>
      </c>
      <c r="R21" s="20" t="n">
        <f aca="false">L21-Q21</f>
        <v>496.84</v>
      </c>
      <c r="S21" s="16" t="n">
        <f aca="false">H21-M21</f>
        <v>0</v>
      </c>
      <c r="T21" s="16" t="e">
        <f aca="false">M21/H21*100</f>
        <v>#DIV/0!</v>
      </c>
      <c r="U21" s="16" t="n">
        <f aca="false">I21-N21</f>
        <v>0</v>
      </c>
      <c r="V21" s="16" t="e">
        <f aca="false">N21/I21*100</f>
        <v>#DIV/0!</v>
      </c>
      <c r="W21" s="16" t="n">
        <f aca="false">J21-O21</f>
        <v>3.75</v>
      </c>
      <c r="X21" s="16" t="n">
        <f aca="false">O21/J21*100</f>
        <v>0</v>
      </c>
      <c r="Y21" s="16" t="n">
        <f aca="false">K21-P21</f>
        <v>0</v>
      </c>
      <c r="Z21" s="16" t="e">
        <f aca="false">P21/K21*100</f>
        <v>#DIV/0!</v>
      </c>
      <c r="AA21" s="21" t="s">
        <v>22</v>
      </c>
    </row>
    <row r="22" customFormat="false" ht="51" hidden="false" customHeight="false" outlineLevel="0" collapsed="false">
      <c r="A22" s="12" t="n">
        <v>15</v>
      </c>
      <c r="B22" s="18" t="s">
        <v>36</v>
      </c>
      <c r="C22" s="19" t="s">
        <v>21</v>
      </c>
      <c r="D22" s="20"/>
      <c r="E22" s="20"/>
      <c r="F22" s="20" t="n">
        <v>132.49</v>
      </c>
      <c r="G22" s="20"/>
      <c r="H22" s="20"/>
      <c r="I22" s="20"/>
      <c r="J22" s="20" t="n">
        <v>0</v>
      </c>
      <c r="K22" s="20"/>
      <c r="L22" s="20" t="n">
        <v>0</v>
      </c>
      <c r="M22" s="20"/>
      <c r="N22" s="20"/>
      <c r="O22" s="20"/>
      <c r="P22" s="20"/>
      <c r="Q22" s="20" t="n">
        <f aca="false">D22*M22+E22*N22+F22*O22+G22*P22</f>
        <v>0</v>
      </c>
      <c r="R22" s="20" t="n">
        <f aca="false">L22-Q22</f>
        <v>0</v>
      </c>
      <c r="S22" s="16" t="n">
        <f aca="false">H22-M22</f>
        <v>0</v>
      </c>
      <c r="T22" s="16" t="e">
        <f aca="false">M22/H22*100</f>
        <v>#DIV/0!</v>
      </c>
      <c r="U22" s="16" t="n">
        <f aca="false">I22-N22</f>
        <v>0</v>
      </c>
      <c r="V22" s="16" t="e">
        <f aca="false">N22/I22*100</f>
        <v>#DIV/0!</v>
      </c>
      <c r="W22" s="16" t="n">
        <f aca="false">J22-O22</f>
        <v>0</v>
      </c>
      <c r="X22" s="16" t="e">
        <f aca="false">O22/J22*100</f>
        <v>#DIV/0!</v>
      </c>
      <c r="Y22" s="16" t="n">
        <f aca="false">K22-P22</f>
        <v>0</v>
      </c>
      <c r="Z22" s="16" t="e">
        <f aca="false">P22/K22*100</f>
        <v>#DIV/0!</v>
      </c>
      <c r="AA22" s="21" t="s">
        <v>22</v>
      </c>
    </row>
    <row r="23" customFormat="false" ht="76.5" hidden="false" customHeight="false" outlineLevel="0" collapsed="false">
      <c r="A23" s="12" t="n">
        <v>16</v>
      </c>
      <c r="B23" s="18" t="s">
        <v>37</v>
      </c>
      <c r="C23" s="19" t="s">
        <v>21</v>
      </c>
      <c r="D23" s="20"/>
      <c r="E23" s="20"/>
      <c r="F23" s="20" t="n">
        <v>132.49</v>
      </c>
      <c r="G23" s="20"/>
      <c r="H23" s="20"/>
      <c r="I23" s="20"/>
      <c r="J23" s="20" t="n">
        <v>0.25</v>
      </c>
      <c r="K23" s="20"/>
      <c r="L23" s="20" t="n">
        <v>2.45</v>
      </c>
      <c r="M23" s="20"/>
      <c r="N23" s="20"/>
      <c r="O23" s="20"/>
      <c r="P23" s="20"/>
      <c r="Q23" s="20" t="n">
        <f aca="false">D23*M23+E23*N23+F23*O23+G23*P23</f>
        <v>0</v>
      </c>
      <c r="R23" s="20" t="n">
        <f aca="false">L23-Q23</f>
        <v>2.45</v>
      </c>
      <c r="S23" s="16" t="n">
        <f aca="false">H23-M23</f>
        <v>0</v>
      </c>
      <c r="T23" s="16" t="e">
        <f aca="false">M23/H23*100</f>
        <v>#DIV/0!</v>
      </c>
      <c r="U23" s="16" t="n">
        <f aca="false">I23-N23</f>
        <v>0</v>
      </c>
      <c r="V23" s="16" t="e">
        <f aca="false">N23/I23*100</f>
        <v>#DIV/0!</v>
      </c>
      <c r="W23" s="16" t="n">
        <f aca="false">J23-O23</f>
        <v>0.25</v>
      </c>
      <c r="X23" s="16" t="n">
        <f aca="false">O23/J23*100</f>
        <v>0</v>
      </c>
      <c r="Y23" s="16" t="n">
        <f aca="false">K23-P23</f>
        <v>0</v>
      </c>
      <c r="Z23" s="16" t="e">
        <f aca="false">P23/K23*100</f>
        <v>#DIV/0!</v>
      </c>
      <c r="AA23" s="21" t="s">
        <v>22</v>
      </c>
      <c r="AB23" s="0" t="s">
        <v>38</v>
      </c>
    </row>
    <row r="24" customFormat="false" ht="76.5" hidden="false" customHeight="false" outlineLevel="0" collapsed="false">
      <c r="A24" s="12" t="n">
        <v>17</v>
      </c>
      <c r="B24" s="18" t="s">
        <v>39</v>
      </c>
      <c r="C24" s="19" t="s">
        <v>21</v>
      </c>
      <c r="D24" s="20"/>
      <c r="E24" s="20"/>
      <c r="F24" s="20" t="n">
        <v>132.49</v>
      </c>
      <c r="G24" s="20"/>
      <c r="H24" s="20"/>
      <c r="I24" s="20"/>
      <c r="J24" s="20" t="n">
        <v>0.25</v>
      </c>
      <c r="K24" s="20"/>
      <c r="L24" s="20" t="n">
        <v>6.84</v>
      </c>
      <c r="M24" s="20"/>
      <c r="N24" s="20"/>
      <c r="O24" s="20"/>
      <c r="P24" s="20"/>
      <c r="Q24" s="20" t="n">
        <f aca="false">D24*M24+E24*N24+F24*O24+G24*P24</f>
        <v>0</v>
      </c>
      <c r="R24" s="20" t="n">
        <f aca="false">L24-Q24</f>
        <v>6.84</v>
      </c>
      <c r="S24" s="16" t="n">
        <f aca="false">H24-M24</f>
        <v>0</v>
      </c>
      <c r="T24" s="16" t="e">
        <f aca="false">M24/H24*100</f>
        <v>#DIV/0!</v>
      </c>
      <c r="U24" s="16" t="n">
        <f aca="false">I24-N24</f>
        <v>0</v>
      </c>
      <c r="V24" s="16" t="e">
        <f aca="false">N24/I24*100</f>
        <v>#DIV/0!</v>
      </c>
      <c r="W24" s="16" t="n">
        <f aca="false">J24-O24</f>
        <v>0.25</v>
      </c>
      <c r="X24" s="16" t="n">
        <f aca="false">O24/J24*100</f>
        <v>0</v>
      </c>
      <c r="Y24" s="16" t="n">
        <f aca="false">K24-P24</f>
        <v>0</v>
      </c>
      <c r="Z24" s="16" t="e">
        <f aca="false">P24/K24*100</f>
        <v>#DIV/0!</v>
      </c>
      <c r="AA24" s="21" t="s">
        <v>22</v>
      </c>
    </row>
    <row r="25" customFormat="false" ht="127.5" hidden="false" customHeight="false" outlineLevel="0" collapsed="false">
      <c r="A25" s="12" t="n">
        <v>18</v>
      </c>
      <c r="B25" s="18" t="s">
        <v>40</v>
      </c>
      <c r="C25" s="19" t="s">
        <v>21</v>
      </c>
      <c r="D25" s="20"/>
      <c r="E25" s="20"/>
      <c r="F25" s="20" t="n">
        <v>132.49</v>
      </c>
      <c r="G25" s="20"/>
      <c r="H25" s="20"/>
      <c r="I25" s="20"/>
      <c r="J25" s="20" t="n">
        <v>4.25</v>
      </c>
      <c r="K25" s="20"/>
      <c r="L25" s="20" t="n">
        <v>3.08</v>
      </c>
      <c r="M25" s="20"/>
      <c r="N25" s="20"/>
      <c r="O25" s="20"/>
      <c r="P25" s="20"/>
      <c r="Q25" s="20" t="n">
        <f aca="false">D25*M25+E25*N25+F25*O25+G25*P25</f>
        <v>0</v>
      </c>
      <c r="R25" s="20" t="n">
        <f aca="false">L25-Q25</f>
        <v>3.08</v>
      </c>
      <c r="S25" s="16" t="n">
        <f aca="false">H25-M25</f>
        <v>0</v>
      </c>
      <c r="T25" s="16" t="e">
        <f aca="false">M25/H25*100</f>
        <v>#DIV/0!</v>
      </c>
      <c r="U25" s="16" t="n">
        <f aca="false">I25-N25</f>
        <v>0</v>
      </c>
      <c r="V25" s="16" t="e">
        <f aca="false">N25/I25*100</f>
        <v>#DIV/0!</v>
      </c>
      <c r="W25" s="16" t="n">
        <f aca="false">J25-O25</f>
        <v>4.25</v>
      </c>
      <c r="X25" s="16" t="n">
        <f aca="false">O25/J25*100</f>
        <v>0</v>
      </c>
      <c r="Y25" s="16" t="n">
        <f aca="false">K25-P25</f>
        <v>0</v>
      </c>
      <c r="Z25" s="16" t="e">
        <f aca="false">P25/K25*100</f>
        <v>#DIV/0!</v>
      </c>
      <c r="AA25" s="21" t="s">
        <v>22</v>
      </c>
    </row>
    <row r="26" customFormat="false" ht="76.5" hidden="false" customHeight="false" outlineLevel="0" collapsed="false">
      <c r="A26" s="12" t="n">
        <v>19</v>
      </c>
      <c r="B26" s="18" t="s">
        <v>41</v>
      </c>
      <c r="C26" s="19" t="s">
        <v>21</v>
      </c>
      <c r="D26" s="20"/>
      <c r="E26" s="20"/>
      <c r="F26" s="20" t="n">
        <v>132.49</v>
      </c>
      <c r="G26" s="20"/>
      <c r="H26" s="20"/>
      <c r="I26" s="20"/>
      <c r="J26" s="20" t="n">
        <v>0.25</v>
      </c>
      <c r="K26" s="20"/>
      <c r="L26" s="20" t="n">
        <v>878.7</v>
      </c>
      <c r="M26" s="20"/>
      <c r="N26" s="20"/>
      <c r="O26" s="20"/>
      <c r="P26" s="20"/>
      <c r="Q26" s="20" t="n">
        <f aca="false">D26*M26+E26*N26+F26*O26+G26*P26</f>
        <v>0</v>
      </c>
      <c r="R26" s="20" t="n">
        <f aca="false">L26-Q26</f>
        <v>878.7</v>
      </c>
      <c r="S26" s="16" t="n">
        <f aca="false">H26-M26</f>
        <v>0</v>
      </c>
      <c r="T26" s="16" t="e">
        <f aca="false">M26/H26*100</f>
        <v>#DIV/0!</v>
      </c>
      <c r="U26" s="16" t="n">
        <f aca="false">I26-N26</f>
        <v>0</v>
      </c>
      <c r="V26" s="16" t="e">
        <f aca="false">N26/I26*100</f>
        <v>#DIV/0!</v>
      </c>
      <c r="W26" s="16" t="n">
        <f aca="false">J26-O26</f>
        <v>0.25</v>
      </c>
      <c r="X26" s="16" t="n">
        <f aca="false">O26/J26*100</f>
        <v>0</v>
      </c>
      <c r="Y26" s="16" t="n">
        <f aca="false">K26-P26</f>
        <v>0</v>
      </c>
      <c r="Z26" s="16" t="e">
        <f aca="false">P26/K26*100</f>
        <v>#DIV/0!</v>
      </c>
      <c r="AA26" s="21" t="s">
        <v>22</v>
      </c>
    </row>
    <row r="27" customFormat="false" ht="89.25" hidden="false" customHeight="false" outlineLevel="0" collapsed="false">
      <c r="A27" s="12" t="n">
        <v>20</v>
      </c>
      <c r="B27" s="18" t="s">
        <v>42</v>
      </c>
      <c r="C27" s="19" t="s">
        <v>21</v>
      </c>
      <c r="D27" s="20"/>
      <c r="E27" s="20"/>
      <c r="F27" s="20" t="n">
        <v>132.49</v>
      </c>
      <c r="G27" s="20"/>
      <c r="H27" s="20"/>
      <c r="I27" s="20"/>
      <c r="J27" s="20" t="n">
        <v>0.25</v>
      </c>
      <c r="K27" s="20"/>
      <c r="L27" s="20" t="n">
        <v>6.21</v>
      </c>
      <c r="M27" s="20"/>
      <c r="N27" s="20"/>
      <c r="O27" s="20"/>
      <c r="P27" s="20"/>
      <c r="Q27" s="20" t="n">
        <f aca="false">D27*M27+E27*N27+F27*O27+G27*P27</f>
        <v>0</v>
      </c>
      <c r="R27" s="20" t="n">
        <f aca="false">L27-Q27</f>
        <v>6.21</v>
      </c>
      <c r="S27" s="16" t="n">
        <f aca="false">H27-M27</f>
        <v>0</v>
      </c>
      <c r="T27" s="16" t="e">
        <f aca="false">M27/H27*100</f>
        <v>#DIV/0!</v>
      </c>
      <c r="U27" s="16" t="n">
        <f aca="false">I27-N27</f>
        <v>0</v>
      </c>
      <c r="V27" s="16" t="e">
        <f aca="false">N27/I27*100</f>
        <v>#DIV/0!</v>
      </c>
      <c r="W27" s="16" t="n">
        <f aca="false">J27-O27</f>
        <v>0.25</v>
      </c>
      <c r="X27" s="16" t="n">
        <f aca="false">O27/J27*100</f>
        <v>0</v>
      </c>
      <c r="Y27" s="16" t="n">
        <f aca="false">K27-P27</f>
        <v>0</v>
      </c>
      <c r="Z27" s="16" t="e">
        <f aca="false">P27/K27*100</f>
        <v>#DIV/0!</v>
      </c>
      <c r="AA27" s="21" t="s">
        <v>22</v>
      </c>
    </row>
    <row r="28" customFormat="false" ht="76.5" hidden="false" customHeight="false" outlineLevel="0" collapsed="false">
      <c r="A28" s="12" t="n">
        <v>21</v>
      </c>
      <c r="B28" s="18" t="s">
        <v>43</v>
      </c>
      <c r="C28" s="19" t="s">
        <v>21</v>
      </c>
      <c r="D28" s="20"/>
      <c r="E28" s="20"/>
      <c r="F28" s="20" t="n">
        <v>132.49</v>
      </c>
      <c r="G28" s="20"/>
      <c r="H28" s="20"/>
      <c r="I28" s="20"/>
      <c r="J28" s="20" t="n">
        <v>0.25</v>
      </c>
      <c r="K28" s="20"/>
      <c r="L28" s="20" t="n">
        <v>96.84</v>
      </c>
      <c r="M28" s="20"/>
      <c r="N28" s="20"/>
      <c r="O28" s="20"/>
      <c r="P28" s="20"/>
      <c r="Q28" s="20" t="n">
        <f aca="false">D28*M28+E28*N28+F28*O28+G28*P28</f>
        <v>0</v>
      </c>
      <c r="R28" s="20" t="n">
        <f aca="false">L28-Q28</f>
        <v>96.84</v>
      </c>
      <c r="S28" s="16" t="n">
        <f aca="false">H28-M28</f>
        <v>0</v>
      </c>
      <c r="T28" s="16" t="e">
        <f aca="false">M28/H28*100</f>
        <v>#DIV/0!</v>
      </c>
      <c r="U28" s="16" t="n">
        <f aca="false">I28-N28</f>
        <v>0</v>
      </c>
      <c r="V28" s="16" t="e">
        <f aca="false">N28/I28*100</f>
        <v>#DIV/0!</v>
      </c>
      <c r="W28" s="16" t="n">
        <f aca="false">J28-O28</f>
        <v>0.25</v>
      </c>
      <c r="X28" s="16" t="n">
        <f aca="false">O28/J28*100</f>
        <v>0</v>
      </c>
      <c r="Y28" s="16" t="n">
        <f aca="false">K28-P28</f>
        <v>0</v>
      </c>
      <c r="Z28" s="16" t="e">
        <f aca="false">P28/K28*100</f>
        <v>#DIV/0!</v>
      </c>
      <c r="AA28" s="21" t="s">
        <v>22</v>
      </c>
    </row>
    <row r="29" customFormat="false" ht="89.25" hidden="false" customHeight="false" outlineLevel="0" collapsed="false">
      <c r="A29" s="12" t="n">
        <v>22</v>
      </c>
      <c r="B29" s="18" t="s">
        <v>44</v>
      </c>
      <c r="C29" s="19" t="s">
        <v>21</v>
      </c>
      <c r="D29" s="20"/>
      <c r="E29" s="20"/>
      <c r="F29" s="20" t="n">
        <v>132.49</v>
      </c>
      <c r="G29" s="20"/>
      <c r="H29" s="20"/>
      <c r="I29" s="20"/>
      <c r="J29" s="20" t="n">
        <v>3</v>
      </c>
      <c r="K29" s="20"/>
      <c r="L29" s="20" t="n">
        <v>397.47</v>
      </c>
      <c r="M29" s="20"/>
      <c r="N29" s="20"/>
      <c r="O29" s="20"/>
      <c r="P29" s="20"/>
      <c r="Q29" s="20" t="n">
        <f aca="false">D29*M29+E29*N29+F29*O29+G29*P29</f>
        <v>0</v>
      </c>
      <c r="R29" s="20" t="n">
        <f aca="false">L29-Q29</f>
        <v>397.47</v>
      </c>
      <c r="S29" s="16" t="n">
        <f aca="false">H29-M29</f>
        <v>0</v>
      </c>
      <c r="T29" s="16" t="e">
        <f aca="false">M29/H29*100</f>
        <v>#DIV/0!</v>
      </c>
      <c r="U29" s="16" t="n">
        <f aca="false">I29-N29</f>
        <v>0</v>
      </c>
      <c r="V29" s="16" t="e">
        <f aca="false">N29/I29*100</f>
        <v>#DIV/0!</v>
      </c>
      <c r="W29" s="16" t="n">
        <f aca="false">J29-O29</f>
        <v>3</v>
      </c>
      <c r="X29" s="16" t="n">
        <f aca="false">O29/J29*100</f>
        <v>0</v>
      </c>
      <c r="Y29" s="16" t="n">
        <f aca="false">K29-P29</f>
        <v>0</v>
      </c>
      <c r="Z29" s="16" t="e">
        <f aca="false">P29/K29*100</f>
        <v>#DIV/0!</v>
      </c>
      <c r="AA29" s="21" t="s">
        <v>22</v>
      </c>
    </row>
    <row r="30" customFormat="false" ht="89.25" hidden="false" customHeight="false" outlineLevel="0" collapsed="false">
      <c r="A30" s="12" t="n">
        <v>23</v>
      </c>
      <c r="B30" s="18" t="s">
        <v>45</v>
      </c>
      <c r="C30" s="19" t="s">
        <v>21</v>
      </c>
      <c r="D30" s="20"/>
      <c r="E30" s="20"/>
      <c r="F30" s="20" t="n">
        <v>132.49</v>
      </c>
      <c r="G30" s="20"/>
      <c r="H30" s="20"/>
      <c r="I30" s="20"/>
      <c r="J30" s="20" t="n">
        <v>14</v>
      </c>
      <c r="K30" s="20"/>
      <c r="L30" s="20" t="n">
        <v>7754.86</v>
      </c>
      <c r="M30" s="20"/>
      <c r="N30" s="20"/>
      <c r="O30" s="20"/>
      <c r="P30" s="20"/>
      <c r="Q30" s="20" t="n">
        <f aca="false">D30*M30+E30*N30+F30*O30+G30*P30</f>
        <v>0</v>
      </c>
      <c r="R30" s="20" t="n">
        <f aca="false">L30-Q30</f>
        <v>7754.86</v>
      </c>
      <c r="S30" s="16" t="n">
        <f aca="false">H30-M30</f>
        <v>0</v>
      </c>
      <c r="T30" s="16" t="e">
        <f aca="false">M30/H30*100</f>
        <v>#DIV/0!</v>
      </c>
      <c r="U30" s="16" t="n">
        <f aca="false">I30-N30</f>
        <v>0</v>
      </c>
      <c r="V30" s="16" t="e">
        <f aca="false">N30/I30*100</f>
        <v>#DIV/0!</v>
      </c>
      <c r="W30" s="16" t="n">
        <f aca="false">J30-O30</f>
        <v>14</v>
      </c>
      <c r="X30" s="16" t="n">
        <f aca="false">O30/J30*100</f>
        <v>0</v>
      </c>
      <c r="Y30" s="16" t="n">
        <f aca="false">K30-P30</f>
        <v>0</v>
      </c>
      <c r="Z30" s="16" t="e">
        <f aca="false">P30/K30*100</f>
        <v>#DIV/0!</v>
      </c>
      <c r="AA30" s="21" t="s">
        <v>22</v>
      </c>
    </row>
    <row r="31" customFormat="false" ht="76.5" hidden="false" customHeight="false" outlineLevel="0" collapsed="false">
      <c r="A31" s="12" t="n">
        <v>24</v>
      </c>
      <c r="B31" s="18" t="s">
        <v>46</v>
      </c>
      <c r="C31" s="19" t="s">
        <v>21</v>
      </c>
      <c r="D31" s="20"/>
      <c r="E31" s="20"/>
      <c r="F31" s="20" t="n">
        <v>132.49</v>
      </c>
      <c r="G31" s="20"/>
      <c r="H31" s="20"/>
      <c r="I31" s="20"/>
      <c r="J31" s="20" t="n">
        <v>3</v>
      </c>
      <c r="K31" s="20"/>
      <c r="L31" s="20" t="n">
        <v>397.47</v>
      </c>
      <c r="M31" s="20"/>
      <c r="N31" s="20"/>
      <c r="O31" s="20"/>
      <c r="P31" s="20"/>
      <c r="Q31" s="20" t="n">
        <f aca="false">D31*M31+E31*N31+F31*O31+G31*P31</f>
        <v>0</v>
      </c>
      <c r="R31" s="20" t="n">
        <f aca="false">L31-Q31</f>
        <v>397.47</v>
      </c>
      <c r="S31" s="16" t="n">
        <f aca="false">H31-M31</f>
        <v>0</v>
      </c>
      <c r="T31" s="16" t="e">
        <f aca="false">M31/H31*100</f>
        <v>#DIV/0!</v>
      </c>
      <c r="U31" s="16" t="n">
        <f aca="false">I31-N31</f>
        <v>0</v>
      </c>
      <c r="V31" s="16" t="e">
        <f aca="false">N31/I31*100</f>
        <v>#DIV/0!</v>
      </c>
      <c r="W31" s="16" t="n">
        <f aca="false">J31-O31</f>
        <v>3</v>
      </c>
      <c r="X31" s="16" t="n">
        <f aca="false">O31/J31*100</f>
        <v>0</v>
      </c>
      <c r="Y31" s="16" t="n">
        <f aca="false">K31-P31</f>
        <v>0</v>
      </c>
      <c r="Z31" s="16" t="e">
        <f aca="false">P31/K31*100</f>
        <v>#DIV/0!</v>
      </c>
      <c r="AA31" s="21" t="s">
        <v>22</v>
      </c>
    </row>
    <row r="32" customFormat="false" ht="89.25" hidden="false" customHeight="false" outlineLevel="0" collapsed="false">
      <c r="A32" s="12" t="n">
        <v>25</v>
      </c>
      <c r="B32" s="18" t="s">
        <v>47</v>
      </c>
      <c r="C32" s="19" t="s">
        <v>21</v>
      </c>
      <c r="D32" s="20"/>
      <c r="E32" s="20"/>
      <c r="F32" s="20" t="n">
        <v>132.49</v>
      </c>
      <c r="G32" s="20"/>
      <c r="H32" s="20"/>
      <c r="I32" s="20"/>
      <c r="J32" s="20" t="n">
        <v>0.25</v>
      </c>
      <c r="K32" s="20"/>
      <c r="L32" s="20" t="n">
        <v>34.94</v>
      </c>
      <c r="M32" s="20"/>
      <c r="N32" s="20"/>
      <c r="O32" s="20"/>
      <c r="P32" s="20"/>
      <c r="Q32" s="20" t="n">
        <f aca="false">D32*M32+E32*N32+F32*O32+G32*P32</f>
        <v>0</v>
      </c>
      <c r="R32" s="20" t="n">
        <f aca="false">L32-Q32</f>
        <v>34.94</v>
      </c>
      <c r="S32" s="16" t="n">
        <f aca="false">H32-M32</f>
        <v>0</v>
      </c>
      <c r="T32" s="16" t="e">
        <f aca="false">M32/H32*100</f>
        <v>#DIV/0!</v>
      </c>
      <c r="U32" s="16" t="n">
        <f aca="false">I32-N32</f>
        <v>0</v>
      </c>
      <c r="V32" s="16" t="e">
        <f aca="false">N32/I32*100</f>
        <v>#DIV/0!</v>
      </c>
      <c r="W32" s="16" t="n">
        <f aca="false">J32-O32</f>
        <v>0.25</v>
      </c>
      <c r="X32" s="16" t="n">
        <f aca="false">O32/J32*100</f>
        <v>0</v>
      </c>
      <c r="Y32" s="16" t="n">
        <f aca="false">K32-P32</f>
        <v>0</v>
      </c>
      <c r="Z32" s="16" t="e">
        <f aca="false">P32/K32*100</f>
        <v>#DIV/0!</v>
      </c>
      <c r="AA32" s="21" t="s">
        <v>22</v>
      </c>
    </row>
    <row r="33" customFormat="false" ht="89.25" hidden="false" customHeight="false" outlineLevel="0" collapsed="false">
      <c r="A33" s="12" t="n">
        <v>26</v>
      </c>
      <c r="B33" s="18" t="s">
        <v>48</v>
      </c>
      <c r="C33" s="19" t="s">
        <v>21</v>
      </c>
      <c r="D33" s="20"/>
      <c r="E33" s="20"/>
      <c r="F33" s="20" t="n">
        <v>132.49</v>
      </c>
      <c r="G33" s="20"/>
      <c r="H33" s="20"/>
      <c r="I33" s="20"/>
      <c r="J33" s="20" t="n">
        <v>5</v>
      </c>
      <c r="K33" s="20"/>
      <c r="L33" s="20" t="n">
        <v>662.45</v>
      </c>
      <c r="M33" s="20"/>
      <c r="N33" s="20"/>
      <c r="O33" s="20"/>
      <c r="P33" s="20"/>
      <c r="Q33" s="20" t="n">
        <f aca="false">D33*M33+E33*N33+F33*O33+G33*P33</f>
        <v>0</v>
      </c>
      <c r="R33" s="20" t="n">
        <f aca="false">L33-Q33</f>
        <v>662.45</v>
      </c>
      <c r="S33" s="16" t="n">
        <f aca="false">H33-M33</f>
        <v>0</v>
      </c>
      <c r="T33" s="16" t="e">
        <f aca="false">M33/H33*100</f>
        <v>#DIV/0!</v>
      </c>
      <c r="U33" s="16" t="n">
        <f aca="false">I33-N33</f>
        <v>0</v>
      </c>
      <c r="V33" s="16" t="e">
        <f aca="false">N33/I33*100</f>
        <v>#DIV/0!</v>
      </c>
      <c r="W33" s="16" t="n">
        <f aca="false">J33-O33</f>
        <v>5</v>
      </c>
      <c r="X33" s="16" t="n">
        <f aca="false">O33/J33*100</f>
        <v>0</v>
      </c>
      <c r="Y33" s="16" t="n">
        <f aca="false">K33-P33</f>
        <v>0</v>
      </c>
      <c r="Z33" s="16" t="e">
        <f aca="false">P33/K33*100</f>
        <v>#DIV/0!</v>
      </c>
      <c r="AA33" s="21" t="s">
        <v>22</v>
      </c>
    </row>
    <row r="34" customFormat="false" ht="76.5" hidden="false" customHeight="false" outlineLevel="0" collapsed="false">
      <c r="A34" s="12" t="n">
        <v>27</v>
      </c>
      <c r="B34" s="18" t="s">
        <v>49</v>
      </c>
      <c r="C34" s="19" t="s">
        <v>21</v>
      </c>
      <c r="D34" s="20"/>
      <c r="E34" s="20"/>
      <c r="F34" s="20" t="n">
        <v>132.49</v>
      </c>
      <c r="G34" s="20"/>
      <c r="H34" s="20"/>
      <c r="I34" s="20"/>
      <c r="J34" s="20" t="n">
        <v>33.25</v>
      </c>
      <c r="K34" s="20"/>
      <c r="L34" s="20" t="n">
        <v>1358.02</v>
      </c>
      <c r="M34" s="20"/>
      <c r="N34" s="20"/>
      <c r="O34" s="20"/>
      <c r="P34" s="20"/>
      <c r="Q34" s="20" t="n">
        <f aca="false">D34*M34+E34*N34+F34*O34+G34*P34</f>
        <v>0</v>
      </c>
      <c r="R34" s="20" t="n">
        <f aca="false">L34-Q34</f>
        <v>1358.02</v>
      </c>
      <c r="S34" s="16" t="n">
        <f aca="false">H34-M34</f>
        <v>0</v>
      </c>
      <c r="T34" s="16" t="e">
        <f aca="false">M34/H34*100</f>
        <v>#DIV/0!</v>
      </c>
      <c r="U34" s="16" t="n">
        <f aca="false">I34-N34</f>
        <v>0</v>
      </c>
      <c r="V34" s="16" t="e">
        <f aca="false">N34/I34*100</f>
        <v>#DIV/0!</v>
      </c>
      <c r="W34" s="16" t="n">
        <f aca="false">J34-O34</f>
        <v>33.25</v>
      </c>
      <c r="X34" s="16" t="n">
        <f aca="false">O34/J34*100</f>
        <v>0</v>
      </c>
      <c r="Y34" s="16" t="n">
        <f aca="false">K34-P34</f>
        <v>0</v>
      </c>
      <c r="Z34" s="16" t="e">
        <f aca="false">P34/K34*100</f>
        <v>#DIV/0!</v>
      </c>
      <c r="AA34" s="21" t="s">
        <v>22</v>
      </c>
    </row>
    <row r="35" customFormat="false" ht="76.5" hidden="false" customHeight="false" outlineLevel="0" collapsed="false">
      <c r="A35" s="12" t="n">
        <v>28</v>
      </c>
      <c r="B35" s="18" t="s">
        <v>50</v>
      </c>
      <c r="C35" s="19" t="s">
        <v>21</v>
      </c>
      <c r="D35" s="20"/>
      <c r="E35" s="20"/>
      <c r="F35" s="20" t="n">
        <v>132.49</v>
      </c>
      <c r="G35" s="20"/>
      <c r="H35" s="20"/>
      <c r="I35" s="20"/>
      <c r="J35" s="20" t="n">
        <v>0.25</v>
      </c>
      <c r="K35" s="20"/>
      <c r="L35" s="20" t="n">
        <v>61.19</v>
      </c>
      <c r="M35" s="20"/>
      <c r="N35" s="20"/>
      <c r="O35" s="20"/>
      <c r="P35" s="20"/>
      <c r="Q35" s="20" t="n">
        <f aca="false">D35*M35+E35*N35+F35*O35+G35*P35</f>
        <v>0</v>
      </c>
      <c r="R35" s="20" t="n">
        <f aca="false">L35-Q35</f>
        <v>61.19</v>
      </c>
      <c r="S35" s="16" t="n">
        <f aca="false">H35-M35</f>
        <v>0</v>
      </c>
      <c r="T35" s="16" t="e">
        <f aca="false">M35/H35*100</f>
        <v>#DIV/0!</v>
      </c>
      <c r="U35" s="16" t="n">
        <f aca="false">I35-N35</f>
        <v>0</v>
      </c>
      <c r="V35" s="16" t="e">
        <f aca="false">N35/I35*100</f>
        <v>#DIV/0!</v>
      </c>
      <c r="W35" s="16" t="n">
        <f aca="false">J35-O35</f>
        <v>0.25</v>
      </c>
      <c r="X35" s="16" t="n">
        <f aca="false">O35/J35*100</f>
        <v>0</v>
      </c>
      <c r="Y35" s="16" t="n">
        <f aca="false">K35-P35</f>
        <v>0</v>
      </c>
      <c r="Z35" s="16" t="e">
        <f aca="false">P35/K35*100</f>
        <v>#DIV/0!</v>
      </c>
      <c r="AA35" s="21" t="s">
        <v>22</v>
      </c>
    </row>
    <row r="36" customFormat="false" ht="89.25" hidden="false" customHeight="false" outlineLevel="0" collapsed="false">
      <c r="A36" s="12" t="n">
        <v>29</v>
      </c>
      <c r="B36" s="18" t="s">
        <v>51</v>
      </c>
      <c r="C36" s="19" t="s">
        <v>21</v>
      </c>
      <c r="D36" s="20"/>
      <c r="E36" s="20"/>
      <c r="F36" s="20" t="n">
        <v>132.49</v>
      </c>
      <c r="G36" s="20"/>
      <c r="H36" s="20"/>
      <c r="I36" s="20"/>
      <c r="J36" s="20" t="n">
        <v>0.25</v>
      </c>
      <c r="K36" s="20"/>
      <c r="L36" s="20" t="n">
        <v>463.81</v>
      </c>
      <c r="M36" s="20"/>
      <c r="N36" s="20"/>
      <c r="O36" s="20"/>
      <c r="P36" s="20"/>
      <c r="Q36" s="20" t="n">
        <f aca="false">D36*M36+E36*N36+F36*O36+G36*P36</f>
        <v>0</v>
      </c>
      <c r="R36" s="20" t="n">
        <f aca="false">L36-Q36</f>
        <v>463.81</v>
      </c>
      <c r="S36" s="16" t="n">
        <f aca="false">H36-M36</f>
        <v>0</v>
      </c>
      <c r="T36" s="16" t="e">
        <f aca="false">M36/H36*100</f>
        <v>#DIV/0!</v>
      </c>
      <c r="U36" s="16" t="n">
        <f aca="false">I36-N36</f>
        <v>0</v>
      </c>
      <c r="V36" s="16" t="e">
        <f aca="false">N36/I36*100</f>
        <v>#DIV/0!</v>
      </c>
      <c r="W36" s="16" t="n">
        <f aca="false">J36-O36</f>
        <v>0.25</v>
      </c>
      <c r="X36" s="16" t="n">
        <f aca="false">O36/J36*100</f>
        <v>0</v>
      </c>
      <c r="Y36" s="16" t="n">
        <f aca="false">K36-P36</f>
        <v>0</v>
      </c>
      <c r="Z36" s="16" t="e">
        <f aca="false">P36/K36*100</f>
        <v>#DIV/0!</v>
      </c>
      <c r="AA36" s="21" t="s">
        <v>22</v>
      </c>
    </row>
    <row r="37" customFormat="false" ht="76.5" hidden="false" customHeight="false" outlineLevel="0" collapsed="false">
      <c r="A37" s="12" t="n">
        <v>30</v>
      </c>
      <c r="B37" s="18" t="s">
        <v>52</v>
      </c>
      <c r="C37" s="19" t="s">
        <v>21</v>
      </c>
      <c r="D37" s="20"/>
      <c r="E37" s="20" t="n">
        <v>1000</v>
      </c>
      <c r="F37" s="20" t="n">
        <v>132.49</v>
      </c>
      <c r="G37" s="20"/>
      <c r="H37" s="20"/>
      <c r="I37" s="20" t="n">
        <v>93</v>
      </c>
      <c r="J37" s="20" t="n">
        <v>3</v>
      </c>
      <c r="K37" s="20"/>
      <c r="L37" s="20" t="n">
        <v>93097.47</v>
      </c>
      <c r="M37" s="20"/>
      <c r="N37" s="20"/>
      <c r="O37" s="20"/>
      <c r="P37" s="20"/>
      <c r="Q37" s="20" t="n">
        <f aca="false">D37*M37+E37*N37+F37*O37+G37*P37</f>
        <v>0</v>
      </c>
      <c r="R37" s="20" t="n">
        <f aca="false">L37-Q37</f>
        <v>93097.47</v>
      </c>
      <c r="S37" s="16" t="n">
        <f aca="false">H37-M37</f>
        <v>0</v>
      </c>
      <c r="T37" s="16" t="e">
        <f aca="false">M37/H37*100</f>
        <v>#DIV/0!</v>
      </c>
      <c r="U37" s="16" t="n">
        <f aca="false">I37-N37</f>
        <v>93</v>
      </c>
      <c r="V37" s="16" t="n">
        <f aca="false">N37/I37*100</f>
        <v>0</v>
      </c>
      <c r="W37" s="16" t="n">
        <f aca="false">J37-O37</f>
        <v>3</v>
      </c>
      <c r="X37" s="16" t="n">
        <f aca="false">O37/J37*100</f>
        <v>0</v>
      </c>
      <c r="Y37" s="16" t="n">
        <f aca="false">K37-P37</f>
        <v>0</v>
      </c>
      <c r="Z37" s="16" t="e">
        <f aca="false">P37/K37*100</f>
        <v>#DIV/0!</v>
      </c>
      <c r="AA37" s="21" t="s">
        <v>22</v>
      </c>
    </row>
    <row r="38" customFormat="false" ht="76.5" hidden="false" customHeight="false" outlineLevel="0" collapsed="false">
      <c r="A38" s="12" t="n">
        <v>31</v>
      </c>
      <c r="B38" s="18" t="s">
        <v>53</v>
      </c>
      <c r="C38" s="19" t="s">
        <v>21</v>
      </c>
      <c r="D38" s="20"/>
      <c r="E38" s="20"/>
      <c r="F38" s="20" t="n">
        <v>132.49</v>
      </c>
      <c r="G38" s="20"/>
      <c r="H38" s="20"/>
      <c r="I38" s="20"/>
      <c r="J38" s="20" t="n">
        <v>3</v>
      </c>
      <c r="K38" s="20"/>
      <c r="L38" s="20" t="n">
        <v>397.47</v>
      </c>
      <c r="M38" s="20"/>
      <c r="N38" s="20"/>
      <c r="O38" s="20"/>
      <c r="P38" s="20"/>
      <c r="Q38" s="20" t="n">
        <f aca="false">D38*M38+E38*N38+F38*O38+G38*P38</f>
        <v>0</v>
      </c>
      <c r="R38" s="20" t="n">
        <f aca="false">L38-Q38</f>
        <v>397.47</v>
      </c>
      <c r="S38" s="16" t="n">
        <f aca="false">H38-M38</f>
        <v>0</v>
      </c>
      <c r="T38" s="16" t="e">
        <f aca="false">M38/H38*100</f>
        <v>#DIV/0!</v>
      </c>
      <c r="U38" s="16" t="n">
        <f aca="false">I38-N38</f>
        <v>0</v>
      </c>
      <c r="V38" s="16" t="e">
        <f aca="false">N38/I38*100</f>
        <v>#DIV/0!</v>
      </c>
      <c r="W38" s="16" t="n">
        <f aca="false">J38-O38</f>
        <v>3</v>
      </c>
      <c r="X38" s="16" t="n">
        <f aca="false">O38/J38*100</f>
        <v>0</v>
      </c>
      <c r="Y38" s="16" t="n">
        <f aca="false">K38-P38</f>
        <v>0</v>
      </c>
      <c r="Z38" s="16" t="e">
        <f aca="false">P38/K38*100</f>
        <v>#DIV/0!</v>
      </c>
      <c r="AA38" s="21" t="s">
        <v>22</v>
      </c>
    </row>
    <row r="39" customFormat="false" ht="76.5" hidden="false" customHeight="false" outlineLevel="0" collapsed="false">
      <c r="A39" s="12" t="n">
        <v>32</v>
      </c>
      <c r="B39" s="18" t="s">
        <v>54</v>
      </c>
      <c r="C39" s="19" t="s">
        <v>21</v>
      </c>
      <c r="D39" s="20"/>
      <c r="E39" s="20"/>
      <c r="F39" s="20" t="n">
        <v>132.49</v>
      </c>
      <c r="G39" s="20"/>
      <c r="H39" s="20"/>
      <c r="I39" s="20"/>
      <c r="J39" s="20" t="n">
        <v>0.25</v>
      </c>
      <c r="K39" s="20"/>
      <c r="L39" s="20" t="n">
        <v>29.96</v>
      </c>
      <c r="M39" s="20"/>
      <c r="N39" s="20"/>
      <c r="O39" s="20"/>
      <c r="P39" s="20"/>
      <c r="Q39" s="20" t="n">
        <f aca="false">D39*M39+E39*N39+F39*O39+G39*P39</f>
        <v>0</v>
      </c>
      <c r="R39" s="20" t="n">
        <f aca="false">L39-Q39</f>
        <v>29.96</v>
      </c>
      <c r="S39" s="16" t="n">
        <f aca="false">H39-M39</f>
        <v>0</v>
      </c>
      <c r="T39" s="16" t="e">
        <f aca="false">M39/H39*100</f>
        <v>#DIV/0!</v>
      </c>
      <c r="U39" s="16" t="n">
        <f aca="false">I39-N39</f>
        <v>0</v>
      </c>
      <c r="V39" s="16" t="e">
        <f aca="false">N39/I39*100</f>
        <v>#DIV/0!</v>
      </c>
      <c r="W39" s="16" t="n">
        <f aca="false">J39-O39</f>
        <v>0.25</v>
      </c>
      <c r="X39" s="16" t="n">
        <f aca="false">O39/J39*100</f>
        <v>0</v>
      </c>
      <c r="Y39" s="16" t="n">
        <f aca="false">K39-P39</f>
        <v>0</v>
      </c>
      <c r="Z39" s="16" t="e">
        <f aca="false">P39/K39*100</f>
        <v>#DIV/0!</v>
      </c>
      <c r="AA39" s="21" t="s">
        <v>22</v>
      </c>
    </row>
    <row r="40" customFormat="false" ht="89.25" hidden="false" customHeight="false" outlineLevel="0" collapsed="false">
      <c r="A40" s="12" t="n">
        <v>33</v>
      </c>
      <c r="B40" s="18" t="s">
        <v>55</v>
      </c>
      <c r="C40" s="19" t="s">
        <v>21</v>
      </c>
      <c r="D40" s="20"/>
      <c r="E40" s="20"/>
      <c r="F40" s="20" t="n">
        <v>132.49</v>
      </c>
      <c r="G40" s="20"/>
      <c r="H40" s="20"/>
      <c r="I40" s="20"/>
      <c r="J40" s="20" t="n">
        <v>0.5</v>
      </c>
      <c r="K40" s="20"/>
      <c r="L40" s="20" t="n">
        <v>3.68</v>
      </c>
      <c r="M40" s="20"/>
      <c r="N40" s="20"/>
      <c r="O40" s="20"/>
      <c r="P40" s="20"/>
      <c r="Q40" s="20" t="n">
        <f aca="false">D40*M40+E40*N40+F40*O40+G40*P40</f>
        <v>0</v>
      </c>
      <c r="R40" s="20" t="n">
        <f aca="false">L40-Q40</f>
        <v>3.68</v>
      </c>
      <c r="S40" s="16" t="n">
        <f aca="false">H40-M40</f>
        <v>0</v>
      </c>
      <c r="T40" s="16" t="e">
        <f aca="false">M40/H40*100</f>
        <v>#DIV/0!</v>
      </c>
      <c r="U40" s="16" t="n">
        <f aca="false">I40-N40</f>
        <v>0</v>
      </c>
      <c r="V40" s="16" t="e">
        <f aca="false">N40/I40*100</f>
        <v>#DIV/0!</v>
      </c>
      <c r="W40" s="16" t="n">
        <f aca="false">J40-O40</f>
        <v>0.5</v>
      </c>
      <c r="X40" s="16" t="n">
        <f aca="false">O40/J40*100</f>
        <v>0</v>
      </c>
      <c r="Y40" s="16" t="n">
        <f aca="false">K40-P40</f>
        <v>0</v>
      </c>
      <c r="Z40" s="16" t="e">
        <f aca="false">P40/K40*100</f>
        <v>#DIV/0!</v>
      </c>
      <c r="AA40" s="21" t="s">
        <v>22</v>
      </c>
    </row>
    <row r="41" customFormat="false" ht="63.75" hidden="false" customHeight="false" outlineLevel="0" collapsed="false">
      <c r="A41" s="12" t="n">
        <v>34</v>
      </c>
      <c r="B41" s="18" t="s">
        <v>56</v>
      </c>
      <c r="C41" s="19" t="s">
        <v>21</v>
      </c>
      <c r="D41" s="20"/>
      <c r="E41" s="20"/>
      <c r="F41" s="20" t="n">
        <v>132.49</v>
      </c>
      <c r="G41" s="20"/>
      <c r="H41" s="20"/>
      <c r="I41" s="20"/>
      <c r="J41" s="20" t="n">
        <v>8.5</v>
      </c>
      <c r="K41" s="20"/>
      <c r="L41" s="20" t="n">
        <v>1126.17</v>
      </c>
      <c r="M41" s="20"/>
      <c r="N41" s="20"/>
      <c r="O41" s="20"/>
      <c r="P41" s="20"/>
      <c r="Q41" s="20" t="n">
        <f aca="false">D41*M41+E41*N41+F41*O41+G41*P41</f>
        <v>0</v>
      </c>
      <c r="R41" s="20" t="n">
        <f aca="false">L41-Q41</f>
        <v>1126.17</v>
      </c>
      <c r="S41" s="16" t="n">
        <f aca="false">H41-M41</f>
        <v>0</v>
      </c>
      <c r="T41" s="16" t="e">
        <f aca="false">M41/H41*100</f>
        <v>#DIV/0!</v>
      </c>
      <c r="U41" s="16" t="n">
        <f aca="false">I41-N41</f>
        <v>0</v>
      </c>
      <c r="V41" s="16" t="e">
        <f aca="false">N41/I41*100</f>
        <v>#DIV/0!</v>
      </c>
      <c r="W41" s="16" t="n">
        <f aca="false">J41-O41</f>
        <v>8.5</v>
      </c>
      <c r="X41" s="16" t="n">
        <f aca="false">O41/J41*100</f>
        <v>0</v>
      </c>
      <c r="Y41" s="16" t="n">
        <f aca="false">K41-P41</f>
        <v>0</v>
      </c>
      <c r="Z41" s="16" t="e">
        <f aca="false">P41/K41*100</f>
        <v>#DIV/0!</v>
      </c>
      <c r="AA41" s="21" t="s">
        <v>22</v>
      </c>
    </row>
    <row r="42" customFormat="false" ht="89.25" hidden="false" customHeight="false" outlineLevel="0" collapsed="false">
      <c r="A42" s="12" t="n">
        <v>35</v>
      </c>
      <c r="B42" s="18" t="s">
        <v>57</v>
      </c>
      <c r="C42" s="19" t="s">
        <v>21</v>
      </c>
      <c r="D42" s="20" t="n">
        <v>2060</v>
      </c>
      <c r="E42" s="20"/>
      <c r="F42" s="20" t="n">
        <v>132.49</v>
      </c>
      <c r="G42" s="20"/>
      <c r="H42" s="20" t="n">
        <v>12</v>
      </c>
      <c r="I42" s="20"/>
      <c r="J42" s="20" t="n">
        <v>11.25</v>
      </c>
      <c r="K42" s="20"/>
      <c r="L42" s="20" t="n">
        <v>25117.47</v>
      </c>
      <c r="M42" s="20"/>
      <c r="N42" s="20"/>
      <c r="O42" s="20"/>
      <c r="P42" s="20"/>
      <c r="Q42" s="20" t="n">
        <f aca="false">D42*M42+E42*N42+F42*O42+G42*P42</f>
        <v>0</v>
      </c>
      <c r="R42" s="20" t="n">
        <f aca="false">L42-Q42</f>
        <v>25117.47</v>
      </c>
      <c r="S42" s="16" t="n">
        <f aca="false">H42-M42</f>
        <v>12</v>
      </c>
      <c r="T42" s="16" t="n">
        <f aca="false">M42/H42*100</f>
        <v>0</v>
      </c>
      <c r="U42" s="16" t="n">
        <f aca="false">I42-N42</f>
        <v>0</v>
      </c>
      <c r="V42" s="16" t="e">
        <f aca="false">N42/I42*100</f>
        <v>#DIV/0!</v>
      </c>
      <c r="W42" s="16" t="n">
        <f aca="false">J42-O42</f>
        <v>11.25</v>
      </c>
      <c r="X42" s="16" t="n">
        <f aca="false">O42/J42*100</f>
        <v>0</v>
      </c>
      <c r="Y42" s="16" t="n">
        <f aca="false">K42-P42</f>
        <v>0</v>
      </c>
      <c r="Z42" s="16" t="e">
        <f aca="false">P42/K42*100</f>
        <v>#DIV/0!</v>
      </c>
      <c r="AA42" s="21" t="s">
        <v>22</v>
      </c>
    </row>
    <row r="43" customFormat="false" ht="89.25" hidden="false" customHeight="false" outlineLevel="0" collapsed="false">
      <c r="A43" s="12" t="n">
        <v>36</v>
      </c>
      <c r="B43" s="18" t="s">
        <v>58</v>
      </c>
      <c r="C43" s="19" t="s">
        <v>21</v>
      </c>
      <c r="D43" s="20"/>
      <c r="E43" s="20"/>
      <c r="F43" s="20" t="n">
        <v>132.49</v>
      </c>
      <c r="G43" s="20"/>
      <c r="H43" s="20"/>
      <c r="I43" s="20"/>
      <c r="J43" s="20" t="n">
        <v>21</v>
      </c>
      <c r="K43" s="20"/>
      <c r="L43" s="20" t="n">
        <v>662.45</v>
      </c>
      <c r="M43" s="20"/>
      <c r="N43" s="20"/>
      <c r="O43" s="20"/>
      <c r="P43" s="20"/>
      <c r="Q43" s="20" t="n">
        <f aca="false">D43*M43+E43*N43+F43*O43+G43*P43</f>
        <v>0</v>
      </c>
      <c r="R43" s="20" t="n">
        <f aca="false">L43-Q43</f>
        <v>662.45</v>
      </c>
      <c r="S43" s="16" t="n">
        <f aca="false">H43-M43</f>
        <v>0</v>
      </c>
      <c r="T43" s="16" t="e">
        <f aca="false">M43/H43*100</f>
        <v>#DIV/0!</v>
      </c>
      <c r="U43" s="16" t="n">
        <f aca="false">I43-N43</f>
        <v>0</v>
      </c>
      <c r="V43" s="16" t="e">
        <f aca="false">N43/I43*100</f>
        <v>#DIV/0!</v>
      </c>
      <c r="W43" s="16" t="n">
        <f aca="false">J43-O43</f>
        <v>21</v>
      </c>
      <c r="X43" s="16" t="n">
        <f aca="false">O43/J43*100</f>
        <v>0</v>
      </c>
      <c r="Y43" s="16" t="n">
        <f aca="false">K43-P43</f>
        <v>0</v>
      </c>
      <c r="Z43" s="16" t="e">
        <f aca="false">P43/K43*100</f>
        <v>#DIV/0!</v>
      </c>
      <c r="AA43" s="21" t="s">
        <v>22</v>
      </c>
    </row>
    <row r="44" customFormat="false" ht="89.25" hidden="false" customHeight="false" outlineLevel="0" collapsed="false">
      <c r="A44" s="12" t="n">
        <v>37</v>
      </c>
      <c r="B44" s="18" t="s">
        <v>59</v>
      </c>
      <c r="C44" s="19" t="s">
        <v>21</v>
      </c>
      <c r="D44" s="20"/>
      <c r="E44" s="20"/>
      <c r="F44" s="20" t="n">
        <v>132.49</v>
      </c>
      <c r="G44" s="20"/>
      <c r="H44" s="20"/>
      <c r="I44" s="20"/>
      <c r="J44" s="20" t="n">
        <v>0</v>
      </c>
      <c r="K44" s="20"/>
      <c r="L44" s="20" t="n">
        <v>0</v>
      </c>
      <c r="M44" s="20"/>
      <c r="N44" s="20"/>
      <c r="O44" s="20"/>
      <c r="P44" s="20"/>
      <c r="Q44" s="20" t="n">
        <f aca="false">D44*M44+E44*N44+F44*O44+G44*P44</f>
        <v>0</v>
      </c>
      <c r="R44" s="20" t="n">
        <f aca="false">L44-Q44</f>
        <v>0</v>
      </c>
      <c r="S44" s="16" t="n">
        <f aca="false">H44-M44</f>
        <v>0</v>
      </c>
      <c r="T44" s="16" t="e">
        <f aca="false">M44/H44*100</f>
        <v>#DIV/0!</v>
      </c>
      <c r="U44" s="16" t="n">
        <f aca="false">I44-N44</f>
        <v>0</v>
      </c>
      <c r="V44" s="16" t="e">
        <f aca="false">N44/I44*100</f>
        <v>#DIV/0!</v>
      </c>
      <c r="W44" s="16" t="n">
        <f aca="false">J44-O44</f>
        <v>0</v>
      </c>
      <c r="X44" s="16" t="e">
        <f aca="false">O44/J44*100</f>
        <v>#DIV/0!</v>
      </c>
      <c r="Y44" s="16" t="n">
        <f aca="false">K44-P44</f>
        <v>0</v>
      </c>
      <c r="Z44" s="16" t="e">
        <f aca="false">P44/K44*100</f>
        <v>#DIV/0!</v>
      </c>
      <c r="AA44" s="21" t="s">
        <v>22</v>
      </c>
    </row>
    <row r="45" customFormat="false" ht="102" hidden="false" customHeight="false" outlineLevel="0" collapsed="false">
      <c r="A45" s="12" t="n">
        <v>38</v>
      </c>
      <c r="B45" s="18" t="s">
        <v>60</v>
      </c>
      <c r="C45" s="19" t="s">
        <v>21</v>
      </c>
      <c r="D45" s="20"/>
      <c r="E45" s="20"/>
      <c r="F45" s="20" t="n">
        <v>132.49</v>
      </c>
      <c r="G45" s="20"/>
      <c r="H45" s="20"/>
      <c r="I45" s="20"/>
      <c r="J45" s="20" t="n">
        <v>24</v>
      </c>
      <c r="K45" s="20"/>
      <c r="L45" s="20" t="n">
        <v>3179.59</v>
      </c>
      <c r="M45" s="20"/>
      <c r="N45" s="20"/>
      <c r="O45" s="20"/>
      <c r="P45" s="20"/>
      <c r="Q45" s="20" t="n">
        <f aca="false">D45*M45+E45*N45+F45*O45+G45*P45</f>
        <v>0</v>
      </c>
      <c r="R45" s="20" t="n">
        <f aca="false">L45-Q45</f>
        <v>3179.59</v>
      </c>
      <c r="S45" s="16" t="n">
        <f aca="false">H45-M45</f>
        <v>0</v>
      </c>
      <c r="T45" s="16" t="e">
        <f aca="false">M45/H45*100</f>
        <v>#DIV/0!</v>
      </c>
      <c r="U45" s="16" t="n">
        <f aca="false">I45-N45</f>
        <v>0</v>
      </c>
      <c r="V45" s="16" t="e">
        <f aca="false">N45/I45*100</f>
        <v>#DIV/0!</v>
      </c>
      <c r="W45" s="16" t="n">
        <f aca="false">J45-O45</f>
        <v>24</v>
      </c>
      <c r="X45" s="16" t="n">
        <f aca="false">O45/J45*100</f>
        <v>0</v>
      </c>
      <c r="Y45" s="16" t="n">
        <f aca="false">K45-P45</f>
        <v>0</v>
      </c>
      <c r="Z45" s="16" t="e">
        <f aca="false">P45/K45*100</f>
        <v>#DIV/0!</v>
      </c>
      <c r="AA45" s="21" t="s">
        <v>22</v>
      </c>
    </row>
    <row r="46" customFormat="false" ht="89.25" hidden="false" customHeight="false" outlineLevel="0" collapsed="false">
      <c r="A46" s="12" t="n">
        <v>39</v>
      </c>
      <c r="B46" s="18" t="s">
        <v>61</v>
      </c>
      <c r="C46" s="19" t="s">
        <v>21</v>
      </c>
      <c r="D46" s="20"/>
      <c r="E46" s="20"/>
      <c r="F46" s="20" t="n">
        <v>132.49</v>
      </c>
      <c r="G46" s="20"/>
      <c r="H46" s="20"/>
      <c r="I46" s="20"/>
      <c r="J46" s="20" t="n">
        <v>9</v>
      </c>
      <c r="K46" s="20"/>
      <c r="L46" s="20" t="n">
        <v>1192.41</v>
      </c>
      <c r="M46" s="20"/>
      <c r="N46" s="20"/>
      <c r="O46" s="20"/>
      <c r="P46" s="20"/>
      <c r="Q46" s="20" t="n">
        <f aca="false">D46*M46+E46*N46+F46*O46+G46*P46</f>
        <v>0</v>
      </c>
      <c r="R46" s="20" t="n">
        <f aca="false">L46-Q46</f>
        <v>1192.41</v>
      </c>
      <c r="S46" s="16" t="n">
        <f aca="false">H46-M46</f>
        <v>0</v>
      </c>
      <c r="T46" s="16" t="e">
        <f aca="false">M46/H46*100</f>
        <v>#DIV/0!</v>
      </c>
      <c r="U46" s="16" t="n">
        <f aca="false">I46-N46</f>
        <v>0</v>
      </c>
      <c r="V46" s="16" t="e">
        <f aca="false">N46/I46*100</f>
        <v>#DIV/0!</v>
      </c>
      <c r="W46" s="16" t="n">
        <f aca="false">J46-O46</f>
        <v>9</v>
      </c>
      <c r="X46" s="16" t="n">
        <f aca="false">O46/J46*100</f>
        <v>0</v>
      </c>
      <c r="Y46" s="16" t="n">
        <f aca="false">K46-P46</f>
        <v>0</v>
      </c>
      <c r="Z46" s="16" t="e">
        <f aca="false">P46/K46*100</f>
        <v>#DIV/0!</v>
      </c>
      <c r="AA46" s="21" t="s">
        <v>22</v>
      </c>
    </row>
    <row r="47" customFormat="false" ht="12.75" hidden="true" customHeight="false" outlineLevel="0" collapsed="false">
      <c r="A47" s="12" t="n">
        <v>43</v>
      </c>
      <c r="B47" s="22"/>
      <c r="C47" s="12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 t="n">
        <f aca="false">D47*M47+E47*N47+F47*O47+G47*P47</f>
        <v>0</v>
      </c>
      <c r="R47" s="20" t="n">
        <f aca="false">L47-Q47</f>
        <v>0</v>
      </c>
      <c r="S47" s="16" t="n">
        <f aca="false">H47-M47</f>
        <v>0</v>
      </c>
      <c r="T47" s="16" t="e">
        <f aca="false">M47/H47*100</f>
        <v>#DIV/0!</v>
      </c>
      <c r="U47" s="16" t="n">
        <f aca="false">I47-N47</f>
        <v>0</v>
      </c>
      <c r="V47" s="16" t="e">
        <f aca="false">N47/I47*100</f>
        <v>#DIV/0!</v>
      </c>
      <c r="W47" s="16" t="n">
        <f aca="false">J47-O47</f>
        <v>0</v>
      </c>
      <c r="X47" s="16" t="e">
        <f aca="false">O47/J47*100</f>
        <v>#DIV/0!</v>
      </c>
      <c r="Y47" s="16" t="n">
        <f aca="false">K47-P47</f>
        <v>0</v>
      </c>
      <c r="Z47" s="16" t="e">
        <f aca="false">P47/K47*100</f>
        <v>#DIV/0!</v>
      </c>
      <c r="AA47" s="12"/>
    </row>
    <row r="48" customFormat="false" ht="12.75" hidden="true" customHeight="false" outlineLevel="0" collapsed="false">
      <c r="A48" s="12" t="n">
        <v>44</v>
      </c>
      <c r="B48" s="22"/>
      <c r="C48" s="12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 t="n">
        <f aca="false">D48*M48+E48*N48+F48*O48+G48*P48</f>
        <v>0</v>
      </c>
      <c r="R48" s="20" t="n">
        <f aca="false">L48-Q48</f>
        <v>0</v>
      </c>
      <c r="S48" s="16" t="n">
        <f aca="false">H48-M48</f>
        <v>0</v>
      </c>
      <c r="T48" s="16" t="e">
        <f aca="false">M48/H48*100</f>
        <v>#DIV/0!</v>
      </c>
      <c r="U48" s="16" t="n">
        <f aca="false">I48-N48</f>
        <v>0</v>
      </c>
      <c r="V48" s="16" t="e">
        <f aca="false">N48/I48*100</f>
        <v>#DIV/0!</v>
      </c>
      <c r="W48" s="16" t="n">
        <f aca="false">J48-O48</f>
        <v>0</v>
      </c>
      <c r="X48" s="16" t="e">
        <f aca="false">O48/J48*100</f>
        <v>#DIV/0!</v>
      </c>
      <c r="Y48" s="16" t="n">
        <f aca="false">K48-P48</f>
        <v>0</v>
      </c>
      <c r="Z48" s="16" t="e">
        <f aca="false">P48/K48*100</f>
        <v>#DIV/0!</v>
      </c>
      <c r="AA48" s="12"/>
    </row>
    <row r="49" customFormat="false" ht="12.75" hidden="true" customHeight="false" outlineLevel="0" collapsed="false">
      <c r="A49" s="12" t="n">
        <v>45</v>
      </c>
      <c r="B49" s="22"/>
      <c r="C49" s="12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 t="n">
        <f aca="false">D49*M49+E49*N49+F49*O49+G49*P49</f>
        <v>0</v>
      </c>
      <c r="R49" s="20" t="n">
        <f aca="false">L49-Q49</f>
        <v>0</v>
      </c>
      <c r="S49" s="16" t="n">
        <f aca="false">H49-M49</f>
        <v>0</v>
      </c>
      <c r="T49" s="16" t="e">
        <f aca="false">M49/H49*100</f>
        <v>#DIV/0!</v>
      </c>
      <c r="U49" s="16" t="n">
        <f aca="false">I49-N49</f>
        <v>0</v>
      </c>
      <c r="V49" s="16" t="e">
        <f aca="false">N49/I49*100</f>
        <v>#DIV/0!</v>
      </c>
      <c r="W49" s="16" t="n">
        <f aca="false">J49-O49</f>
        <v>0</v>
      </c>
      <c r="X49" s="16" t="e">
        <f aca="false">O49/J49*100</f>
        <v>#DIV/0!</v>
      </c>
      <c r="Y49" s="16" t="n">
        <f aca="false">K49-P49</f>
        <v>0</v>
      </c>
      <c r="Z49" s="16" t="e">
        <f aca="false">P49/K49*100</f>
        <v>#DIV/0!</v>
      </c>
      <c r="AA49" s="12"/>
    </row>
    <row r="50" customFormat="false" ht="12.75" hidden="true" customHeight="false" outlineLevel="0" collapsed="false">
      <c r="A50" s="12" t="n">
        <v>46</v>
      </c>
      <c r="B50" s="22"/>
      <c r="C50" s="12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 t="n">
        <f aca="false">D50*M50+E50*N50+F50*O50+G50*P50</f>
        <v>0</v>
      </c>
      <c r="R50" s="20" t="n">
        <f aca="false">L50-Q50</f>
        <v>0</v>
      </c>
      <c r="S50" s="16" t="n">
        <f aca="false">H50-M50</f>
        <v>0</v>
      </c>
      <c r="T50" s="16" t="e">
        <f aca="false">M50/H50*100</f>
        <v>#DIV/0!</v>
      </c>
      <c r="U50" s="16" t="n">
        <f aca="false">I50-N50</f>
        <v>0</v>
      </c>
      <c r="V50" s="16" t="e">
        <f aca="false">N50/I50*100</f>
        <v>#DIV/0!</v>
      </c>
      <c r="W50" s="16" t="n">
        <f aca="false">J50-O50</f>
        <v>0</v>
      </c>
      <c r="X50" s="16" t="e">
        <f aca="false">O50/J50*100</f>
        <v>#DIV/0!</v>
      </c>
      <c r="Y50" s="16" t="n">
        <f aca="false">K50-P50</f>
        <v>0</v>
      </c>
      <c r="Z50" s="16" t="e">
        <f aca="false">P50/K50*100</f>
        <v>#DIV/0!</v>
      </c>
      <c r="AA50" s="12"/>
    </row>
    <row r="51" customFormat="false" ht="12.75" hidden="true" customHeight="false" outlineLevel="0" collapsed="false">
      <c r="A51" s="12" t="n">
        <v>47</v>
      </c>
      <c r="B51" s="22"/>
      <c r="C51" s="12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 t="n">
        <f aca="false">D51*M51+E51*N51+F51*O51+G51*P51</f>
        <v>0</v>
      </c>
      <c r="R51" s="20" t="n">
        <f aca="false">L51-Q51</f>
        <v>0</v>
      </c>
      <c r="S51" s="16" t="n">
        <f aca="false">H51-M51</f>
        <v>0</v>
      </c>
      <c r="T51" s="16" t="e">
        <f aca="false">M51/H51*100</f>
        <v>#DIV/0!</v>
      </c>
      <c r="U51" s="16" t="n">
        <f aca="false">I51-N51</f>
        <v>0</v>
      </c>
      <c r="V51" s="16" t="e">
        <f aca="false">N51/I51*100</f>
        <v>#DIV/0!</v>
      </c>
      <c r="W51" s="16" t="n">
        <f aca="false">J51-O51</f>
        <v>0</v>
      </c>
      <c r="X51" s="16" t="e">
        <f aca="false">O51/J51*100</f>
        <v>#DIV/0!</v>
      </c>
      <c r="Y51" s="16" t="n">
        <f aca="false">K51-P51</f>
        <v>0</v>
      </c>
      <c r="Z51" s="16" t="e">
        <f aca="false">P51/K51*100</f>
        <v>#DIV/0!</v>
      </c>
      <c r="AA51" s="12"/>
    </row>
    <row r="52" customFormat="false" ht="12.75" hidden="true" customHeight="false" outlineLevel="0" collapsed="false">
      <c r="A52" s="12" t="n">
        <v>48</v>
      </c>
      <c r="B52" s="22"/>
      <c r="C52" s="12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 t="n">
        <f aca="false">D52*M52+E52*N52+F52*O52+G52*P52</f>
        <v>0</v>
      </c>
      <c r="R52" s="20" t="n">
        <f aca="false">L52-Q52</f>
        <v>0</v>
      </c>
      <c r="S52" s="16" t="n">
        <f aca="false">H52-M52</f>
        <v>0</v>
      </c>
      <c r="T52" s="16" t="e">
        <f aca="false">M52/H52*100</f>
        <v>#DIV/0!</v>
      </c>
      <c r="U52" s="16" t="n">
        <f aca="false">I52-N52</f>
        <v>0</v>
      </c>
      <c r="V52" s="16" t="e">
        <f aca="false">N52/I52*100</f>
        <v>#DIV/0!</v>
      </c>
      <c r="W52" s="16" t="n">
        <f aca="false">J52-O52</f>
        <v>0</v>
      </c>
      <c r="X52" s="16" t="e">
        <f aca="false">O52/J52*100</f>
        <v>#DIV/0!</v>
      </c>
      <c r="Y52" s="16" t="n">
        <f aca="false">K52-P52</f>
        <v>0</v>
      </c>
      <c r="Z52" s="16" t="e">
        <f aca="false">P52/K52*100</f>
        <v>#DIV/0!</v>
      </c>
      <c r="AA52" s="12"/>
    </row>
    <row r="53" customFormat="false" ht="12.75" hidden="true" customHeight="false" outlineLevel="0" collapsed="false">
      <c r="A53" s="12" t="n">
        <v>49</v>
      </c>
      <c r="B53" s="22"/>
      <c r="C53" s="12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 t="n">
        <f aca="false">D53*M53+E53*N53+F53*O53+G53*P53</f>
        <v>0</v>
      </c>
      <c r="R53" s="20" t="n">
        <f aca="false">L53-Q53</f>
        <v>0</v>
      </c>
      <c r="S53" s="16" t="n">
        <f aca="false">H53-M53</f>
        <v>0</v>
      </c>
      <c r="T53" s="16" t="e">
        <f aca="false">M53/H53*100</f>
        <v>#DIV/0!</v>
      </c>
      <c r="U53" s="16" t="n">
        <f aca="false">I53-N53</f>
        <v>0</v>
      </c>
      <c r="V53" s="16" t="e">
        <f aca="false">N53/I53*100</f>
        <v>#DIV/0!</v>
      </c>
      <c r="W53" s="16" t="n">
        <f aca="false">J53-O53</f>
        <v>0</v>
      </c>
      <c r="X53" s="16" t="e">
        <f aca="false">O53/J53*100</f>
        <v>#DIV/0!</v>
      </c>
      <c r="Y53" s="16" t="n">
        <f aca="false">K53-P53</f>
        <v>0</v>
      </c>
      <c r="Z53" s="16" t="e">
        <f aca="false">P53/K53*100</f>
        <v>#DIV/0!</v>
      </c>
      <c r="AA53" s="12"/>
    </row>
    <row r="54" customFormat="false" ht="12.75" hidden="true" customHeight="false" outlineLevel="0" collapsed="false">
      <c r="A54" s="12" t="n">
        <v>50</v>
      </c>
      <c r="B54" s="22"/>
      <c r="C54" s="12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 t="n">
        <f aca="false">D54*M54+E54*N54+F54*O54+G54*P54</f>
        <v>0</v>
      </c>
      <c r="R54" s="20" t="n">
        <f aca="false">L54-Q54</f>
        <v>0</v>
      </c>
      <c r="S54" s="16" t="n">
        <f aca="false">H54-M54</f>
        <v>0</v>
      </c>
      <c r="T54" s="16" t="e">
        <f aca="false">M54/H54*100</f>
        <v>#DIV/0!</v>
      </c>
      <c r="U54" s="16" t="n">
        <f aca="false">I54-N54</f>
        <v>0</v>
      </c>
      <c r="V54" s="16" t="e">
        <f aca="false">N54/I54*100</f>
        <v>#DIV/0!</v>
      </c>
      <c r="W54" s="16" t="n">
        <f aca="false">J54-O54</f>
        <v>0</v>
      </c>
      <c r="X54" s="16" t="e">
        <f aca="false">O54/J54*100</f>
        <v>#DIV/0!</v>
      </c>
      <c r="Y54" s="16" t="n">
        <f aca="false">K54-P54</f>
        <v>0</v>
      </c>
      <c r="Z54" s="16" t="e">
        <f aca="false">P54/K54*100</f>
        <v>#DIV/0!</v>
      </c>
      <c r="AA54" s="12"/>
    </row>
    <row r="55" customFormat="false" ht="12.75" hidden="true" customHeight="false" outlineLevel="0" collapsed="false">
      <c r="A55" s="12" t="n">
        <v>51</v>
      </c>
      <c r="B55" s="22"/>
      <c r="C55" s="12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 t="n">
        <f aca="false">D55*M55+E55*N55+F55*O55+G55*P55</f>
        <v>0</v>
      </c>
      <c r="R55" s="20" t="n">
        <f aca="false">L55-Q55</f>
        <v>0</v>
      </c>
      <c r="S55" s="16" t="n">
        <f aca="false">H55-M55</f>
        <v>0</v>
      </c>
      <c r="T55" s="16" t="e">
        <f aca="false">M55/H55*100</f>
        <v>#DIV/0!</v>
      </c>
      <c r="U55" s="16" t="n">
        <f aca="false">I55-N55</f>
        <v>0</v>
      </c>
      <c r="V55" s="16" t="e">
        <f aca="false">N55/I55*100</f>
        <v>#DIV/0!</v>
      </c>
      <c r="W55" s="16" t="n">
        <f aca="false">J55-O55</f>
        <v>0</v>
      </c>
      <c r="X55" s="16" t="e">
        <f aca="false">O55/J55*100</f>
        <v>#DIV/0!</v>
      </c>
      <c r="Y55" s="16" t="n">
        <f aca="false">K55-P55</f>
        <v>0</v>
      </c>
      <c r="Z55" s="16" t="e">
        <f aca="false">P55/K55*100</f>
        <v>#DIV/0!</v>
      </c>
      <c r="AA55" s="12"/>
    </row>
    <row r="56" customFormat="false" ht="12.75" hidden="true" customHeight="false" outlineLevel="0" collapsed="false">
      <c r="A56" s="12" t="n">
        <v>52</v>
      </c>
      <c r="B56" s="22"/>
      <c r="C56" s="12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 t="n">
        <f aca="false">D56*M56+E56*N56+F56*O56+G56*P56</f>
        <v>0</v>
      </c>
      <c r="R56" s="20" t="n">
        <f aca="false">L56-Q56</f>
        <v>0</v>
      </c>
      <c r="S56" s="16" t="n">
        <f aca="false">H56-M56</f>
        <v>0</v>
      </c>
      <c r="T56" s="16" t="e">
        <f aca="false">M56/H56*100</f>
        <v>#DIV/0!</v>
      </c>
      <c r="U56" s="16" t="n">
        <f aca="false">I56-N56</f>
        <v>0</v>
      </c>
      <c r="V56" s="16" t="e">
        <f aca="false">N56/I56*100</f>
        <v>#DIV/0!</v>
      </c>
      <c r="W56" s="16" t="n">
        <f aca="false">J56-O56</f>
        <v>0</v>
      </c>
      <c r="X56" s="16" t="e">
        <f aca="false">O56/J56*100</f>
        <v>#DIV/0!</v>
      </c>
      <c r="Y56" s="16" t="n">
        <f aca="false">K56-P56</f>
        <v>0</v>
      </c>
      <c r="Z56" s="16" t="e">
        <f aca="false">P56/K56*100</f>
        <v>#DIV/0!</v>
      </c>
      <c r="AA56" s="12"/>
    </row>
    <row r="57" customFormat="false" ht="12.75" hidden="true" customHeight="false" outlineLevel="0" collapsed="false">
      <c r="A57" s="12" t="n">
        <v>53</v>
      </c>
      <c r="B57" s="22"/>
      <c r="C57" s="12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 t="n">
        <f aca="false">D57*M57+E57*N57+F57*O57+G57*P57</f>
        <v>0</v>
      </c>
      <c r="R57" s="20" t="n">
        <f aca="false">L57-Q57</f>
        <v>0</v>
      </c>
      <c r="S57" s="16" t="n">
        <f aca="false">H57-M57</f>
        <v>0</v>
      </c>
      <c r="T57" s="16" t="e">
        <f aca="false">M57/H57*100</f>
        <v>#DIV/0!</v>
      </c>
      <c r="U57" s="16" t="n">
        <f aca="false">I57-N57</f>
        <v>0</v>
      </c>
      <c r="V57" s="16" t="e">
        <f aca="false">N57/I57*100</f>
        <v>#DIV/0!</v>
      </c>
      <c r="W57" s="16" t="n">
        <f aca="false">J57-O57</f>
        <v>0</v>
      </c>
      <c r="X57" s="16" t="e">
        <f aca="false">O57/J57*100</f>
        <v>#DIV/0!</v>
      </c>
      <c r="Y57" s="16" t="n">
        <f aca="false">K57-P57</f>
        <v>0</v>
      </c>
      <c r="Z57" s="16" t="e">
        <f aca="false">P57/K57*100</f>
        <v>#DIV/0!</v>
      </c>
      <c r="AA57" s="12"/>
    </row>
    <row r="58" customFormat="false" ht="12.75" hidden="true" customHeight="false" outlineLevel="0" collapsed="false">
      <c r="A58" s="12" t="n">
        <v>54</v>
      </c>
      <c r="B58" s="22"/>
      <c r="C58" s="12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 t="n">
        <f aca="false">D58*M58+E58*N58+F58*O58+G58*P58</f>
        <v>0</v>
      </c>
      <c r="R58" s="20" t="n">
        <f aca="false">L58-Q58</f>
        <v>0</v>
      </c>
      <c r="S58" s="16" t="n">
        <f aca="false">H58-M58</f>
        <v>0</v>
      </c>
      <c r="T58" s="16" t="e">
        <f aca="false">M58/H58*100</f>
        <v>#DIV/0!</v>
      </c>
      <c r="U58" s="16" t="n">
        <f aca="false">I58-N58</f>
        <v>0</v>
      </c>
      <c r="V58" s="16" t="e">
        <f aca="false">N58/I58*100</f>
        <v>#DIV/0!</v>
      </c>
      <c r="W58" s="16" t="n">
        <f aca="false">J58-O58</f>
        <v>0</v>
      </c>
      <c r="X58" s="16" t="e">
        <f aca="false">O58/J58*100</f>
        <v>#DIV/0!</v>
      </c>
      <c r="Y58" s="16" t="n">
        <f aca="false">K58-P58</f>
        <v>0</v>
      </c>
      <c r="Z58" s="16" t="e">
        <f aca="false">P58/K58*100</f>
        <v>#DIV/0!</v>
      </c>
      <c r="AA58" s="12"/>
    </row>
    <row r="59" customFormat="false" ht="12.75" hidden="true" customHeight="false" outlineLevel="0" collapsed="false">
      <c r="A59" s="12" t="n">
        <v>55</v>
      </c>
      <c r="B59" s="22"/>
      <c r="C59" s="12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 t="n">
        <f aca="false">D59*M59+E59*N59+F59*O59+G59*P59</f>
        <v>0</v>
      </c>
      <c r="R59" s="20" t="n">
        <f aca="false">L59-Q59</f>
        <v>0</v>
      </c>
      <c r="S59" s="16" t="n">
        <f aca="false">H59-M59</f>
        <v>0</v>
      </c>
      <c r="T59" s="16" t="e">
        <f aca="false">M59/H59*100</f>
        <v>#DIV/0!</v>
      </c>
      <c r="U59" s="16" t="n">
        <f aca="false">I59-N59</f>
        <v>0</v>
      </c>
      <c r="V59" s="16" t="e">
        <f aca="false">N59/I59*100</f>
        <v>#DIV/0!</v>
      </c>
      <c r="W59" s="16" t="n">
        <f aca="false">J59-O59</f>
        <v>0</v>
      </c>
      <c r="X59" s="16" t="e">
        <f aca="false">O59/J59*100</f>
        <v>#DIV/0!</v>
      </c>
      <c r="Y59" s="16" t="n">
        <f aca="false">K59-P59</f>
        <v>0</v>
      </c>
      <c r="Z59" s="16" t="e">
        <f aca="false">P59/K59*100</f>
        <v>#DIV/0!</v>
      </c>
      <c r="AA59" s="12"/>
    </row>
    <row r="60" customFormat="false" ht="12.75" hidden="true" customHeight="false" outlineLevel="0" collapsed="false">
      <c r="A60" s="12" t="n">
        <v>56</v>
      </c>
      <c r="B60" s="22"/>
      <c r="C60" s="12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 t="n">
        <f aca="false">D60*M60+E60*N60+F60*O60+G60*P60</f>
        <v>0</v>
      </c>
      <c r="R60" s="20" t="n">
        <f aca="false">L60-Q60</f>
        <v>0</v>
      </c>
      <c r="S60" s="16" t="n">
        <f aca="false">H60-M60</f>
        <v>0</v>
      </c>
      <c r="T60" s="16" t="e">
        <f aca="false">M60/H60*100</f>
        <v>#DIV/0!</v>
      </c>
      <c r="U60" s="16" t="n">
        <f aca="false">I60-N60</f>
        <v>0</v>
      </c>
      <c r="V60" s="16" t="e">
        <f aca="false">N60/I60*100</f>
        <v>#DIV/0!</v>
      </c>
      <c r="W60" s="16" t="n">
        <f aca="false">J60-O60</f>
        <v>0</v>
      </c>
      <c r="X60" s="16" t="e">
        <f aca="false">O60/J60*100</f>
        <v>#DIV/0!</v>
      </c>
      <c r="Y60" s="16" t="n">
        <f aca="false">K60-P60</f>
        <v>0</v>
      </c>
      <c r="Z60" s="16" t="e">
        <f aca="false">P60/K60*100</f>
        <v>#DIV/0!</v>
      </c>
      <c r="AA60" s="12"/>
    </row>
    <row r="61" customFormat="false" ht="12.75" hidden="true" customHeight="false" outlineLevel="0" collapsed="false">
      <c r="A61" s="12" t="n">
        <v>57</v>
      </c>
      <c r="B61" s="22"/>
      <c r="C61" s="12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 t="n">
        <f aca="false">D61*M61+E61*N61+F61*O61+G61*P61</f>
        <v>0</v>
      </c>
      <c r="R61" s="20" t="n">
        <f aca="false">L61-Q61</f>
        <v>0</v>
      </c>
      <c r="S61" s="16" t="n">
        <f aca="false">H61-M61</f>
        <v>0</v>
      </c>
      <c r="T61" s="16" t="e">
        <f aca="false">M61/H61*100</f>
        <v>#DIV/0!</v>
      </c>
      <c r="U61" s="16" t="n">
        <f aca="false">I61-N61</f>
        <v>0</v>
      </c>
      <c r="V61" s="16" t="e">
        <f aca="false">N61/I61*100</f>
        <v>#DIV/0!</v>
      </c>
      <c r="W61" s="16" t="n">
        <f aca="false">J61-O61</f>
        <v>0</v>
      </c>
      <c r="X61" s="16" t="e">
        <f aca="false">O61/J61*100</f>
        <v>#DIV/0!</v>
      </c>
      <c r="Y61" s="16" t="n">
        <f aca="false">K61-P61</f>
        <v>0</v>
      </c>
      <c r="Z61" s="16" t="e">
        <f aca="false">P61/K61*100</f>
        <v>#DIV/0!</v>
      </c>
      <c r="AA61" s="12"/>
    </row>
    <row r="62" customFormat="false" ht="12.75" hidden="true" customHeight="false" outlineLevel="0" collapsed="false">
      <c r="A62" s="12" t="n">
        <v>58</v>
      </c>
      <c r="B62" s="22"/>
      <c r="C62" s="12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 t="n">
        <f aca="false">D62*M62+E62*N62+F62*O62+G62*P62</f>
        <v>0</v>
      </c>
      <c r="R62" s="20" t="n">
        <f aca="false">L62-Q62</f>
        <v>0</v>
      </c>
      <c r="S62" s="16" t="n">
        <f aca="false">H62-M62</f>
        <v>0</v>
      </c>
      <c r="T62" s="16" t="e">
        <f aca="false">M62/H62*100</f>
        <v>#DIV/0!</v>
      </c>
      <c r="U62" s="16" t="n">
        <f aca="false">I62-N62</f>
        <v>0</v>
      </c>
      <c r="V62" s="16" t="e">
        <f aca="false">N62/I62*100</f>
        <v>#DIV/0!</v>
      </c>
      <c r="W62" s="16" t="n">
        <f aca="false">J62-O62</f>
        <v>0</v>
      </c>
      <c r="X62" s="16" t="e">
        <f aca="false">O62/J62*100</f>
        <v>#DIV/0!</v>
      </c>
      <c r="Y62" s="16" t="n">
        <f aca="false">K62-P62</f>
        <v>0</v>
      </c>
      <c r="Z62" s="16" t="e">
        <f aca="false">P62/K62*100</f>
        <v>#DIV/0!</v>
      </c>
      <c r="AA62" s="12"/>
    </row>
    <row r="63" customFormat="false" ht="12.75" hidden="true" customHeight="false" outlineLevel="0" collapsed="false">
      <c r="A63" s="12" t="n">
        <v>59</v>
      </c>
      <c r="B63" s="22"/>
      <c r="C63" s="12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 t="n">
        <f aca="false">D63*M63+E63*N63+F63*O63+G63*P63</f>
        <v>0</v>
      </c>
      <c r="R63" s="20" t="n">
        <f aca="false">L63-Q63</f>
        <v>0</v>
      </c>
      <c r="S63" s="16" t="n">
        <f aca="false">H63-M63</f>
        <v>0</v>
      </c>
      <c r="T63" s="16" t="e">
        <f aca="false">M63/H63*100</f>
        <v>#DIV/0!</v>
      </c>
      <c r="U63" s="16" t="n">
        <f aca="false">I63-N63</f>
        <v>0</v>
      </c>
      <c r="V63" s="16" t="e">
        <f aca="false">N63/I63*100</f>
        <v>#DIV/0!</v>
      </c>
      <c r="W63" s="16" t="n">
        <f aca="false">J63-O63</f>
        <v>0</v>
      </c>
      <c r="X63" s="16" t="e">
        <f aca="false">O63/J63*100</f>
        <v>#DIV/0!</v>
      </c>
      <c r="Y63" s="16" t="n">
        <f aca="false">K63-P63</f>
        <v>0</v>
      </c>
      <c r="Z63" s="16" t="e">
        <f aca="false">P63/K63*100</f>
        <v>#DIV/0!</v>
      </c>
      <c r="AA63" s="12"/>
    </row>
    <row r="64" customFormat="false" ht="12.75" hidden="true" customHeight="false" outlineLevel="0" collapsed="false">
      <c r="A64" s="12" t="n">
        <v>60</v>
      </c>
      <c r="B64" s="22"/>
      <c r="C64" s="12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 t="n">
        <f aca="false">D64*M64+E64*N64+F64*O64+G64*P64</f>
        <v>0</v>
      </c>
      <c r="R64" s="20" t="n">
        <f aca="false">L64-Q64</f>
        <v>0</v>
      </c>
      <c r="S64" s="16" t="n">
        <f aca="false">H64-M64</f>
        <v>0</v>
      </c>
      <c r="T64" s="16" t="e">
        <f aca="false">M64/H64*100</f>
        <v>#DIV/0!</v>
      </c>
      <c r="U64" s="16" t="n">
        <f aca="false">I64-N64</f>
        <v>0</v>
      </c>
      <c r="V64" s="16" t="e">
        <f aca="false">N64/I64*100</f>
        <v>#DIV/0!</v>
      </c>
      <c r="W64" s="16" t="n">
        <f aca="false">J64-O64</f>
        <v>0</v>
      </c>
      <c r="X64" s="16" t="e">
        <f aca="false">O64/J64*100</f>
        <v>#DIV/0!</v>
      </c>
      <c r="Y64" s="16" t="n">
        <f aca="false">K64-P64</f>
        <v>0</v>
      </c>
      <c r="Z64" s="16" t="e">
        <f aca="false">P64/K64*100</f>
        <v>#DIV/0!</v>
      </c>
      <c r="AA64" s="12"/>
    </row>
    <row r="65" customFormat="false" ht="12.75" hidden="true" customHeight="false" outlineLevel="0" collapsed="false">
      <c r="A65" s="12" t="n">
        <v>61</v>
      </c>
      <c r="B65" s="22"/>
      <c r="C65" s="12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 t="n">
        <f aca="false">D65*M65+E65*N65+F65*O65+G65*P65</f>
        <v>0</v>
      </c>
      <c r="R65" s="20" t="n">
        <f aca="false">L65-Q65</f>
        <v>0</v>
      </c>
      <c r="S65" s="16" t="n">
        <f aca="false">H65-M65</f>
        <v>0</v>
      </c>
      <c r="T65" s="16" t="e">
        <f aca="false">M65/H65*100</f>
        <v>#DIV/0!</v>
      </c>
      <c r="U65" s="16" t="n">
        <f aca="false">I65-N65</f>
        <v>0</v>
      </c>
      <c r="V65" s="16" t="e">
        <f aca="false">N65/I65*100</f>
        <v>#DIV/0!</v>
      </c>
      <c r="W65" s="16" t="n">
        <f aca="false">J65-O65</f>
        <v>0</v>
      </c>
      <c r="X65" s="16" t="e">
        <f aca="false">O65/J65*100</f>
        <v>#DIV/0!</v>
      </c>
      <c r="Y65" s="16" t="n">
        <f aca="false">K65-P65</f>
        <v>0</v>
      </c>
      <c r="Z65" s="16" t="e">
        <f aca="false">P65/K65*100</f>
        <v>#DIV/0!</v>
      </c>
      <c r="AA65" s="12"/>
    </row>
    <row r="66" customFormat="false" ht="12.75" hidden="true" customHeight="false" outlineLevel="0" collapsed="false">
      <c r="A66" s="12" t="n">
        <v>62</v>
      </c>
      <c r="B66" s="22"/>
      <c r="C66" s="12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 t="n">
        <f aca="false">D66*M66+E66*N66+F66*O66+G66*P66</f>
        <v>0</v>
      </c>
      <c r="R66" s="20" t="n">
        <f aca="false">L66-Q66</f>
        <v>0</v>
      </c>
      <c r="S66" s="16" t="n">
        <f aca="false">H66-M66</f>
        <v>0</v>
      </c>
      <c r="T66" s="16" t="e">
        <f aca="false">M66/H66*100</f>
        <v>#DIV/0!</v>
      </c>
      <c r="U66" s="16" t="n">
        <f aca="false">I66-N66</f>
        <v>0</v>
      </c>
      <c r="V66" s="16" t="e">
        <f aca="false">N66/I66*100</f>
        <v>#DIV/0!</v>
      </c>
      <c r="W66" s="16" t="n">
        <f aca="false">J66-O66</f>
        <v>0</v>
      </c>
      <c r="X66" s="16" t="e">
        <f aca="false">O66/J66*100</f>
        <v>#DIV/0!</v>
      </c>
      <c r="Y66" s="16" t="n">
        <f aca="false">K66-P66</f>
        <v>0</v>
      </c>
      <c r="Z66" s="16" t="e">
        <f aca="false">P66/K66*100</f>
        <v>#DIV/0!</v>
      </c>
      <c r="AA66" s="12"/>
    </row>
    <row r="67" customFormat="false" ht="12.75" hidden="true" customHeight="false" outlineLevel="0" collapsed="false">
      <c r="A67" s="12" t="n">
        <v>63</v>
      </c>
      <c r="B67" s="22"/>
      <c r="C67" s="12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 t="n">
        <f aca="false">D67*M67+E67*N67+F67*O67+G67*P67</f>
        <v>0</v>
      </c>
      <c r="R67" s="20" t="n">
        <f aca="false">L67-Q67</f>
        <v>0</v>
      </c>
      <c r="S67" s="16" t="n">
        <f aca="false">H67-M67</f>
        <v>0</v>
      </c>
      <c r="T67" s="16" t="e">
        <f aca="false">M67/H67*100</f>
        <v>#DIV/0!</v>
      </c>
      <c r="U67" s="16" t="n">
        <f aca="false">I67-N67</f>
        <v>0</v>
      </c>
      <c r="V67" s="16" t="e">
        <f aca="false">N67/I67*100</f>
        <v>#DIV/0!</v>
      </c>
      <c r="W67" s="16" t="n">
        <f aca="false">J67-O67</f>
        <v>0</v>
      </c>
      <c r="X67" s="16" t="e">
        <f aca="false">O67/J67*100</f>
        <v>#DIV/0!</v>
      </c>
      <c r="Y67" s="16" t="n">
        <f aca="false">K67-P67</f>
        <v>0</v>
      </c>
      <c r="Z67" s="16" t="e">
        <f aca="false">P67/K67*100</f>
        <v>#DIV/0!</v>
      </c>
      <c r="AA67" s="12"/>
    </row>
    <row r="68" customFormat="false" ht="12.75" hidden="true" customHeight="false" outlineLevel="0" collapsed="false">
      <c r="A68" s="12" t="n">
        <v>64</v>
      </c>
      <c r="B68" s="22"/>
      <c r="C68" s="12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 t="n">
        <f aca="false">D68*M68+E68*N68+F68*O68+G68*P68</f>
        <v>0</v>
      </c>
      <c r="R68" s="20" t="n">
        <f aca="false">L68-Q68</f>
        <v>0</v>
      </c>
      <c r="S68" s="16" t="n">
        <f aca="false">H68-M68</f>
        <v>0</v>
      </c>
      <c r="T68" s="16" t="e">
        <f aca="false">M68/H68*100</f>
        <v>#DIV/0!</v>
      </c>
      <c r="U68" s="16" t="n">
        <f aca="false">I68-N68</f>
        <v>0</v>
      </c>
      <c r="V68" s="16" t="e">
        <f aca="false">N68/I68*100</f>
        <v>#DIV/0!</v>
      </c>
      <c r="W68" s="16" t="n">
        <f aca="false">J68-O68</f>
        <v>0</v>
      </c>
      <c r="X68" s="16" t="e">
        <f aca="false">O68/J68*100</f>
        <v>#DIV/0!</v>
      </c>
      <c r="Y68" s="16" t="n">
        <f aca="false">K68-P68</f>
        <v>0</v>
      </c>
      <c r="Z68" s="16" t="e">
        <f aca="false">P68/K68*100</f>
        <v>#DIV/0!</v>
      </c>
      <c r="AA68" s="12"/>
    </row>
    <row r="70" customFormat="false" ht="12.75" hidden="false" customHeight="false" outlineLevel="0" collapsed="false">
      <c r="H70" s="23"/>
      <c r="I70" s="23"/>
      <c r="J70" s="23"/>
      <c r="K70" s="23"/>
      <c r="L70" s="23"/>
    </row>
    <row r="71" customFormat="false" ht="12.75" hidden="false" customHeight="false" outlineLevel="0" collapsed="false">
      <c r="B71" s="0" t="s">
        <v>62</v>
      </c>
      <c r="H71" s="23"/>
      <c r="I71" s="23" t="s">
        <v>63</v>
      </c>
      <c r="J71" s="23"/>
      <c r="K71" s="23"/>
      <c r="L71" s="23"/>
    </row>
    <row r="72" customFormat="false" ht="12.75" hidden="false" customHeight="false" outlineLevel="0" collapsed="false">
      <c r="H72" s="23"/>
      <c r="I72" s="23"/>
      <c r="J72" s="23"/>
      <c r="K72" s="23"/>
      <c r="L72" s="23"/>
    </row>
    <row r="73" customFormat="false" ht="12.75" hidden="false" customHeight="false" outlineLevel="0" collapsed="false">
      <c r="H73" s="24"/>
      <c r="I73" s="24"/>
      <c r="J73" s="24"/>
      <c r="K73" s="24"/>
      <c r="L73" s="24"/>
    </row>
    <row r="74" customFormat="false" ht="12.75" hidden="false" customHeight="false" outlineLevel="0" collapsed="false">
      <c r="B74" s="0" t="s">
        <v>64</v>
      </c>
      <c r="I74" s="0" t="s">
        <v>65</v>
      </c>
    </row>
    <row r="77" customFormat="false" ht="12.75" hidden="false" customHeight="false" outlineLevel="0" collapsed="false">
      <c r="B77" s="0" t="s">
        <v>66</v>
      </c>
    </row>
    <row r="78" customFormat="false" ht="12.75" hidden="false" customHeight="false" outlineLevel="0" collapsed="false">
      <c r="B78" s="0" t="s">
        <v>67</v>
      </c>
      <c r="C78" s="0" t="s">
        <v>68</v>
      </c>
    </row>
    <row r="79" customFormat="false" ht="12.75" hidden="false" customHeight="false" outlineLevel="0" collapsed="false">
      <c r="C79" s="0" t="s">
        <v>69</v>
      </c>
    </row>
    <row r="80" customFormat="false" ht="12.75" hidden="false" customHeight="false" outlineLevel="0" collapsed="false">
      <c r="B80" s="0" t="s">
        <v>70</v>
      </c>
      <c r="C80" s="0" t="s">
        <v>71</v>
      </c>
    </row>
    <row r="81" customFormat="false" ht="12.75" hidden="false" customHeight="false" outlineLevel="0" collapsed="false">
      <c r="C81" s="0" t="s">
        <v>72</v>
      </c>
    </row>
  </sheetData>
  <mergeCells count="13">
    <mergeCell ref="D1:U2"/>
    <mergeCell ref="F3:K3"/>
    <mergeCell ref="A4:A5"/>
    <mergeCell ref="B4:B5"/>
    <mergeCell ref="C4:C5"/>
    <mergeCell ref="D4:G4"/>
    <mergeCell ref="H4:K4"/>
    <mergeCell ref="L4:L5"/>
    <mergeCell ref="M4:P4"/>
    <mergeCell ref="Q4:Q5"/>
    <mergeCell ref="R4:R5"/>
    <mergeCell ref="S4:Z4"/>
    <mergeCell ref="AA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E3" activeCellId="0" sqref="E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41"/>
    <col collapsed="false" customWidth="true" hidden="false" outlineLevel="0" max="3" min="3" style="0" width="7.14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6.85"/>
    <col collapsed="false" customWidth="true" hidden="false" outlineLevel="0" max="7" min="7" style="0" width="5.28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7.42"/>
    <col collapsed="false" customWidth="true" hidden="false" outlineLevel="0" max="11" min="11" style="0" width="6.13"/>
    <col collapsed="false" customWidth="true" hidden="false" outlineLevel="0" max="12" min="12" style="0" width="8.99"/>
    <col collapsed="false" customWidth="true" hidden="false" outlineLevel="0" max="13" min="13" style="0" width="6.99"/>
    <col collapsed="false" customWidth="true" hidden="false" outlineLevel="0" max="14" min="14" style="0" width="6.28"/>
    <col collapsed="false" customWidth="true" hidden="false" outlineLevel="0" max="15" min="15" style="0" width="6.41"/>
    <col collapsed="false" customWidth="true" hidden="false" outlineLevel="0" max="16" min="16" style="0" width="5.71"/>
    <col collapsed="false" customWidth="true" hidden="false" outlineLevel="0" max="19" min="19" style="0" width="7.42"/>
    <col collapsed="false" customWidth="true" hidden="false" outlineLevel="0" max="21" min="20" style="0" width="7.56"/>
    <col collapsed="false" customWidth="true" hidden="false" outlineLevel="0" max="23" min="23" style="0" width="7.85"/>
    <col collapsed="false" customWidth="true" hidden="false" outlineLevel="0" max="24" min="24" style="0" width="8.14"/>
    <col collapsed="false" customWidth="true" hidden="false" outlineLevel="0" max="25" min="25" style="0" width="6.28"/>
  </cols>
  <sheetData>
    <row r="1" customFormat="false" ht="12.75" hidden="false" customHeight="true" outlineLevel="0" collapsed="false">
      <c r="C1" s="2" t="s">
        <v>95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E3" s="3" t="s">
        <v>9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 t="s">
        <v>6</v>
      </c>
      <c r="I4" s="5"/>
      <c r="J4" s="5"/>
      <c r="K4" s="5"/>
      <c r="L4" s="5" t="s">
        <v>7</v>
      </c>
      <c r="M4" s="5" t="s">
        <v>8</v>
      </c>
      <c r="N4" s="5"/>
      <c r="O4" s="5"/>
      <c r="P4" s="5"/>
      <c r="Q4" s="5" t="s">
        <v>9</v>
      </c>
      <c r="R4" s="6" t="s">
        <v>10</v>
      </c>
      <c r="S4" s="6" t="s">
        <v>11</v>
      </c>
      <c r="T4" s="6"/>
      <c r="U4" s="6"/>
      <c r="V4" s="6"/>
      <c r="W4" s="6"/>
      <c r="X4" s="6"/>
      <c r="Y4" s="6"/>
      <c r="Z4" s="6"/>
      <c r="AA4" s="7" t="s">
        <v>12</v>
      </c>
    </row>
    <row r="5" customFormat="false" ht="129" hidden="false" customHeight="false" outlineLevel="0" collapsed="false">
      <c r="A5" s="4"/>
      <c r="B5" s="5"/>
      <c r="C5" s="5"/>
      <c r="D5" s="5" t="s">
        <v>13</v>
      </c>
      <c r="E5" s="5" t="s">
        <v>14</v>
      </c>
      <c r="F5" s="8" t="s">
        <v>15</v>
      </c>
      <c r="G5" s="8" t="s">
        <v>16</v>
      </c>
      <c r="H5" s="5" t="s">
        <v>13</v>
      </c>
      <c r="I5" s="5" t="s">
        <v>14</v>
      </c>
      <c r="J5" s="8" t="s">
        <v>15</v>
      </c>
      <c r="K5" s="8" t="s">
        <v>16</v>
      </c>
      <c r="L5" s="5"/>
      <c r="M5" s="5" t="s">
        <v>13</v>
      </c>
      <c r="N5" s="5" t="s">
        <v>14</v>
      </c>
      <c r="O5" s="8" t="s">
        <v>15</v>
      </c>
      <c r="P5" s="8" t="s">
        <v>16</v>
      </c>
      <c r="Q5" s="5"/>
      <c r="R5" s="6"/>
      <c r="S5" s="6" t="s">
        <v>13</v>
      </c>
      <c r="T5" s="6" t="s">
        <v>17</v>
      </c>
      <c r="U5" s="6" t="s">
        <v>14</v>
      </c>
      <c r="V5" s="6" t="s">
        <v>17</v>
      </c>
      <c r="W5" s="9" t="s">
        <v>15</v>
      </c>
      <c r="X5" s="6" t="s">
        <v>17</v>
      </c>
      <c r="Y5" s="9" t="s">
        <v>16</v>
      </c>
      <c r="Z5" s="6" t="s">
        <v>17</v>
      </c>
      <c r="AA5" s="7"/>
    </row>
    <row r="6" customFormat="false" ht="12.75" hidden="false" customHeight="false" outlineLevel="0" collapsed="false">
      <c r="A6" s="10" t="n">
        <v>1</v>
      </c>
      <c r="B6" s="11" t="n">
        <v>2</v>
      </c>
      <c r="C6" s="10" t="n">
        <v>3</v>
      </c>
      <c r="D6" s="11" t="n">
        <v>4</v>
      </c>
      <c r="E6" s="10" t="n">
        <v>5</v>
      </c>
      <c r="F6" s="11" t="n">
        <v>6</v>
      </c>
      <c r="G6" s="10" t="n">
        <v>7</v>
      </c>
      <c r="H6" s="11" t="n">
        <v>8</v>
      </c>
      <c r="I6" s="10" t="n">
        <v>9</v>
      </c>
      <c r="J6" s="11" t="n">
        <v>10</v>
      </c>
      <c r="K6" s="10" t="n">
        <v>11</v>
      </c>
      <c r="L6" s="11" t="n">
        <v>12</v>
      </c>
      <c r="M6" s="10" t="n">
        <v>13</v>
      </c>
      <c r="N6" s="11" t="n">
        <v>14</v>
      </c>
      <c r="O6" s="10" t="n">
        <v>15</v>
      </c>
      <c r="P6" s="11" t="n">
        <v>16</v>
      </c>
      <c r="Q6" s="10" t="n">
        <v>17</v>
      </c>
      <c r="R6" s="11" t="n">
        <v>18</v>
      </c>
      <c r="S6" s="10" t="n">
        <v>19</v>
      </c>
      <c r="T6" s="11" t="n">
        <v>20</v>
      </c>
      <c r="U6" s="10" t="n">
        <v>21</v>
      </c>
      <c r="V6" s="11" t="n">
        <v>22</v>
      </c>
      <c r="W6" s="10" t="n">
        <v>23</v>
      </c>
      <c r="X6" s="11" t="n">
        <v>24</v>
      </c>
      <c r="Y6" s="10" t="n">
        <v>25</v>
      </c>
      <c r="Z6" s="11" t="n">
        <v>26</v>
      </c>
      <c r="AA6" s="10" t="n">
        <v>27</v>
      </c>
    </row>
    <row r="7" customFormat="false" ht="31.5" hidden="false" customHeight="true" outlineLevel="0" collapsed="false">
      <c r="A7" s="12"/>
      <c r="B7" s="13" t="s">
        <v>18</v>
      </c>
      <c r="C7" s="13" t="s">
        <v>19</v>
      </c>
      <c r="D7" s="5" t="s">
        <v>19</v>
      </c>
      <c r="E7" s="5" t="s">
        <v>19</v>
      </c>
      <c r="F7" s="5" t="s">
        <v>19</v>
      </c>
      <c r="G7" s="5" t="s">
        <v>19</v>
      </c>
      <c r="H7" s="14" t="n">
        <f aca="false">SUM(H8:H68)</f>
        <v>4</v>
      </c>
      <c r="I7" s="14" t="n">
        <f aca="false">SUM(I8:I68)</f>
        <v>46</v>
      </c>
      <c r="J7" s="14" t="n">
        <f aca="false">SUM(J8:J68)</f>
        <v>221.5</v>
      </c>
      <c r="K7" s="14" t="n">
        <f aca="false">SUM(K8:K68)</f>
        <v>0</v>
      </c>
      <c r="L7" s="14" t="n">
        <f aca="false">SUM(L8:L68)</f>
        <v>83587</v>
      </c>
      <c r="M7" s="14" t="n">
        <f aca="false">SUM(M8:M68)</f>
        <v>0</v>
      </c>
      <c r="N7" s="14" t="n">
        <f aca="false">SUM(N8:N68)</f>
        <v>0</v>
      </c>
      <c r="O7" s="14" t="n">
        <f aca="false">SUM(O8:O68)</f>
        <v>226.14</v>
      </c>
      <c r="P7" s="14" t="n">
        <f aca="false">SUM(P8:P68)</f>
        <v>0</v>
      </c>
      <c r="Q7" s="14" t="n">
        <f aca="false">SUM(Q8:Q68)</f>
        <v>29961.199999931</v>
      </c>
      <c r="R7" s="15" t="n">
        <f aca="false">L7-Q7</f>
        <v>53625.800000069</v>
      </c>
      <c r="S7" s="14" t="n">
        <f aca="false">H7-M7</f>
        <v>4</v>
      </c>
      <c r="T7" s="14" t="n">
        <f aca="false">M7/H7*100</f>
        <v>0</v>
      </c>
      <c r="U7" s="14" t="n">
        <f aca="false">I7-N7</f>
        <v>46</v>
      </c>
      <c r="V7" s="14" t="n">
        <f aca="false">N7/I7*100</f>
        <v>0</v>
      </c>
      <c r="W7" s="31" t="n">
        <f aca="false">J7-O7</f>
        <v>-4.63999999999999</v>
      </c>
      <c r="X7" s="31" t="n">
        <f aca="false">O7/J7*100</f>
        <v>102.094808126411</v>
      </c>
      <c r="Y7" s="14" t="n">
        <f aca="false">K7-P7</f>
        <v>0</v>
      </c>
      <c r="Z7" s="14" t="e">
        <f aca="false">P7/K7*100</f>
        <v>#DIV/0!</v>
      </c>
      <c r="AA7" s="17" t="s">
        <v>19</v>
      </c>
    </row>
    <row r="8" customFormat="false" ht="87" hidden="false" customHeight="true" outlineLevel="0" collapsed="false">
      <c r="A8" s="12" t="n">
        <v>1</v>
      </c>
      <c r="B8" s="32" t="str">
        <f aca="false">Січень!B8</f>
        <v>КЗ "Лисичанський дошкільний навчальний заклад (ясла-садок) № 1 "Шпачок"</v>
      </c>
      <c r="C8" s="21" t="s">
        <v>21</v>
      </c>
      <c r="D8" s="20"/>
      <c r="E8" s="20"/>
      <c r="F8" s="20" t="n">
        <v>132.489608207</v>
      </c>
      <c r="G8" s="20"/>
      <c r="H8" s="20"/>
      <c r="I8" s="20"/>
      <c r="J8" s="20" t="n">
        <v>5</v>
      </c>
      <c r="K8" s="20"/>
      <c r="L8" s="20" t="n">
        <v>662.45</v>
      </c>
      <c r="M8" s="20"/>
      <c r="N8" s="20"/>
      <c r="O8" s="20" t="n">
        <v>3.75</v>
      </c>
      <c r="P8" s="20"/>
      <c r="Q8" s="20" t="n">
        <f aca="false">D8*M8+E8*N8+F8*O8+G8*P8</f>
        <v>496.83603077625</v>
      </c>
      <c r="R8" s="20" t="n">
        <f aca="false">L8-Q8</f>
        <v>165.61396922375</v>
      </c>
      <c r="S8" s="16" t="n">
        <f aca="false">H8-M8</f>
        <v>0</v>
      </c>
      <c r="T8" s="16" t="e">
        <f aca="false">M8/H8*100</f>
        <v>#DIV/0!</v>
      </c>
      <c r="U8" s="16" t="n">
        <f aca="false">I8-N8</f>
        <v>0</v>
      </c>
      <c r="V8" s="16" t="e">
        <f aca="false">N8/I8*100</f>
        <v>#DIV/0!</v>
      </c>
      <c r="W8" s="16" t="n">
        <f aca="false">J8-O8</f>
        <v>1.25</v>
      </c>
      <c r="X8" s="16" t="n">
        <f aca="false">O8/J8*100</f>
        <v>75</v>
      </c>
      <c r="Y8" s="16" t="n">
        <f aca="false">K8-P8</f>
        <v>0</v>
      </c>
      <c r="Z8" s="16" t="e">
        <f aca="false">P8/K8*100</f>
        <v>#DIV/0!</v>
      </c>
      <c r="AA8" s="21" t="s">
        <v>96</v>
      </c>
    </row>
    <row r="9" customFormat="false" ht="95.25" hidden="false" customHeight="true" outlineLevel="0" collapsed="false">
      <c r="A9" s="12" t="n">
        <v>2</v>
      </c>
      <c r="B9" s="32" t="str">
        <f aca="false">Січень!B9</f>
        <v>КЗ "Лисичанський дошкільний навчальний заклад (ясла-садок) № 2 "Бірюза"</v>
      </c>
      <c r="C9" s="21" t="s">
        <v>97</v>
      </c>
      <c r="D9" s="20"/>
      <c r="E9" s="20"/>
      <c r="F9" s="20" t="n">
        <v>132.489608207</v>
      </c>
      <c r="G9" s="20"/>
      <c r="H9" s="20"/>
      <c r="I9" s="20"/>
      <c r="J9" s="20" t="n">
        <v>4.5</v>
      </c>
      <c r="K9" s="20"/>
      <c r="L9" s="20" t="n">
        <v>596.45</v>
      </c>
      <c r="M9" s="20"/>
      <c r="N9" s="20"/>
      <c r="O9" s="20" t="n">
        <v>7.39</v>
      </c>
      <c r="P9" s="20"/>
      <c r="Q9" s="20" t="n">
        <f aca="false">D9*M9+E9*N9+F9*O9+G9*P9</f>
        <v>979.09820464973</v>
      </c>
      <c r="R9" s="20" t="n">
        <f aca="false">L9-Q9</f>
        <v>-382.64820464973</v>
      </c>
      <c r="S9" s="16" t="n">
        <f aca="false">H9-M9</f>
        <v>0</v>
      </c>
      <c r="T9" s="16" t="e">
        <f aca="false">M9/H9*100</f>
        <v>#DIV/0!</v>
      </c>
      <c r="U9" s="16" t="n">
        <f aca="false">I9-N9</f>
        <v>0</v>
      </c>
      <c r="V9" s="16" t="e">
        <f aca="false">N9/I9*100</f>
        <v>#DIV/0!</v>
      </c>
      <c r="W9" s="16" t="n">
        <f aca="false">J9-O9</f>
        <v>-2.89</v>
      </c>
      <c r="X9" s="16" t="n">
        <f aca="false">O9/J9*100</f>
        <v>164.222222222222</v>
      </c>
      <c r="Y9" s="16" t="n">
        <f aca="false">K9-P9</f>
        <v>0</v>
      </c>
      <c r="Z9" s="16" t="e">
        <f aca="false">P9/K9*100</f>
        <v>#DIV/0!</v>
      </c>
      <c r="AA9" s="21" t="s">
        <v>96</v>
      </c>
    </row>
    <row r="10" customFormat="false" ht="90" hidden="false" customHeight="true" outlineLevel="0" collapsed="false">
      <c r="A10" s="12" t="n">
        <v>3</v>
      </c>
      <c r="B10" s="32" t="str">
        <f aca="false">Січень!B10</f>
        <v>КЗ "Лисичанський дошкільний навчальний заклад (ясла-садок) № 3 "Дюймовочка"</v>
      </c>
      <c r="C10" s="21" t="s">
        <v>98</v>
      </c>
      <c r="D10" s="20"/>
      <c r="E10" s="20"/>
      <c r="F10" s="20" t="n">
        <v>132.489608207</v>
      </c>
      <c r="G10" s="20"/>
      <c r="H10" s="20"/>
      <c r="I10" s="20"/>
      <c r="J10" s="20" t="n">
        <v>7.5</v>
      </c>
      <c r="K10" s="20"/>
      <c r="L10" s="20" t="n">
        <v>993.68</v>
      </c>
      <c r="M10" s="20"/>
      <c r="N10" s="20"/>
      <c r="O10" s="20" t="n">
        <v>6</v>
      </c>
      <c r="P10" s="20"/>
      <c r="Q10" s="20" t="n">
        <f aca="false">D10*M10+E10*N10+F10*O10+G10*P10</f>
        <v>794.937649242</v>
      </c>
      <c r="R10" s="20" t="n">
        <f aca="false">L10-Q10</f>
        <v>198.742350758</v>
      </c>
      <c r="S10" s="16" t="n">
        <f aca="false">H10-M10</f>
        <v>0</v>
      </c>
      <c r="T10" s="16" t="e">
        <f aca="false">M10/H10*100</f>
        <v>#DIV/0!</v>
      </c>
      <c r="U10" s="16" t="n">
        <f aca="false">I10-N10</f>
        <v>0</v>
      </c>
      <c r="V10" s="16" t="e">
        <f aca="false">N10/I10*100</f>
        <v>#DIV/0!</v>
      </c>
      <c r="W10" s="16" t="n">
        <f aca="false">J10-O10</f>
        <v>1.5</v>
      </c>
      <c r="X10" s="16" t="n">
        <f aca="false">O10/J10*100</f>
        <v>80</v>
      </c>
      <c r="Y10" s="16" t="n">
        <f aca="false">K10-P10</f>
        <v>0</v>
      </c>
      <c r="Z10" s="16" t="e">
        <f aca="false">P10/K10*100</f>
        <v>#DIV/0!</v>
      </c>
      <c r="AA10" s="21" t="s">
        <v>96</v>
      </c>
    </row>
    <row r="11" customFormat="false" ht="90.75" hidden="false" customHeight="true" outlineLevel="0" collapsed="false">
      <c r="A11" s="12" t="n">
        <v>4</v>
      </c>
      <c r="B11" s="32" t="str">
        <f aca="false">Січень!B11</f>
        <v>КЗ "Лисичанський дошкільний навчальний заклад (ясла-садок) № 4 "Росинка"</v>
      </c>
      <c r="C11" s="21" t="s">
        <v>99</v>
      </c>
      <c r="D11" s="20"/>
      <c r="E11" s="20"/>
      <c r="F11" s="20" t="n">
        <v>132.489608207</v>
      </c>
      <c r="G11" s="20"/>
      <c r="H11" s="20"/>
      <c r="I11" s="20"/>
      <c r="J11" s="20" t="n">
        <v>11</v>
      </c>
      <c r="K11" s="20"/>
      <c r="L11" s="20" t="n">
        <v>1457.39</v>
      </c>
      <c r="M11" s="20"/>
      <c r="N11" s="20"/>
      <c r="O11" s="20" t="n">
        <v>9.75</v>
      </c>
      <c r="P11" s="20"/>
      <c r="Q11" s="20" t="n">
        <f aca="false">D11*M11+E11*N11+F11*O11+G11*P11</f>
        <v>1291.77368001825</v>
      </c>
      <c r="R11" s="20" t="n">
        <f aca="false">L11-Q11</f>
        <v>165.61631998175</v>
      </c>
      <c r="S11" s="16" t="n">
        <f aca="false">H11-M11</f>
        <v>0</v>
      </c>
      <c r="T11" s="16" t="e">
        <f aca="false">M11/H11*100</f>
        <v>#DIV/0!</v>
      </c>
      <c r="U11" s="16" t="n">
        <f aca="false">I11-N11</f>
        <v>0</v>
      </c>
      <c r="V11" s="16" t="e">
        <f aca="false">N11/I11*100</f>
        <v>#DIV/0!</v>
      </c>
      <c r="W11" s="16" t="n">
        <f aca="false">J11-O11</f>
        <v>1.25</v>
      </c>
      <c r="X11" s="16" t="n">
        <f aca="false">O11/J11*100</f>
        <v>88.6363636363636</v>
      </c>
      <c r="Y11" s="16" t="n">
        <f aca="false">K11-P11</f>
        <v>0</v>
      </c>
      <c r="Z11" s="16" t="e">
        <f aca="false">P11/K11*100</f>
        <v>#DIV/0!</v>
      </c>
      <c r="AA11" s="21" t="s">
        <v>96</v>
      </c>
    </row>
    <row r="12" customFormat="false" ht="90.75" hidden="false" customHeight="true" outlineLevel="0" collapsed="false">
      <c r="A12" s="12" t="n">
        <v>5</v>
      </c>
      <c r="B12" s="32" t="str">
        <f aca="false">Січень!B12</f>
        <v>КЗ "Лисичанський дошкільний навчальний заклад (ясла-садок) № 5 "Усмішка"</v>
      </c>
      <c r="C12" s="21" t="s">
        <v>100</v>
      </c>
      <c r="D12" s="20"/>
      <c r="E12" s="20"/>
      <c r="F12" s="20" t="n">
        <v>132.489608207</v>
      </c>
      <c r="G12" s="20"/>
      <c r="H12" s="20"/>
      <c r="I12" s="20"/>
      <c r="J12" s="20" t="n">
        <v>4</v>
      </c>
      <c r="K12" s="20"/>
      <c r="L12" s="20" t="n">
        <v>529.96</v>
      </c>
      <c r="M12" s="20"/>
      <c r="N12" s="20"/>
      <c r="O12" s="20" t="n">
        <v>6</v>
      </c>
      <c r="P12" s="20"/>
      <c r="Q12" s="20" t="n">
        <f aca="false">D12*M12+E12*N12+F12*O12+G12*P12</f>
        <v>794.937649242</v>
      </c>
      <c r="R12" s="20" t="n">
        <f aca="false">L12-Q12</f>
        <v>-264.977649242</v>
      </c>
      <c r="S12" s="16" t="n">
        <f aca="false">H12-M12</f>
        <v>0</v>
      </c>
      <c r="T12" s="16" t="e">
        <f aca="false">M12/H12*100</f>
        <v>#DIV/0!</v>
      </c>
      <c r="U12" s="16" t="n">
        <f aca="false">I12-N12</f>
        <v>0</v>
      </c>
      <c r="V12" s="16" t="e">
        <f aca="false">N12/I12*100</f>
        <v>#DIV/0!</v>
      </c>
      <c r="W12" s="16" t="n">
        <f aca="false">J12-O12</f>
        <v>-2</v>
      </c>
      <c r="X12" s="16" t="n">
        <f aca="false">O12/J12*100</f>
        <v>150</v>
      </c>
      <c r="Y12" s="16" t="n">
        <f aca="false">K12-P12</f>
        <v>0</v>
      </c>
      <c r="Z12" s="16" t="e">
        <f aca="false">P12/K12*100</f>
        <v>#DIV/0!</v>
      </c>
      <c r="AA12" s="21" t="s">
        <v>96</v>
      </c>
    </row>
    <row r="13" customFormat="false" ht="90.75" hidden="false" customHeight="true" outlineLevel="0" collapsed="false">
      <c r="A13" s="12" t="n">
        <v>6</v>
      </c>
      <c r="B13" s="32" t="str">
        <f aca="false">Січень!B13</f>
        <v>КЗ "Лисичанський дошкільний навчальний заклад (ясла-садок) № 6 "Чайка"</v>
      </c>
      <c r="C13" s="21" t="s">
        <v>101</v>
      </c>
      <c r="D13" s="20"/>
      <c r="E13" s="20"/>
      <c r="F13" s="20" t="n">
        <v>132.489608207</v>
      </c>
      <c r="G13" s="20"/>
      <c r="H13" s="20"/>
      <c r="I13" s="20"/>
      <c r="J13" s="20" t="n">
        <v>7</v>
      </c>
      <c r="K13" s="20"/>
      <c r="L13" s="20" t="n">
        <v>927.43</v>
      </c>
      <c r="M13" s="20"/>
      <c r="N13" s="20"/>
      <c r="O13" s="20" t="n">
        <v>6</v>
      </c>
      <c r="P13" s="20"/>
      <c r="Q13" s="20" t="n">
        <f aca="false">D13*M13+E13*N13+F13*O13+G13*P13</f>
        <v>794.937649242</v>
      </c>
      <c r="R13" s="20" t="n">
        <f aca="false">L13-Q13</f>
        <v>132.492350758</v>
      </c>
      <c r="S13" s="16" t="n">
        <f aca="false">H13-M13</f>
        <v>0</v>
      </c>
      <c r="T13" s="16" t="e">
        <f aca="false">M13/H13*100</f>
        <v>#DIV/0!</v>
      </c>
      <c r="U13" s="16" t="n">
        <f aca="false">I13-N13</f>
        <v>0</v>
      </c>
      <c r="V13" s="16" t="e">
        <f aca="false">N13/I13*100</f>
        <v>#DIV/0!</v>
      </c>
      <c r="W13" s="16" t="n">
        <f aca="false">J13-O13</f>
        <v>1</v>
      </c>
      <c r="X13" s="16" t="n">
        <f aca="false">O13/J13*100</f>
        <v>85.7142857142857</v>
      </c>
      <c r="Y13" s="16" t="n">
        <f aca="false">K13-P13</f>
        <v>0</v>
      </c>
      <c r="Z13" s="16" t="e">
        <f aca="false">P13/K13*100</f>
        <v>#DIV/0!</v>
      </c>
      <c r="AA13" s="21" t="s">
        <v>96</v>
      </c>
    </row>
    <row r="14" customFormat="false" ht="97.5" hidden="false" customHeight="true" outlineLevel="0" collapsed="false">
      <c r="A14" s="12" t="n">
        <v>7</v>
      </c>
      <c r="B14" s="32" t="str">
        <f aca="false">Січень!B14</f>
        <v>КЗ "Лисичанський дошкільний навчальний заклад (ясла-садок) № 7 "Іскорка"</v>
      </c>
      <c r="C14" s="21" t="s">
        <v>102</v>
      </c>
      <c r="D14" s="20"/>
      <c r="E14" s="20"/>
      <c r="F14" s="20" t="n">
        <v>132.489608207</v>
      </c>
      <c r="G14" s="20"/>
      <c r="H14" s="20"/>
      <c r="I14" s="20"/>
      <c r="J14" s="20" t="n">
        <v>4.5</v>
      </c>
      <c r="K14" s="20"/>
      <c r="L14" s="20" t="n">
        <v>596.21</v>
      </c>
      <c r="M14" s="20"/>
      <c r="N14" s="20"/>
      <c r="O14" s="20" t="n">
        <v>6</v>
      </c>
      <c r="P14" s="20"/>
      <c r="Q14" s="20" t="n">
        <f aca="false">D14*M14+E14*N14+F14*O14+G14*P14</f>
        <v>794.937649242</v>
      </c>
      <c r="R14" s="20" t="n">
        <f aca="false">L14-Q14</f>
        <v>-198.727649242</v>
      </c>
      <c r="S14" s="16" t="n">
        <f aca="false">H14-M14</f>
        <v>0</v>
      </c>
      <c r="T14" s="16" t="e">
        <f aca="false">M14/H14*100</f>
        <v>#DIV/0!</v>
      </c>
      <c r="U14" s="16" t="n">
        <f aca="false">I14-N14</f>
        <v>0</v>
      </c>
      <c r="V14" s="16" t="e">
        <f aca="false">N14/I14*100</f>
        <v>#DIV/0!</v>
      </c>
      <c r="W14" s="16" t="n">
        <f aca="false">J14-O14</f>
        <v>-1.5</v>
      </c>
      <c r="X14" s="16" t="n">
        <f aca="false">O14/J14*100</f>
        <v>133.333333333333</v>
      </c>
      <c r="Y14" s="16" t="n">
        <f aca="false">K14-P14</f>
        <v>0</v>
      </c>
      <c r="Z14" s="16" t="e">
        <f aca="false">P14/K14*100</f>
        <v>#DIV/0!</v>
      </c>
      <c r="AA14" s="21" t="s">
        <v>96</v>
      </c>
    </row>
    <row r="15" customFormat="false" ht="96" hidden="false" customHeight="true" outlineLevel="0" collapsed="false">
      <c r="A15" s="12" t="n">
        <v>8</v>
      </c>
      <c r="B15" s="32" t="str">
        <f aca="false">Січень!B15</f>
        <v>КЗ "Лисичанський дошкільний навчальний заклад (ясла-садок) № 8 "Світлячок"</v>
      </c>
      <c r="C15" s="21" t="s">
        <v>103</v>
      </c>
      <c r="D15" s="20"/>
      <c r="E15" s="20"/>
      <c r="F15" s="20" t="n">
        <v>132.489608207</v>
      </c>
      <c r="G15" s="20"/>
      <c r="H15" s="20"/>
      <c r="I15" s="20"/>
      <c r="J15" s="20" t="n">
        <v>10.5</v>
      </c>
      <c r="K15" s="20"/>
      <c r="L15" s="20" t="n">
        <v>1391.15</v>
      </c>
      <c r="M15" s="20"/>
      <c r="N15" s="20"/>
      <c r="O15" s="20" t="n">
        <v>3.75</v>
      </c>
      <c r="P15" s="20"/>
      <c r="Q15" s="20" t="n">
        <f aca="false">D15*M15+E15*N15+F15*O15+G15*P15</f>
        <v>496.83603077625</v>
      </c>
      <c r="R15" s="20" t="n">
        <f aca="false">L15-Q15</f>
        <v>894.31396922375</v>
      </c>
      <c r="S15" s="16" t="n">
        <f aca="false">H15-M15</f>
        <v>0</v>
      </c>
      <c r="T15" s="16" t="e">
        <f aca="false">M15/H15*100</f>
        <v>#DIV/0!</v>
      </c>
      <c r="U15" s="16" t="n">
        <f aca="false">I15-N15</f>
        <v>0</v>
      </c>
      <c r="V15" s="16" t="e">
        <f aca="false">N15/I15*100</f>
        <v>#DIV/0!</v>
      </c>
      <c r="W15" s="16" t="n">
        <f aca="false">J15-O15</f>
        <v>6.75</v>
      </c>
      <c r="X15" s="16" t="n">
        <f aca="false">O15/J15*100</f>
        <v>35.7142857142857</v>
      </c>
      <c r="Y15" s="16" t="n">
        <f aca="false">K15-P15</f>
        <v>0</v>
      </c>
      <c r="Z15" s="16" t="e">
        <f aca="false">P15/K15*100</f>
        <v>#DIV/0!</v>
      </c>
      <c r="AA15" s="21" t="s">
        <v>96</v>
      </c>
    </row>
    <row r="16" customFormat="false" ht="103.5" hidden="false" customHeight="true" outlineLevel="0" collapsed="false">
      <c r="A16" s="12" t="n">
        <v>9</v>
      </c>
      <c r="B16" s="32" t="str">
        <f aca="false">Січень!B16</f>
        <v>КЗ "Лисичанський дошкільний навчальний заклад (дитячий садок) № 9 "Червона шапочка"</v>
      </c>
      <c r="C16" s="21" t="s">
        <v>104</v>
      </c>
      <c r="D16" s="20"/>
      <c r="E16" s="20"/>
      <c r="F16" s="20" t="n">
        <v>132.489608207</v>
      </c>
      <c r="G16" s="20"/>
      <c r="H16" s="20"/>
      <c r="I16" s="20"/>
      <c r="J16" s="20" t="n">
        <v>4</v>
      </c>
      <c r="K16" s="20"/>
      <c r="L16" s="20" t="n">
        <v>529.96</v>
      </c>
      <c r="M16" s="20"/>
      <c r="N16" s="20"/>
      <c r="O16" s="20" t="n">
        <v>2.5</v>
      </c>
      <c r="P16" s="20"/>
      <c r="Q16" s="20" t="n">
        <f aca="false">D16*M16+E16*N16+F16*O16+G16*P16</f>
        <v>331.2240205175</v>
      </c>
      <c r="R16" s="20" t="n">
        <f aca="false">L16-Q16</f>
        <v>198.7359794825</v>
      </c>
      <c r="S16" s="16" t="n">
        <f aca="false">H16-M16</f>
        <v>0</v>
      </c>
      <c r="T16" s="16" t="e">
        <f aca="false">M16/H16*100</f>
        <v>#DIV/0!</v>
      </c>
      <c r="U16" s="16" t="n">
        <f aca="false">I16-N16</f>
        <v>0</v>
      </c>
      <c r="V16" s="16" t="e">
        <f aca="false">N16/I16*100</f>
        <v>#DIV/0!</v>
      </c>
      <c r="W16" s="16" t="n">
        <f aca="false">J16-O16</f>
        <v>1.5</v>
      </c>
      <c r="X16" s="16" t="n">
        <f aca="false">O16/J16*100</f>
        <v>62.5</v>
      </c>
      <c r="Y16" s="16" t="n">
        <f aca="false">K16-P16</f>
        <v>0</v>
      </c>
      <c r="Z16" s="16" t="e">
        <f aca="false">P16/K16*100</f>
        <v>#DIV/0!</v>
      </c>
      <c r="AA16" s="21" t="s">
        <v>96</v>
      </c>
    </row>
    <row r="17" customFormat="false" ht="91.5" hidden="false" customHeight="true" outlineLevel="0" collapsed="false">
      <c r="A17" s="12" t="n">
        <v>10</v>
      </c>
      <c r="B17" s="32" t="str">
        <f aca="false">Січень!B17</f>
        <v>КЗ "Лисичанський дошкільний навчальний заклад (ясла-садок) № 10 "Малятко"</v>
      </c>
      <c r="C17" s="21" t="s">
        <v>105</v>
      </c>
      <c r="D17" s="20"/>
      <c r="E17" s="20"/>
      <c r="F17" s="20" t="n">
        <v>132.489608207</v>
      </c>
      <c r="G17" s="20"/>
      <c r="H17" s="20"/>
      <c r="I17" s="20"/>
      <c r="J17" s="20" t="n">
        <v>5.5</v>
      </c>
      <c r="K17" s="20"/>
      <c r="L17" s="20" t="n">
        <v>728.7</v>
      </c>
      <c r="M17" s="20"/>
      <c r="N17" s="20"/>
      <c r="O17" s="20" t="n">
        <v>6</v>
      </c>
      <c r="P17" s="20"/>
      <c r="Q17" s="20" t="n">
        <f aca="false">D17*M17+E17*N17+F17*O17+G17*P17</f>
        <v>794.937649242</v>
      </c>
      <c r="R17" s="20" t="n">
        <f aca="false">L17-Q17</f>
        <v>-66.237649242</v>
      </c>
      <c r="S17" s="16" t="n">
        <f aca="false">H17-M17</f>
        <v>0</v>
      </c>
      <c r="T17" s="16" t="e">
        <f aca="false">M17/H17*100</f>
        <v>#DIV/0!</v>
      </c>
      <c r="U17" s="16" t="n">
        <f aca="false">I17-N17</f>
        <v>0</v>
      </c>
      <c r="V17" s="16" t="e">
        <f aca="false">N17/I17*100</f>
        <v>#DIV/0!</v>
      </c>
      <c r="W17" s="16" t="n">
        <f aca="false">J17-O17</f>
        <v>-0.5</v>
      </c>
      <c r="X17" s="16" t="n">
        <f aca="false">O17/J17*100</f>
        <v>109.090909090909</v>
      </c>
      <c r="Y17" s="16" t="n">
        <f aca="false">K17-P17</f>
        <v>0</v>
      </c>
      <c r="Z17" s="16" t="e">
        <f aca="false">P17/K17*100</f>
        <v>#DIV/0!</v>
      </c>
      <c r="AA17" s="21" t="s">
        <v>96</v>
      </c>
    </row>
    <row r="18" customFormat="false" ht="105" hidden="false" customHeight="true" outlineLevel="0" collapsed="false">
      <c r="A18" s="12" t="n">
        <v>11</v>
      </c>
      <c r="B18" s="32" t="str">
        <f aca="false">Січень!B18</f>
        <v>КЗ "Лисичанський дошкільний навчальний заклад (дитячий садок) № 11 "Струмочок"</v>
      </c>
      <c r="C18" s="21" t="s">
        <v>106</v>
      </c>
      <c r="D18" s="20"/>
      <c r="E18" s="20"/>
      <c r="F18" s="20" t="n">
        <v>132.489608207</v>
      </c>
      <c r="G18" s="20"/>
      <c r="H18" s="20"/>
      <c r="I18" s="20"/>
      <c r="J18" s="20" t="n">
        <v>4</v>
      </c>
      <c r="K18" s="20"/>
      <c r="L18" s="20" t="n">
        <v>529.96</v>
      </c>
      <c r="M18" s="20"/>
      <c r="N18" s="20"/>
      <c r="O18" s="20" t="n">
        <v>3.75</v>
      </c>
      <c r="P18" s="20"/>
      <c r="Q18" s="20" t="n">
        <f aca="false">D18*M18+E18*N18+F18*O18+G18*P18</f>
        <v>496.83603077625</v>
      </c>
      <c r="R18" s="20" t="n">
        <f aca="false">L18-Q18</f>
        <v>33.12396922375</v>
      </c>
      <c r="S18" s="16" t="n">
        <f aca="false">H18-M18</f>
        <v>0</v>
      </c>
      <c r="T18" s="16" t="e">
        <f aca="false">M18/H18*100</f>
        <v>#DIV/0!</v>
      </c>
      <c r="U18" s="16" t="n">
        <f aca="false">I18-N18</f>
        <v>0</v>
      </c>
      <c r="V18" s="16" t="e">
        <f aca="false">N18/I18*100</f>
        <v>#DIV/0!</v>
      </c>
      <c r="W18" s="16" t="n">
        <f aca="false">J18-O18</f>
        <v>0.25</v>
      </c>
      <c r="X18" s="16" t="n">
        <f aca="false">O18/J18*100</f>
        <v>93.75</v>
      </c>
      <c r="Y18" s="16" t="n">
        <f aca="false">K18-P18</f>
        <v>0</v>
      </c>
      <c r="Z18" s="16" t="e">
        <f aca="false">P18/K18*100</f>
        <v>#DIV/0!</v>
      </c>
      <c r="AA18" s="21" t="s">
        <v>96</v>
      </c>
    </row>
    <row r="19" customFormat="false" ht="93.75" hidden="false" customHeight="true" outlineLevel="0" collapsed="false">
      <c r="A19" s="12" t="n">
        <v>12</v>
      </c>
      <c r="B19" s="32" t="str">
        <f aca="false">Січень!B19</f>
        <v>КЗ "Лисичанський дошкільний навчальний заклад (ясла-садок) № 12 "Катруся"</v>
      </c>
      <c r="C19" s="21" t="s">
        <v>107</v>
      </c>
      <c r="D19" s="20"/>
      <c r="E19" s="20"/>
      <c r="F19" s="20" t="n">
        <v>132.489608207</v>
      </c>
      <c r="G19" s="20"/>
      <c r="H19" s="20"/>
      <c r="I19" s="20"/>
      <c r="J19" s="20" t="n">
        <v>2.75</v>
      </c>
      <c r="K19" s="20"/>
      <c r="L19" s="20" t="n">
        <v>364.35</v>
      </c>
      <c r="M19" s="20"/>
      <c r="N19" s="20"/>
      <c r="O19" s="20" t="n">
        <v>6</v>
      </c>
      <c r="P19" s="20"/>
      <c r="Q19" s="20" t="n">
        <f aca="false">D19*M19+E19*N19+F19*O19+G19*P19</f>
        <v>794.937649242</v>
      </c>
      <c r="R19" s="20" t="n">
        <f aca="false">L19-Q19</f>
        <v>-430.587649242</v>
      </c>
      <c r="S19" s="16" t="n">
        <f aca="false">H19-M19</f>
        <v>0</v>
      </c>
      <c r="T19" s="16" t="e">
        <f aca="false">M19/H19*100</f>
        <v>#DIV/0!</v>
      </c>
      <c r="U19" s="16" t="n">
        <f aca="false">I19-N19</f>
        <v>0</v>
      </c>
      <c r="V19" s="16" t="e">
        <f aca="false">N19/I19*100</f>
        <v>#DIV/0!</v>
      </c>
      <c r="W19" s="16" t="n">
        <f aca="false">J19-O19</f>
        <v>-3.25</v>
      </c>
      <c r="X19" s="16" t="n">
        <f aca="false">O19/J19*100</f>
        <v>218.181818181818</v>
      </c>
      <c r="Y19" s="16" t="n">
        <f aca="false">K19-P19</f>
        <v>0</v>
      </c>
      <c r="Z19" s="16" t="e">
        <f aca="false">P19/K19*100</f>
        <v>#DIV/0!</v>
      </c>
      <c r="AA19" s="21" t="s">
        <v>96</v>
      </c>
    </row>
    <row r="20" customFormat="false" ht="93" hidden="false" customHeight="true" outlineLevel="0" collapsed="false">
      <c r="A20" s="12" t="n">
        <v>13</v>
      </c>
      <c r="B20" s="32" t="str">
        <f aca="false">Січень!B20</f>
        <v>КЗ "Лисичанський дошкільний навчальний заклад (ясла-садок) № 13 "Ромашка"</v>
      </c>
      <c r="C20" s="21" t="s">
        <v>108</v>
      </c>
      <c r="D20" s="20"/>
      <c r="E20" s="20"/>
      <c r="F20" s="20" t="n">
        <v>132.489608207</v>
      </c>
      <c r="G20" s="20"/>
      <c r="H20" s="20"/>
      <c r="I20" s="20"/>
      <c r="J20" s="20" t="n">
        <v>2</v>
      </c>
      <c r="K20" s="20"/>
      <c r="L20" s="20" t="n">
        <v>264.98</v>
      </c>
      <c r="M20" s="20"/>
      <c r="N20" s="20"/>
      <c r="O20" s="20" t="n">
        <v>3.75</v>
      </c>
      <c r="P20" s="20"/>
      <c r="Q20" s="20" t="n">
        <f aca="false">D20*M20+E20*N20+F20*O20+G20*P20</f>
        <v>496.83603077625</v>
      </c>
      <c r="R20" s="20" t="n">
        <f aca="false">L20-Q20</f>
        <v>-231.85603077625</v>
      </c>
      <c r="S20" s="16" t="n">
        <f aca="false">H20-M20</f>
        <v>0</v>
      </c>
      <c r="T20" s="16" t="e">
        <f aca="false">M20/H20*100</f>
        <v>#DIV/0!</v>
      </c>
      <c r="U20" s="16" t="n">
        <f aca="false">I20-N20</f>
        <v>0</v>
      </c>
      <c r="V20" s="16" t="e">
        <f aca="false">N20/I20*100</f>
        <v>#DIV/0!</v>
      </c>
      <c r="W20" s="16" t="n">
        <f aca="false">J20-O20</f>
        <v>-1.75</v>
      </c>
      <c r="X20" s="16" t="n">
        <f aca="false">O20/J20*100</f>
        <v>187.5</v>
      </c>
      <c r="Y20" s="16" t="n">
        <f aca="false">K20-P20</f>
        <v>0</v>
      </c>
      <c r="Z20" s="16" t="e">
        <f aca="false">P20/K20*100</f>
        <v>#DIV/0!</v>
      </c>
      <c r="AA20" s="21" t="s">
        <v>96</v>
      </c>
    </row>
    <row r="21" customFormat="false" ht="87" hidden="false" customHeight="true" outlineLevel="0" collapsed="false">
      <c r="A21" s="12" t="n">
        <v>14</v>
      </c>
      <c r="B21" s="32" t="str">
        <f aca="false">Січень!B21</f>
        <v>КЗ "Лисичанський дошкільний навчальний заклад (ясла-садок) № 14 "Теремок"</v>
      </c>
      <c r="C21" s="21" t="s">
        <v>109</v>
      </c>
      <c r="D21" s="20"/>
      <c r="E21" s="20"/>
      <c r="F21" s="20" t="n">
        <v>132.489608207</v>
      </c>
      <c r="G21" s="20"/>
      <c r="H21" s="20"/>
      <c r="I21" s="20"/>
      <c r="J21" s="20" t="n">
        <v>4.75</v>
      </c>
      <c r="K21" s="20"/>
      <c r="L21" s="20" t="n">
        <v>629.33</v>
      </c>
      <c r="M21" s="20"/>
      <c r="N21" s="20"/>
      <c r="O21" s="20" t="n">
        <v>6</v>
      </c>
      <c r="P21" s="20"/>
      <c r="Q21" s="20" t="n">
        <f aca="false">D21*M21+E21*N21+F21*O21+G21*P21</f>
        <v>794.937649242</v>
      </c>
      <c r="R21" s="20" t="n">
        <f aca="false">L21-Q21</f>
        <v>-165.607649242</v>
      </c>
      <c r="S21" s="16" t="n">
        <f aca="false">H21-M21</f>
        <v>0</v>
      </c>
      <c r="T21" s="16" t="e">
        <f aca="false">M21/H21*100</f>
        <v>#DIV/0!</v>
      </c>
      <c r="U21" s="16" t="n">
        <f aca="false">I21-N21</f>
        <v>0</v>
      </c>
      <c r="V21" s="16" t="e">
        <f aca="false">N21/I21*100</f>
        <v>#DIV/0!</v>
      </c>
      <c r="W21" s="16" t="n">
        <f aca="false">J21-O21</f>
        <v>-1.25</v>
      </c>
      <c r="X21" s="16" t="n">
        <f aca="false">O21/J21*100</f>
        <v>126.315789473684</v>
      </c>
      <c r="Y21" s="16" t="n">
        <f aca="false">K21-P21</f>
        <v>0</v>
      </c>
      <c r="Z21" s="16" t="e">
        <f aca="false">P21/K21*100</f>
        <v>#DIV/0!</v>
      </c>
      <c r="AA21" s="21" t="s">
        <v>96</v>
      </c>
    </row>
    <row r="22" customFormat="false" ht="62.25" hidden="false" customHeight="true" outlineLevel="0" collapsed="false">
      <c r="A22" s="12" t="n">
        <v>15</v>
      </c>
      <c r="B22" s="32" t="str">
        <f aca="false">Січень!B22</f>
        <v>Дошкільний навчальний заклад  № 15 Золотий півник"</v>
      </c>
      <c r="C22" s="21" t="s">
        <v>110</v>
      </c>
      <c r="D22" s="20"/>
      <c r="E22" s="20"/>
      <c r="F22" s="20" t="n">
        <v>132.489608207</v>
      </c>
      <c r="G22" s="20"/>
      <c r="H22" s="20"/>
      <c r="I22" s="20"/>
      <c r="J22" s="20" t="n">
        <v>0</v>
      </c>
      <c r="K22" s="20"/>
      <c r="L22" s="20" t="n">
        <v>0</v>
      </c>
      <c r="M22" s="20"/>
      <c r="N22" s="20"/>
      <c r="O22" s="20"/>
      <c r="P22" s="20"/>
      <c r="Q22" s="20" t="n">
        <f aca="false">D22*M22+E22*N22+F22*O22+G22*P22</f>
        <v>0</v>
      </c>
      <c r="R22" s="20" t="n">
        <f aca="false">L22-Q22</f>
        <v>0</v>
      </c>
      <c r="S22" s="16" t="n">
        <f aca="false">H22-M22</f>
        <v>0</v>
      </c>
      <c r="T22" s="16" t="e">
        <f aca="false">M22/H22*100</f>
        <v>#DIV/0!</v>
      </c>
      <c r="U22" s="16" t="n">
        <f aca="false">I22-N22</f>
        <v>0</v>
      </c>
      <c r="V22" s="16" t="e">
        <f aca="false">N22/I22*100</f>
        <v>#DIV/0!</v>
      </c>
      <c r="W22" s="16" t="n">
        <f aca="false">J22-O22</f>
        <v>0</v>
      </c>
      <c r="X22" s="16" t="e">
        <f aca="false">O22/J22*100</f>
        <v>#DIV/0!</v>
      </c>
      <c r="Y22" s="16" t="n">
        <f aca="false">K22-P22</f>
        <v>0</v>
      </c>
      <c r="Z22" s="16" t="e">
        <f aca="false">P22/K22*100</f>
        <v>#DIV/0!</v>
      </c>
      <c r="AA22" s="21" t="s">
        <v>96</v>
      </c>
    </row>
    <row r="23" customFormat="false" ht="93" hidden="false" customHeight="true" outlineLevel="0" collapsed="false">
      <c r="A23" s="12" t="n">
        <v>16</v>
      </c>
      <c r="B23" s="32" t="str">
        <f aca="false">Січень!B23</f>
        <v>Лисичанський багатопрофільний ліцей Лисичанської міської ради Луганської області</v>
      </c>
      <c r="C23" s="21" t="s">
        <v>111</v>
      </c>
      <c r="D23" s="20"/>
      <c r="E23" s="20"/>
      <c r="F23" s="20" t="n">
        <v>132.489608207</v>
      </c>
      <c r="G23" s="20"/>
      <c r="H23" s="20"/>
      <c r="I23" s="20"/>
      <c r="J23" s="20" t="n">
        <v>5</v>
      </c>
      <c r="K23" s="20"/>
      <c r="L23" s="20" t="n">
        <v>662.45</v>
      </c>
      <c r="M23" s="20"/>
      <c r="N23" s="20"/>
      <c r="O23" s="20" t="n">
        <v>3</v>
      </c>
      <c r="P23" s="20"/>
      <c r="Q23" s="20" t="n">
        <f aca="false">D23*M23+E23*N23+F23*O23+G23*P23</f>
        <v>397.468824621</v>
      </c>
      <c r="R23" s="20" t="n">
        <f aca="false">L23-Q23</f>
        <v>264.981175379</v>
      </c>
      <c r="S23" s="16" t="n">
        <f aca="false">H23-M23</f>
        <v>0</v>
      </c>
      <c r="T23" s="16" t="e">
        <f aca="false">M23/H23*100</f>
        <v>#DIV/0!</v>
      </c>
      <c r="U23" s="16" t="n">
        <f aca="false">I23-N23</f>
        <v>0</v>
      </c>
      <c r="V23" s="16" t="e">
        <f aca="false">N23/I23*100</f>
        <v>#DIV/0!</v>
      </c>
      <c r="W23" s="16" t="n">
        <f aca="false">J23-O23</f>
        <v>2</v>
      </c>
      <c r="X23" s="16" t="n">
        <f aca="false">O23/J23*100</f>
        <v>60</v>
      </c>
      <c r="Y23" s="16" t="n">
        <f aca="false">K23-P23</f>
        <v>0</v>
      </c>
      <c r="Z23" s="16" t="e">
        <f aca="false">P23/K23*100</f>
        <v>#DIV/0!</v>
      </c>
      <c r="AA23" s="21" t="s">
        <v>96</v>
      </c>
    </row>
    <row r="24" customFormat="false" ht="96" hidden="false" customHeight="true" outlineLevel="0" collapsed="false">
      <c r="A24" s="12" t="n">
        <v>17</v>
      </c>
      <c r="B24" s="32" t="str">
        <f aca="false">Січень!B24</f>
        <v>Лисичанська загальноосвітня школа І-ІІІ ст. № 2 Лисичанської міської ради Луганської області</v>
      </c>
      <c r="C24" s="21" t="s">
        <v>112</v>
      </c>
      <c r="D24" s="20"/>
      <c r="E24" s="20"/>
      <c r="F24" s="20" t="n">
        <v>132.489608207</v>
      </c>
      <c r="G24" s="20"/>
      <c r="H24" s="20"/>
      <c r="I24" s="20"/>
      <c r="J24" s="20" t="n">
        <v>3.75</v>
      </c>
      <c r="K24" s="20"/>
      <c r="L24" s="20" t="n">
        <v>496.84</v>
      </c>
      <c r="M24" s="20"/>
      <c r="N24" s="20"/>
      <c r="O24" s="20" t="n">
        <v>3.75</v>
      </c>
      <c r="P24" s="20"/>
      <c r="Q24" s="20" t="n">
        <f aca="false">D24*M24+E24*N24+F24*O24+G24*P24</f>
        <v>496.83603077625</v>
      </c>
      <c r="R24" s="20" t="n">
        <f aca="false">L24-Q24</f>
        <v>0.00396922374994801</v>
      </c>
      <c r="S24" s="16" t="n">
        <f aca="false">H24-M24</f>
        <v>0</v>
      </c>
      <c r="T24" s="16" t="e">
        <f aca="false">M24/H24*100</f>
        <v>#DIV/0!</v>
      </c>
      <c r="U24" s="16" t="n">
        <f aca="false">I24-N24</f>
        <v>0</v>
      </c>
      <c r="V24" s="16" t="e">
        <f aca="false">N24/I24*100</f>
        <v>#DIV/0!</v>
      </c>
      <c r="W24" s="16" t="n">
        <f aca="false">J24-O24</f>
        <v>0</v>
      </c>
      <c r="X24" s="16" t="n">
        <f aca="false">O24/J24*100</f>
        <v>100</v>
      </c>
      <c r="Y24" s="16" t="n">
        <f aca="false">K24-P24</f>
        <v>0</v>
      </c>
      <c r="Z24" s="16" t="e">
        <f aca="false">P24/K24*100</f>
        <v>#DIV/0!</v>
      </c>
      <c r="AA24" s="21" t="s">
        <v>96</v>
      </c>
    </row>
    <row r="25" customFormat="false" ht="155.25" hidden="false" customHeight="true" outlineLevel="0" collapsed="false">
      <c r="A25" s="12" t="n">
        <v>18</v>
      </c>
      <c r="B25" s="32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21" t="s">
        <v>113</v>
      </c>
      <c r="D25" s="20"/>
      <c r="E25" s="20"/>
      <c r="F25" s="20" t="n">
        <v>132.489608207</v>
      </c>
      <c r="G25" s="20"/>
      <c r="H25" s="20"/>
      <c r="I25" s="20"/>
      <c r="J25" s="20" t="n">
        <v>4.25</v>
      </c>
      <c r="K25" s="20"/>
      <c r="L25" s="20" t="n">
        <v>563.08</v>
      </c>
      <c r="M25" s="20"/>
      <c r="N25" s="20"/>
      <c r="O25" s="20" t="n">
        <v>6.75</v>
      </c>
      <c r="P25" s="20"/>
      <c r="Q25" s="20" t="n">
        <f aca="false">D25*M25+E25*N25+F25*O25+G25*P25</f>
        <v>894.30485539725</v>
      </c>
      <c r="R25" s="20" t="n">
        <f aca="false">L25-Q25</f>
        <v>-331.22485539725</v>
      </c>
      <c r="S25" s="16" t="n">
        <f aca="false">H25-M25</f>
        <v>0</v>
      </c>
      <c r="T25" s="16" t="e">
        <f aca="false">M25/H25*100</f>
        <v>#DIV/0!</v>
      </c>
      <c r="U25" s="16" t="n">
        <f aca="false">I25-N25</f>
        <v>0</v>
      </c>
      <c r="V25" s="16" t="e">
        <f aca="false">N25/I25*100</f>
        <v>#DIV/0!</v>
      </c>
      <c r="W25" s="16" t="n">
        <f aca="false">J25-O25</f>
        <v>-2.5</v>
      </c>
      <c r="X25" s="16" t="n">
        <f aca="false">O25/J25*100</f>
        <v>158.823529411765</v>
      </c>
      <c r="Y25" s="16" t="n">
        <f aca="false">K25-P25</f>
        <v>0</v>
      </c>
      <c r="Z25" s="16" t="e">
        <f aca="false">P25/K25*100</f>
        <v>#DIV/0!</v>
      </c>
      <c r="AA25" s="21" t="s">
        <v>96</v>
      </c>
    </row>
    <row r="26" customFormat="false" ht="96" hidden="false" customHeight="true" outlineLevel="0" collapsed="false">
      <c r="A26" s="12" t="n">
        <v>19</v>
      </c>
      <c r="B26" s="32" t="str">
        <f aca="false">Січень!B26</f>
        <v>Лисичанська загальноосвітня школа І-ІІІ ст. № 4 Лисичанської міської ради Луганської області</v>
      </c>
      <c r="C26" s="21" t="s">
        <v>114</v>
      </c>
      <c r="D26" s="20"/>
      <c r="E26" s="20"/>
      <c r="F26" s="20" t="n">
        <v>132.489608207</v>
      </c>
      <c r="G26" s="20"/>
      <c r="H26" s="20"/>
      <c r="I26" s="20"/>
      <c r="J26" s="20" t="n">
        <v>5.5</v>
      </c>
      <c r="K26" s="20"/>
      <c r="L26" s="20" t="n">
        <v>728.7</v>
      </c>
      <c r="M26" s="20"/>
      <c r="N26" s="20"/>
      <c r="O26" s="20" t="n">
        <v>3.75</v>
      </c>
      <c r="P26" s="20"/>
      <c r="Q26" s="20" t="n">
        <f aca="false">D26*M26+E26*N26+F26*O26+G26*P26</f>
        <v>496.83603077625</v>
      </c>
      <c r="R26" s="20" t="n">
        <f aca="false">L26-Q26</f>
        <v>231.86396922375</v>
      </c>
      <c r="S26" s="16" t="n">
        <f aca="false">H26-M26</f>
        <v>0</v>
      </c>
      <c r="T26" s="16" t="e">
        <f aca="false">M26/H26*100</f>
        <v>#DIV/0!</v>
      </c>
      <c r="U26" s="16" t="n">
        <f aca="false">I26-N26</f>
        <v>0</v>
      </c>
      <c r="V26" s="16" t="e">
        <f aca="false">N26/I26*100</f>
        <v>#DIV/0!</v>
      </c>
      <c r="W26" s="16" t="n">
        <f aca="false">J26-O26</f>
        <v>1.75</v>
      </c>
      <c r="X26" s="16" t="n">
        <f aca="false">O26/J26*100</f>
        <v>68.1818181818182</v>
      </c>
      <c r="Y26" s="16" t="n">
        <f aca="false">K26-P26</f>
        <v>0</v>
      </c>
      <c r="Z26" s="16" t="e">
        <f aca="false">P26/K26*100</f>
        <v>#DIV/0!</v>
      </c>
      <c r="AA26" s="21" t="s">
        <v>96</v>
      </c>
    </row>
    <row r="27" customFormat="false" ht="99.75" hidden="false" customHeight="true" outlineLevel="0" collapsed="false">
      <c r="A27" s="12" t="n">
        <v>20</v>
      </c>
      <c r="B27" s="32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21" t="s">
        <v>115</v>
      </c>
      <c r="D27" s="20"/>
      <c r="E27" s="20"/>
      <c r="F27" s="20" t="n">
        <v>132.489608207</v>
      </c>
      <c r="G27" s="20"/>
      <c r="H27" s="20"/>
      <c r="I27" s="20"/>
      <c r="J27" s="20" t="n">
        <v>4.5</v>
      </c>
      <c r="K27" s="20"/>
      <c r="L27" s="20" t="n">
        <v>596.3</v>
      </c>
      <c r="M27" s="20"/>
      <c r="N27" s="20"/>
      <c r="O27" s="20" t="n">
        <v>3.75</v>
      </c>
      <c r="P27" s="20"/>
      <c r="Q27" s="20" t="n">
        <f aca="false">D27*M27+E27*N27+F27*O27+G27*P27</f>
        <v>496.83603077625</v>
      </c>
      <c r="R27" s="20" t="n">
        <f aca="false">L27-Q27</f>
        <v>99.4639692237499</v>
      </c>
      <c r="S27" s="16" t="n">
        <f aca="false">H27-M27</f>
        <v>0</v>
      </c>
      <c r="T27" s="16" t="e">
        <f aca="false">M27/H27*100</f>
        <v>#DIV/0!</v>
      </c>
      <c r="U27" s="16" t="n">
        <f aca="false">I27-N27</f>
        <v>0</v>
      </c>
      <c r="V27" s="16" t="e">
        <f aca="false">N27/I27*100</f>
        <v>#DIV/0!</v>
      </c>
      <c r="W27" s="16" t="n">
        <f aca="false">J27-O27</f>
        <v>0.75</v>
      </c>
      <c r="X27" s="16" t="n">
        <f aca="false">O27/J27*100</f>
        <v>83.3333333333333</v>
      </c>
      <c r="Y27" s="16" t="n">
        <f aca="false">K27-P27</f>
        <v>0</v>
      </c>
      <c r="Z27" s="16" t="e">
        <f aca="false">P27/K27*100</f>
        <v>#DIV/0!</v>
      </c>
      <c r="AA27" s="21" t="s">
        <v>96</v>
      </c>
    </row>
    <row r="28" customFormat="false" ht="90" hidden="false" customHeight="true" outlineLevel="0" collapsed="false">
      <c r="A28" s="12" t="n">
        <v>21</v>
      </c>
      <c r="B28" s="32" t="str">
        <f aca="false">Січень!B28</f>
        <v>Лисичанська загальноосвітня школа І-ІІІ ст. № 6 Лисичанської міської ради Луганської області</v>
      </c>
      <c r="C28" s="21" t="s">
        <v>116</v>
      </c>
      <c r="D28" s="20"/>
      <c r="E28" s="20"/>
      <c r="F28" s="20" t="n">
        <v>132.489608207</v>
      </c>
      <c r="G28" s="20"/>
      <c r="H28" s="20"/>
      <c r="I28" s="20"/>
      <c r="J28" s="20" t="n">
        <v>3.75</v>
      </c>
      <c r="K28" s="20"/>
      <c r="L28" s="20" t="n">
        <v>496.84</v>
      </c>
      <c r="M28" s="20"/>
      <c r="N28" s="20"/>
      <c r="O28" s="20" t="n">
        <v>3.75</v>
      </c>
      <c r="P28" s="20"/>
      <c r="Q28" s="20" t="n">
        <f aca="false">D28*M28+E28*N28+F28*O28+G28*P28</f>
        <v>496.83603077625</v>
      </c>
      <c r="R28" s="20" t="n">
        <f aca="false">L28-Q28</f>
        <v>0.00396922374994801</v>
      </c>
      <c r="S28" s="16" t="n">
        <f aca="false">H28-M28</f>
        <v>0</v>
      </c>
      <c r="T28" s="16" t="e">
        <f aca="false">M28/H28*100</f>
        <v>#DIV/0!</v>
      </c>
      <c r="U28" s="16" t="n">
        <f aca="false">I28-N28</f>
        <v>0</v>
      </c>
      <c r="V28" s="16" t="e">
        <f aca="false">N28/I28*100</f>
        <v>#DIV/0!</v>
      </c>
      <c r="W28" s="16" t="n">
        <f aca="false">J28-O28</f>
        <v>0</v>
      </c>
      <c r="X28" s="16" t="n">
        <f aca="false">O28/J28*100</f>
        <v>100</v>
      </c>
      <c r="Y28" s="16" t="n">
        <f aca="false">K28-P28</f>
        <v>0</v>
      </c>
      <c r="Z28" s="16" t="e">
        <f aca="false">P28/K28*100</f>
        <v>#DIV/0!</v>
      </c>
      <c r="AA28" s="21" t="s">
        <v>96</v>
      </c>
    </row>
    <row r="29" customFormat="false" ht="107.25" hidden="false" customHeight="true" outlineLevel="0" collapsed="false">
      <c r="A29" s="12" t="n">
        <v>22</v>
      </c>
      <c r="B29" s="32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21" t="s">
        <v>117</v>
      </c>
      <c r="D29" s="20"/>
      <c r="E29" s="20"/>
      <c r="F29" s="20" t="n">
        <v>132.489608207</v>
      </c>
      <c r="G29" s="20"/>
      <c r="H29" s="20"/>
      <c r="I29" s="20"/>
      <c r="J29" s="20" t="n">
        <v>3</v>
      </c>
      <c r="K29" s="20"/>
      <c r="L29" s="20" t="n">
        <v>397.47</v>
      </c>
      <c r="M29" s="20"/>
      <c r="N29" s="20"/>
      <c r="O29" s="20" t="n">
        <v>3.75</v>
      </c>
      <c r="P29" s="20"/>
      <c r="Q29" s="20" t="n">
        <f aca="false">D29*M29+E29*N29+F29*O29+G29*P29</f>
        <v>496.83603077625</v>
      </c>
      <c r="R29" s="20" t="n">
        <f aca="false">L29-Q29</f>
        <v>-99.36603077625</v>
      </c>
      <c r="S29" s="16" t="n">
        <f aca="false">H29-M29</f>
        <v>0</v>
      </c>
      <c r="T29" s="16" t="e">
        <f aca="false">M29/H29*100</f>
        <v>#DIV/0!</v>
      </c>
      <c r="U29" s="16" t="n">
        <f aca="false">I29-N29</f>
        <v>0</v>
      </c>
      <c r="V29" s="16" t="e">
        <f aca="false">N29/I29*100</f>
        <v>#DIV/0!</v>
      </c>
      <c r="W29" s="16" t="n">
        <f aca="false">J29-O29</f>
        <v>-0.75</v>
      </c>
      <c r="X29" s="16" t="n">
        <f aca="false">O29/J29*100</f>
        <v>125</v>
      </c>
      <c r="Y29" s="16" t="n">
        <f aca="false">K29-P29</f>
        <v>0</v>
      </c>
      <c r="Z29" s="16" t="e">
        <f aca="false">P29/K29*100</f>
        <v>#DIV/0!</v>
      </c>
      <c r="AA29" s="21" t="s">
        <v>96</v>
      </c>
    </row>
    <row r="30" customFormat="false" ht="100.5" hidden="false" customHeight="true" outlineLevel="0" collapsed="false">
      <c r="A30" s="12" t="n">
        <v>23</v>
      </c>
      <c r="B30" s="32" t="str">
        <f aca="false">Січень!B30</f>
        <v>КЗ "Лисичанська спеціалізована школа І-ІІІ ст. № 8 Лисичанської міської ради Луганської області"</v>
      </c>
      <c r="C30" s="21" t="s">
        <v>118</v>
      </c>
      <c r="D30" s="20"/>
      <c r="E30" s="20"/>
      <c r="F30" s="20" t="n">
        <v>132.489608207</v>
      </c>
      <c r="G30" s="20"/>
      <c r="H30" s="20"/>
      <c r="I30" s="20"/>
      <c r="J30" s="20" t="n">
        <v>14</v>
      </c>
      <c r="K30" s="20"/>
      <c r="L30" s="20" t="n">
        <v>1854.86</v>
      </c>
      <c r="M30" s="20"/>
      <c r="N30" s="20"/>
      <c r="O30" s="20" t="n">
        <v>22.75</v>
      </c>
      <c r="P30" s="20"/>
      <c r="Q30" s="20" t="n">
        <f aca="false">D30*M30+E30*N30+F30*O30+G30*P30</f>
        <v>3014.13858670925</v>
      </c>
      <c r="R30" s="20" t="n">
        <f aca="false">L30-Q30</f>
        <v>-1159.27858670925</v>
      </c>
      <c r="S30" s="16" t="n">
        <f aca="false">H30-M30</f>
        <v>0</v>
      </c>
      <c r="T30" s="16" t="e">
        <f aca="false">M30/H30*100</f>
        <v>#DIV/0!</v>
      </c>
      <c r="U30" s="16" t="n">
        <f aca="false">I30-N30</f>
        <v>0</v>
      </c>
      <c r="V30" s="16" t="e">
        <f aca="false">N30/I30*100</f>
        <v>#DIV/0!</v>
      </c>
      <c r="W30" s="16" t="n">
        <f aca="false">J30-O30</f>
        <v>-8.75</v>
      </c>
      <c r="X30" s="16" t="n">
        <f aca="false">O30/J30*100</f>
        <v>162.5</v>
      </c>
      <c r="Y30" s="16" t="n">
        <f aca="false">K30-P30</f>
        <v>0</v>
      </c>
      <c r="Z30" s="16" t="e">
        <f aca="false">P30/K30*100</f>
        <v>#DIV/0!</v>
      </c>
      <c r="AA30" s="21" t="s">
        <v>96</v>
      </c>
    </row>
    <row r="31" customFormat="false" ht="88.5" hidden="false" customHeight="true" outlineLevel="0" collapsed="false">
      <c r="A31" s="12" t="n">
        <v>24</v>
      </c>
      <c r="B31" s="32" t="str">
        <f aca="false">Січень!B31</f>
        <v>Лисичанська загальноосвітня школа І-ІІ ст. № 9 Лисичанської міської ради Луганської області</v>
      </c>
      <c r="C31" s="21" t="s">
        <v>119</v>
      </c>
      <c r="D31" s="20"/>
      <c r="E31" s="20"/>
      <c r="F31" s="20" t="n">
        <v>132.489608207</v>
      </c>
      <c r="G31" s="20"/>
      <c r="H31" s="20"/>
      <c r="I31" s="20"/>
      <c r="J31" s="20" t="n">
        <v>3</v>
      </c>
      <c r="K31" s="20"/>
      <c r="L31" s="20" t="n">
        <v>397.47</v>
      </c>
      <c r="M31" s="20"/>
      <c r="N31" s="20"/>
      <c r="O31" s="20" t="n">
        <v>3</v>
      </c>
      <c r="P31" s="20"/>
      <c r="Q31" s="20" t="n">
        <f aca="false">D31*M31+E31*N31+F31*O31+G31*P31</f>
        <v>397.468824621</v>
      </c>
      <c r="R31" s="20" t="n">
        <f aca="false">L31-Q31</f>
        <v>0.00117537900001707</v>
      </c>
      <c r="S31" s="16" t="n">
        <f aca="false">H31-M31</f>
        <v>0</v>
      </c>
      <c r="T31" s="16" t="e">
        <f aca="false">M31/H31*100</f>
        <v>#DIV/0!</v>
      </c>
      <c r="U31" s="16" t="n">
        <f aca="false">I31-N31</f>
        <v>0</v>
      </c>
      <c r="V31" s="16" t="e">
        <f aca="false">N31/I31*100</f>
        <v>#DIV/0!</v>
      </c>
      <c r="W31" s="16" t="n">
        <f aca="false">J31-O31</f>
        <v>0</v>
      </c>
      <c r="X31" s="16" t="n">
        <f aca="false">O31/J31*100</f>
        <v>100</v>
      </c>
      <c r="Y31" s="16" t="n">
        <f aca="false">K31-P31</f>
        <v>0</v>
      </c>
      <c r="Z31" s="16" t="e">
        <f aca="false">P31/K31*100</f>
        <v>#DIV/0!</v>
      </c>
      <c r="AA31" s="21" t="s">
        <v>96</v>
      </c>
    </row>
    <row r="32" customFormat="false" ht="117" hidden="false" customHeight="true" outlineLevel="0" collapsed="false">
      <c r="A32" s="12" t="n">
        <v>25</v>
      </c>
      <c r="B32" s="32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21" t="s">
        <v>120</v>
      </c>
      <c r="D32" s="20"/>
      <c r="E32" s="20"/>
      <c r="F32" s="20" t="n">
        <v>132.489608207</v>
      </c>
      <c r="G32" s="20"/>
      <c r="H32" s="20"/>
      <c r="I32" s="20"/>
      <c r="J32" s="20" t="n">
        <v>6</v>
      </c>
      <c r="K32" s="20"/>
      <c r="L32" s="20" t="n">
        <v>794.94</v>
      </c>
      <c r="M32" s="20"/>
      <c r="N32" s="20"/>
      <c r="O32" s="20" t="n">
        <v>2.25</v>
      </c>
      <c r="P32" s="20"/>
      <c r="Q32" s="20" t="n">
        <f aca="false">D32*M32+E32*N32+F32*O32+G32*P32</f>
        <v>298.10161846575</v>
      </c>
      <c r="R32" s="20" t="n">
        <f aca="false">L32-Q32</f>
        <v>496.83838153425</v>
      </c>
      <c r="S32" s="16" t="n">
        <f aca="false">H32-M32</f>
        <v>0</v>
      </c>
      <c r="T32" s="16" t="e">
        <f aca="false">M32/H32*100</f>
        <v>#DIV/0!</v>
      </c>
      <c r="U32" s="16" t="n">
        <f aca="false">I32-N32</f>
        <v>0</v>
      </c>
      <c r="V32" s="16" t="e">
        <f aca="false">N32/I32*100</f>
        <v>#DIV/0!</v>
      </c>
      <c r="W32" s="16" t="n">
        <f aca="false">J32-O32</f>
        <v>3.75</v>
      </c>
      <c r="X32" s="16" t="n">
        <f aca="false">O32/J32*100</f>
        <v>37.5</v>
      </c>
      <c r="Y32" s="16" t="n">
        <f aca="false">K32-P32</f>
        <v>0</v>
      </c>
      <c r="Z32" s="16" t="e">
        <f aca="false">P32/K32*100</f>
        <v>#DIV/0!</v>
      </c>
      <c r="AA32" s="21" t="s">
        <v>96</v>
      </c>
    </row>
    <row r="33" customFormat="false" ht="100.5" hidden="false" customHeight="true" outlineLevel="0" collapsed="false">
      <c r="A33" s="12" t="n">
        <v>26</v>
      </c>
      <c r="B33" s="32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21" t="s">
        <v>121</v>
      </c>
      <c r="D33" s="20"/>
      <c r="E33" s="20"/>
      <c r="F33" s="20" t="n">
        <v>132.489608207</v>
      </c>
      <c r="G33" s="20"/>
      <c r="H33" s="20"/>
      <c r="I33" s="20"/>
      <c r="J33" s="20" t="n">
        <v>5</v>
      </c>
      <c r="K33" s="20"/>
      <c r="L33" s="20" t="n">
        <v>662.45</v>
      </c>
      <c r="M33" s="20"/>
      <c r="N33" s="20"/>
      <c r="O33" s="20" t="n">
        <v>6</v>
      </c>
      <c r="P33" s="20"/>
      <c r="Q33" s="20" t="n">
        <f aca="false">D33*M33+E33*N33+F33*O33+G33*P33</f>
        <v>794.937649242</v>
      </c>
      <c r="R33" s="20" t="n">
        <f aca="false">L33-Q33</f>
        <v>-132.487649242</v>
      </c>
      <c r="S33" s="16" t="n">
        <f aca="false">H33-M33</f>
        <v>0</v>
      </c>
      <c r="T33" s="16" t="e">
        <f aca="false">M33/H33*100</f>
        <v>#DIV/0!</v>
      </c>
      <c r="U33" s="16" t="n">
        <f aca="false">I33-N33</f>
        <v>0</v>
      </c>
      <c r="V33" s="16" t="e">
        <f aca="false">N33/I33*100</f>
        <v>#DIV/0!</v>
      </c>
      <c r="W33" s="16" t="n">
        <f aca="false">J33-O33</f>
        <v>-1</v>
      </c>
      <c r="X33" s="16" t="n">
        <f aca="false">O33/J33*100</f>
        <v>120</v>
      </c>
      <c r="Y33" s="16" t="n">
        <f aca="false">K33-P33</f>
        <v>0</v>
      </c>
      <c r="Z33" s="16" t="e">
        <f aca="false">P33/K33*100</f>
        <v>#DIV/0!</v>
      </c>
      <c r="AA33" s="21" t="s">
        <v>96</v>
      </c>
    </row>
    <row r="34" customFormat="false" ht="98.25" hidden="false" customHeight="true" outlineLevel="0" collapsed="false">
      <c r="A34" s="12" t="n">
        <v>27</v>
      </c>
      <c r="B34" s="32" t="str">
        <f aca="false">Січень!B34</f>
        <v>Лисичанська загальноосвітня школа І-ІІІ ст. № 14 Лисичанської міської ради Луганської області</v>
      </c>
      <c r="C34" s="21" t="s">
        <v>122</v>
      </c>
      <c r="D34" s="20"/>
      <c r="E34" s="20"/>
      <c r="F34" s="20" t="n">
        <v>132.489608207</v>
      </c>
      <c r="G34" s="20"/>
      <c r="H34" s="20"/>
      <c r="I34" s="20"/>
      <c r="J34" s="20" t="n">
        <v>10.25</v>
      </c>
      <c r="K34" s="20"/>
      <c r="L34" s="20" t="n">
        <v>1358.02</v>
      </c>
      <c r="M34" s="20"/>
      <c r="N34" s="20"/>
      <c r="O34" s="20" t="n">
        <v>12</v>
      </c>
      <c r="P34" s="20"/>
      <c r="Q34" s="20" t="n">
        <f aca="false">D34*M34+E34*N34+F34*O34+G34*P34</f>
        <v>1589.875298484</v>
      </c>
      <c r="R34" s="20" t="n">
        <f aca="false">L34-Q34</f>
        <v>-231.855298484</v>
      </c>
      <c r="S34" s="16" t="n">
        <f aca="false">H34-M34</f>
        <v>0</v>
      </c>
      <c r="T34" s="16" t="e">
        <f aca="false">M34/H34*100</f>
        <v>#DIV/0!</v>
      </c>
      <c r="U34" s="16" t="n">
        <f aca="false">I34-N34</f>
        <v>0</v>
      </c>
      <c r="V34" s="16" t="e">
        <f aca="false">N34/I34*100</f>
        <v>#DIV/0!</v>
      </c>
      <c r="W34" s="16" t="n">
        <f aca="false">J34-O34</f>
        <v>-1.75</v>
      </c>
      <c r="X34" s="16" t="n">
        <f aca="false">O34/J34*100</f>
        <v>117.073170731707</v>
      </c>
      <c r="Y34" s="16" t="n">
        <f aca="false">K34-P34</f>
        <v>0</v>
      </c>
      <c r="Z34" s="16" t="e">
        <f aca="false">P34/K34*100</f>
        <v>#DIV/0!</v>
      </c>
      <c r="AA34" s="21" t="s">
        <v>96</v>
      </c>
    </row>
    <row r="35" customFormat="false" ht="92.25" hidden="false" customHeight="true" outlineLevel="0" collapsed="false">
      <c r="A35" s="12" t="n">
        <v>28</v>
      </c>
      <c r="B35" s="32" t="str">
        <f aca="false">Січень!B35</f>
        <v>Лисичанська багатопрофільна гімназія Лисичанської міської ради Луганської області</v>
      </c>
      <c r="C35" s="21" t="s">
        <v>123</v>
      </c>
      <c r="D35" s="20"/>
      <c r="E35" s="20"/>
      <c r="F35" s="20" t="n">
        <v>132.489608207</v>
      </c>
      <c r="G35" s="20"/>
      <c r="H35" s="20"/>
      <c r="I35" s="20"/>
      <c r="J35" s="20" t="n">
        <v>6</v>
      </c>
      <c r="K35" s="20"/>
      <c r="L35" s="20" t="n">
        <v>795.19</v>
      </c>
      <c r="M35" s="20"/>
      <c r="N35" s="20"/>
      <c r="O35" s="20" t="n">
        <v>3</v>
      </c>
      <c r="P35" s="20"/>
      <c r="Q35" s="20" t="n">
        <f aca="false">D35*M35+E35*N35+F35*O35+G35*P35</f>
        <v>397.468824621</v>
      </c>
      <c r="R35" s="20" t="n">
        <f aca="false">L35-Q35</f>
        <v>397.721175379</v>
      </c>
      <c r="S35" s="16" t="n">
        <f aca="false">H35-M35</f>
        <v>0</v>
      </c>
      <c r="T35" s="16" t="e">
        <f aca="false">M35/H35*100</f>
        <v>#DIV/0!</v>
      </c>
      <c r="U35" s="16" t="n">
        <f aca="false">I35-N35</f>
        <v>0</v>
      </c>
      <c r="V35" s="16" t="e">
        <f aca="false">N35/I35*100</f>
        <v>#DIV/0!</v>
      </c>
      <c r="W35" s="16" t="n">
        <f aca="false">J35-O35</f>
        <v>3</v>
      </c>
      <c r="X35" s="16" t="n">
        <f aca="false">O35/J35*100</f>
        <v>50</v>
      </c>
      <c r="Y35" s="16" t="n">
        <f aca="false">K35-P35</f>
        <v>0</v>
      </c>
      <c r="Z35" s="16" t="e">
        <f aca="false">P35/K35*100</f>
        <v>#DIV/0!</v>
      </c>
      <c r="AA35" s="21" t="s">
        <v>96</v>
      </c>
    </row>
    <row r="36" customFormat="false" ht="108.75" hidden="false" customHeight="true" outlineLevel="0" collapsed="false">
      <c r="A36" s="12" t="n">
        <v>29</v>
      </c>
      <c r="B36" s="32" t="str">
        <f aca="false">Січень!B36</f>
        <v>КЗ "Лисичанська загальноосвітня школа І-ІІ ст. № 18 Лисичанської міської ради Луганської області"</v>
      </c>
      <c r="C36" s="21" t="s">
        <v>124</v>
      </c>
      <c r="D36" s="20"/>
      <c r="E36" s="20"/>
      <c r="F36" s="20" t="n">
        <v>132.489608207</v>
      </c>
      <c r="G36" s="20"/>
      <c r="H36" s="20"/>
      <c r="I36" s="20"/>
      <c r="J36" s="20" t="n">
        <v>3.5</v>
      </c>
      <c r="K36" s="20"/>
      <c r="L36" s="20" t="n">
        <v>463.72</v>
      </c>
      <c r="M36" s="20"/>
      <c r="N36" s="20"/>
      <c r="O36" s="20" t="n">
        <v>3.75</v>
      </c>
      <c r="P36" s="20"/>
      <c r="Q36" s="20" t="n">
        <f aca="false">D36*M36+E36*N36+F36*O36+G36*P36</f>
        <v>496.83603077625</v>
      </c>
      <c r="R36" s="20" t="n">
        <f aca="false">L36-Q36</f>
        <v>-33.11603077625</v>
      </c>
      <c r="S36" s="16" t="n">
        <f aca="false">H36-M36</f>
        <v>0</v>
      </c>
      <c r="T36" s="16" t="e">
        <f aca="false">M36/H36*100</f>
        <v>#DIV/0!</v>
      </c>
      <c r="U36" s="16" t="n">
        <f aca="false">I36-N36</f>
        <v>0</v>
      </c>
      <c r="V36" s="16" t="e">
        <f aca="false">N36/I36*100</f>
        <v>#DIV/0!</v>
      </c>
      <c r="W36" s="16" t="n">
        <f aca="false">J36-O36</f>
        <v>-0.25</v>
      </c>
      <c r="X36" s="16" t="n">
        <f aca="false">O36/J36*100</f>
        <v>107.142857142857</v>
      </c>
      <c r="Y36" s="16" t="n">
        <f aca="false">K36-P36</f>
        <v>0</v>
      </c>
      <c r="Z36" s="16" t="e">
        <f aca="false">P36/K36*100</f>
        <v>#DIV/0!</v>
      </c>
      <c r="AA36" s="21" t="s">
        <v>96</v>
      </c>
    </row>
    <row r="37" customFormat="false" ht="103.5" hidden="false" customHeight="true" outlineLevel="0" collapsed="false">
      <c r="A37" s="12" t="n">
        <v>30</v>
      </c>
      <c r="B37" s="32" t="str">
        <f aca="false">Січень!B37</f>
        <v>Лисичанська загальноосвітня школа І-ІІ ст. № 24 Лисичанської міської ради Луганської області</v>
      </c>
      <c r="C37" s="21" t="s">
        <v>125</v>
      </c>
      <c r="D37" s="20"/>
      <c r="E37" s="20" t="n">
        <v>1000</v>
      </c>
      <c r="F37" s="20" t="n">
        <v>132.489608207</v>
      </c>
      <c r="G37" s="20"/>
      <c r="H37" s="20"/>
      <c r="I37" s="20" t="n">
        <v>46</v>
      </c>
      <c r="J37" s="20" t="n">
        <v>3</v>
      </c>
      <c r="K37" s="20"/>
      <c r="L37" s="20" t="n">
        <v>46397.47</v>
      </c>
      <c r="M37" s="20"/>
      <c r="N37" s="20"/>
      <c r="O37" s="20" t="n">
        <v>3.75</v>
      </c>
      <c r="P37" s="20"/>
      <c r="Q37" s="20" t="n">
        <f aca="false">D37*M37+E37*N37+F37*O37+G37*P37</f>
        <v>496.83603077625</v>
      </c>
      <c r="R37" s="20" t="n">
        <f aca="false">L37-Q37</f>
        <v>45900.6339692238</v>
      </c>
      <c r="S37" s="16" t="n">
        <f aca="false">H37-M37</f>
        <v>0</v>
      </c>
      <c r="T37" s="16" t="e">
        <f aca="false">M37/H37*100</f>
        <v>#DIV/0!</v>
      </c>
      <c r="U37" s="16" t="n">
        <f aca="false">I37-N37</f>
        <v>46</v>
      </c>
      <c r="V37" s="16" t="n">
        <f aca="false">N37/I37*100</f>
        <v>0</v>
      </c>
      <c r="W37" s="16" t="n">
        <f aca="false">J37-O37</f>
        <v>-0.75</v>
      </c>
      <c r="X37" s="16" t="n">
        <f aca="false">O37/J37*100</f>
        <v>125</v>
      </c>
      <c r="Y37" s="16" t="n">
        <f aca="false">K37-P37</f>
        <v>0</v>
      </c>
      <c r="Z37" s="16" t="e">
        <f aca="false">P37/K37*100</f>
        <v>#DIV/0!</v>
      </c>
      <c r="AA37" s="21" t="s">
        <v>96</v>
      </c>
    </row>
    <row r="38" customFormat="false" ht="105" hidden="false" customHeight="true" outlineLevel="0" collapsed="false">
      <c r="A38" s="12" t="n">
        <v>31</v>
      </c>
      <c r="B38" s="32" t="str">
        <f aca="false">Січень!B38</f>
        <v>Лисичанська загальноосвітня школа І-ІІІ ст. № 25 Лисичанської міської ради Луганської області</v>
      </c>
      <c r="C38" s="21" t="s">
        <v>126</v>
      </c>
      <c r="D38" s="20"/>
      <c r="E38" s="20"/>
      <c r="F38" s="20" t="n">
        <v>132.489608207</v>
      </c>
      <c r="G38" s="20"/>
      <c r="H38" s="20"/>
      <c r="I38" s="20"/>
      <c r="J38" s="20" t="n">
        <v>3</v>
      </c>
      <c r="K38" s="20"/>
      <c r="L38" s="20" t="n">
        <v>397.47</v>
      </c>
      <c r="M38" s="20"/>
      <c r="N38" s="20"/>
      <c r="O38" s="20" t="n">
        <v>3.75</v>
      </c>
      <c r="P38" s="20"/>
      <c r="Q38" s="20" t="n">
        <f aca="false">D38*M38+E38*N38+F38*O38+G38*P38</f>
        <v>496.83603077625</v>
      </c>
      <c r="R38" s="20" t="n">
        <f aca="false">L38-Q38</f>
        <v>-99.36603077625</v>
      </c>
      <c r="S38" s="16" t="n">
        <f aca="false">H38-M38</f>
        <v>0</v>
      </c>
      <c r="T38" s="16" t="e">
        <f aca="false">M38/H38*100</f>
        <v>#DIV/0!</v>
      </c>
      <c r="U38" s="16" t="n">
        <f aca="false">I38-N38</f>
        <v>0</v>
      </c>
      <c r="V38" s="16" t="e">
        <f aca="false">N38/I38*100</f>
        <v>#DIV/0!</v>
      </c>
      <c r="W38" s="16" t="n">
        <f aca="false">J38-O38</f>
        <v>-0.75</v>
      </c>
      <c r="X38" s="16" t="n">
        <f aca="false">O38/J38*100</f>
        <v>125</v>
      </c>
      <c r="Y38" s="16" t="n">
        <f aca="false">K38-P38</f>
        <v>0</v>
      </c>
      <c r="Z38" s="16" t="e">
        <f aca="false">P38/K38*100</f>
        <v>#DIV/0!</v>
      </c>
      <c r="AA38" s="21" t="s">
        <v>96</v>
      </c>
    </row>
    <row r="39" customFormat="false" ht="104.25" hidden="false" customHeight="true" outlineLevel="0" collapsed="false">
      <c r="A39" s="12" t="n">
        <v>32</v>
      </c>
      <c r="B39" s="32" t="str">
        <f aca="false">Січень!B39</f>
        <v>Лисичанська загальноосвітня школа І-ІІІ ст. № 26 Лисичанської міської ради Луганської області</v>
      </c>
      <c r="C39" s="21" t="s">
        <v>127</v>
      </c>
      <c r="D39" s="20"/>
      <c r="E39" s="20"/>
      <c r="F39" s="20" t="n">
        <v>132.489608207</v>
      </c>
      <c r="G39" s="20"/>
      <c r="H39" s="20"/>
      <c r="I39" s="20"/>
      <c r="J39" s="20" t="n">
        <v>4</v>
      </c>
      <c r="K39" s="20"/>
      <c r="L39" s="20" t="n">
        <v>529.96</v>
      </c>
      <c r="M39" s="20"/>
      <c r="N39" s="20"/>
      <c r="O39" s="20" t="n">
        <v>3.75</v>
      </c>
      <c r="P39" s="20"/>
      <c r="Q39" s="20" t="n">
        <f aca="false">D39*M39+E39*N39+F39*O39+G39*P39</f>
        <v>496.83603077625</v>
      </c>
      <c r="R39" s="20" t="n">
        <f aca="false">L39-Q39</f>
        <v>33.12396922375</v>
      </c>
      <c r="S39" s="16" t="n">
        <f aca="false">H39-M39</f>
        <v>0</v>
      </c>
      <c r="T39" s="16" t="e">
        <f aca="false">M39/H39*100</f>
        <v>#DIV/0!</v>
      </c>
      <c r="U39" s="16" t="n">
        <f aca="false">I39-N39</f>
        <v>0</v>
      </c>
      <c r="V39" s="16" t="e">
        <f aca="false">N39/I39*100</f>
        <v>#DIV/0!</v>
      </c>
      <c r="W39" s="16" t="n">
        <f aca="false">J39-O39</f>
        <v>0.25</v>
      </c>
      <c r="X39" s="16" t="n">
        <f aca="false">O39/J39*100</f>
        <v>93.75</v>
      </c>
      <c r="Y39" s="16" t="n">
        <f aca="false">K39-P39</f>
        <v>0</v>
      </c>
      <c r="Z39" s="16" t="e">
        <f aca="false">P39/K39*100</f>
        <v>#DIV/0!</v>
      </c>
      <c r="AA39" s="21" t="s">
        <v>96</v>
      </c>
    </row>
    <row r="40" customFormat="false" ht="104.25" hidden="false" customHeight="true" outlineLevel="0" collapsed="false">
      <c r="A40" s="12" t="n">
        <v>33</v>
      </c>
      <c r="B40" s="32" t="str">
        <f aca="false">Січень!B40</f>
        <v>КЗ "Лисичанська спеціалізована школа І-ІІІ ст. № 27 Лисичанської міської ради Луганської області"</v>
      </c>
      <c r="C40" s="21" t="s">
        <v>128</v>
      </c>
      <c r="D40" s="20"/>
      <c r="E40" s="20"/>
      <c r="F40" s="20" t="n">
        <v>132.489608207</v>
      </c>
      <c r="G40" s="20"/>
      <c r="H40" s="20"/>
      <c r="I40" s="20"/>
      <c r="J40" s="20" t="n">
        <v>7.5</v>
      </c>
      <c r="K40" s="20"/>
      <c r="L40" s="20" t="n">
        <v>993.68</v>
      </c>
      <c r="M40" s="20"/>
      <c r="N40" s="20"/>
      <c r="O40" s="20" t="n">
        <v>3.75</v>
      </c>
      <c r="P40" s="20"/>
      <c r="Q40" s="20" t="n">
        <f aca="false">D40*M40+E40*N40+F40*O40+G40*P40</f>
        <v>496.83603077625</v>
      </c>
      <c r="R40" s="20" t="n">
        <f aca="false">L40-Q40</f>
        <v>496.84396922375</v>
      </c>
      <c r="S40" s="16" t="n">
        <f aca="false">H40-M40</f>
        <v>0</v>
      </c>
      <c r="T40" s="16" t="e">
        <f aca="false">M40/H40*100</f>
        <v>#DIV/0!</v>
      </c>
      <c r="U40" s="16" t="n">
        <f aca="false">I40-N40</f>
        <v>0</v>
      </c>
      <c r="V40" s="16" t="e">
        <f aca="false">N40/I40*100</f>
        <v>#DIV/0!</v>
      </c>
      <c r="W40" s="16" t="n">
        <f aca="false">J40-O40</f>
        <v>3.75</v>
      </c>
      <c r="X40" s="16" t="n">
        <f aca="false">O40/J40*100</f>
        <v>50</v>
      </c>
      <c r="Y40" s="16" t="n">
        <f aca="false">K40-P40</f>
        <v>0</v>
      </c>
      <c r="Z40" s="16" t="e">
        <f aca="false">P40/K40*100</f>
        <v>#DIV/0!</v>
      </c>
      <c r="AA40" s="21" t="s">
        <v>96</v>
      </c>
    </row>
    <row r="41" customFormat="false" ht="98.25" hidden="false" customHeight="true" outlineLevel="0" collapsed="false">
      <c r="A41" s="12" t="n">
        <v>34</v>
      </c>
      <c r="B41" s="32" t="str">
        <f aca="false">Січень!B41</f>
        <v>КЗ "НВК школа І-ІІ ст.-ліцей "Гарант"  Лисичанської міської ради Луганської області</v>
      </c>
      <c r="C41" s="21" t="s">
        <v>129</v>
      </c>
      <c r="D41" s="20"/>
      <c r="E41" s="20"/>
      <c r="F41" s="20" t="n">
        <v>132.489608207</v>
      </c>
      <c r="G41" s="20"/>
      <c r="H41" s="20"/>
      <c r="I41" s="20"/>
      <c r="J41" s="20" t="n">
        <v>3.5</v>
      </c>
      <c r="K41" s="20"/>
      <c r="L41" s="20" t="n">
        <v>1126.17</v>
      </c>
      <c r="M41" s="20"/>
      <c r="N41" s="20"/>
      <c r="O41" s="20" t="n">
        <v>9.75</v>
      </c>
      <c r="P41" s="20"/>
      <c r="Q41" s="20" t="n">
        <f aca="false">D41*M41+E41*N41+F41*O41+G41*P41</f>
        <v>1291.77368001825</v>
      </c>
      <c r="R41" s="20" t="n">
        <f aca="false">L41-Q41</f>
        <v>-165.60368001825</v>
      </c>
      <c r="S41" s="16" t="n">
        <f aca="false">H41-M41</f>
        <v>0</v>
      </c>
      <c r="T41" s="16" t="e">
        <f aca="false">M41/H41*100</f>
        <v>#DIV/0!</v>
      </c>
      <c r="U41" s="16" t="n">
        <f aca="false">I41-N41</f>
        <v>0</v>
      </c>
      <c r="V41" s="16" t="e">
        <f aca="false">N41/I41*100</f>
        <v>#DIV/0!</v>
      </c>
      <c r="W41" s="16" t="n">
        <f aca="false">J41-O41</f>
        <v>-6.25</v>
      </c>
      <c r="X41" s="16" t="n">
        <f aca="false">O41/J41*100</f>
        <v>278.571428571429</v>
      </c>
      <c r="Y41" s="16" t="n">
        <f aca="false">K41-P41</f>
        <v>0</v>
      </c>
      <c r="Z41" s="16" t="e">
        <f aca="false">P41/K41*100</f>
        <v>#DIV/0!</v>
      </c>
      <c r="AA41" s="21" t="s">
        <v>96</v>
      </c>
    </row>
    <row r="42" customFormat="false" ht="118.5" hidden="false" customHeight="true" outlineLevel="0" collapsed="false">
      <c r="A42" s="12" t="n">
        <v>35</v>
      </c>
      <c r="B42" s="32" t="str">
        <f aca="false">Січень!B42</f>
        <v>КЗ "Лисичанська загальноосвітня школа І-ІІ ст. № 29 Лисичанської міської ради Луганської області"</v>
      </c>
      <c r="C42" s="21" t="s">
        <v>130</v>
      </c>
      <c r="D42" s="20" t="n">
        <v>2060</v>
      </c>
      <c r="E42" s="20"/>
      <c r="F42" s="20" t="n">
        <v>132.489608207</v>
      </c>
      <c r="G42" s="20"/>
      <c r="H42" s="20" t="n">
        <v>4</v>
      </c>
      <c r="I42" s="20"/>
      <c r="J42" s="20" t="n">
        <v>8</v>
      </c>
      <c r="K42" s="20"/>
      <c r="L42" s="20" t="n">
        <v>8637.47</v>
      </c>
      <c r="M42" s="20"/>
      <c r="N42" s="20"/>
      <c r="O42" s="20" t="n">
        <v>6</v>
      </c>
      <c r="P42" s="20"/>
      <c r="Q42" s="20" t="n">
        <f aca="false">D42*M42+E42*N42+F42*O42+G42*P42</f>
        <v>794.937649242</v>
      </c>
      <c r="R42" s="20" t="n">
        <f aca="false">L42-Q42</f>
        <v>7842.532350758</v>
      </c>
      <c r="S42" s="16" t="n">
        <f aca="false">H42-M42</f>
        <v>4</v>
      </c>
      <c r="T42" s="16" t="n">
        <f aca="false">M42/H42*100</f>
        <v>0</v>
      </c>
      <c r="U42" s="16" t="n">
        <f aca="false">I42-N42</f>
        <v>0</v>
      </c>
      <c r="V42" s="16" t="e">
        <f aca="false">N42/I42*100</f>
        <v>#DIV/0!</v>
      </c>
      <c r="W42" s="16" t="n">
        <f aca="false">J42-O42</f>
        <v>2</v>
      </c>
      <c r="X42" s="16" t="n">
        <f aca="false">O42/J42*100</f>
        <v>75</v>
      </c>
      <c r="Y42" s="16" t="n">
        <f aca="false">K42-P42</f>
        <v>0</v>
      </c>
      <c r="Z42" s="16" t="e">
        <f aca="false">P42/K42*100</f>
        <v>#DIV/0!</v>
      </c>
      <c r="AA42" s="21" t="s">
        <v>96</v>
      </c>
    </row>
    <row r="43" customFormat="false" ht="123" hidden="false" customHeight="true" outlineLevel="0" collapsed="false">
      <c r="A43" s="12" t="n">
        <v>36</v>
      </c>
      <c r="B43" s="32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21" t="s">
        <v>131</v>
      </c>
      <c r="D43" s="20"/>
      <c r="E43" s="20"/>
      <c r="F43" s="20" t="n">
        <v>132.489608207</v>
      </c>
      <c r="G43" s="20"/>
      <c r="H43" s="20"/>
      <c r="I43" s="20"/>
      <c r="J43" s="20" t="n">
        <v>5</v>
      </c>
      <c r="K43" s="20"/>
      <c r="L43" s="20" t="n">
        <v>662.45</v>
      </c>
      <c r="M43" s="20"/>
      <c r="N43" s="20"/>
      <c r="O43" s="20" t="n">
        <v>3.75</v>
      </c>
      <c r="P43" s="20"/>
      <c r="Q43" s="20" t="n">
        <f aca="false">D43*M43+E43*N43+F43*O43+G43*P43</f>
        <v>496.83603077625</v>
      </c>
      <c r="R43" s="20" t="n">
        <f aca="false">L43-Q43</f>
        <v>165.61396922375</v>
      </c>
      <c r="S43" s="16" t="n">
        <f aca="false">H43-M43</f>
        <v>0</v>
      </c>
      <c r="T43" s="16" t="e">
        <f aca="false">M43/H43*100</f>
        <v>#DIV/0!</v>
      </c>
      <c r="U43" s="16" t="n">
        <f aca="false">I43-N43</f>
        <v>0</v>
      </c>
      <c r="V43" s="16" t="e">
        <f aca="false">N43/I43*100</f>
        <v>#DIV/0!</v>
      </c>
      <c r="W43" s="16" t="n">
        <f aca="false">J43-O43</f>
        <v>1.25</v>
      </c>
      <c r="X43" s="16" t="n">
        <f aca="false">O43/J43*100</f>
        <v>75</v>
      </c>
      <c r="Y43" s="16" t="n">
        <f aca="false">K43-P43</f>
        <v>0</v>
      </c>
      <c r="Z43" s="16" t="e">
        <f aca="false">P43/K43*100</f>
        <v>#DIV/0!</v>
      </c>
      <c r="AA43" s="21" t="s">
        <v>96</v>
      </c>
    </row>
    <row r="44" customFormat="false" ht="105.75" hidden="false" customHeight="true" outlineLevel="0" collapsed="false">
      <c r="A44" s="12" t="n">
        <v>37</v>
      </c>
      <c r="B44" s="32" t="str">
        <f aca="false">Січень!B44</f>
        <v> "Лисичанська загальноосвітня школа І-ІІ ст. № 32 Лисичанської міської ради Луганської області"</v>
      </c>
      <c r="C44" s="21" t="s">
        <v>132</v>
      </c>
      <c r="D44" s="20"/>
      <c r="E44" s="20"/>
      <c r="F44" s="20" t="n">
        <v>132.489608207</v>
      </c>
      <c r="G44" s="20"/>
      <c r="H44" s="20"/>
      <c r="I44" s="20"/>
      <c r="J44" s="20" t="n">
        <v>0</v>
      </c>
      <c r="K44" s="20"/>
      <c r="L44" s="20" t="n">
        <v>0</v>
      </c>
      <c r="M44" s="20"/>
      <c r="N44" s="20"/>
      <c r="O44" s="20"/>
      <c r="P44" s="20"/>
      <c r="Q44" s="20" t="n">
        <f aca="false">D44*M44+E44*N44+F44*O44+G44*P44</f>
        <v>0</v>
      </c>
      <c r="R44" s="20" t="n">
        <f aca="false">L44-Q44</f>
        <v>0</v>
      </c>
      <c r="S44" s="16" t="n">
        <f aca="false">H44-M44</f>
        <v>0</v>
      </c>
      <c r="T44" s="16" t="e">
        <f aca="false">M44/H44*100</f>
        <v>#DIV/0!</v>
      </c>
      <c r="U44" s="16" t="n">
        <f aca="false">I44-N44</f>
        <v>0</v>
      </c>
      <c r="V44" s="16" t="e">
        <f aca="false">N44/I44*100</f>
        <v>#DIV/0!</v>
      </c>
      <c r="W44" s="16" t="n">
        <f aca="false">J44-O44</f>
        <v>0</v>
      </c>
      <c r="X44" s="16" t="e">
        <f aca="false">O44/J44*100</f>
        <v>#DIV/0!</v>
      </c>
      <c r="Y44" s="16" t="n">
        <f aca="false">K44-P44</f>
        <v>0</v>
      </c>
      <c r="Z44" s="16" t="e">
        <f aca="false">P44/K44*100</f>
        <v>#DIV/0!</v>
      </c>
      <c r="AA44" s="21" t="s">
        <v>96</v>
      </c>
    </row>
    <row r="45" customFormat="false" ht="56.25" hidden="false" customHeight="true" outlineLevel="0" collapsed="false">
      <c r="A45" s="12" t="n">
        <v>38</v>
      </c>
      <c r="B45" s="32" t="str">
        <f aca="false">Січень!B45</f>
        <v>Лисичанський центр позашкільної роботи зі школярами та молоддю Лисичанської міської ради</v>
      </c>
      <c r="C45" s="21" t="s">
        <v>133</v>
      </c>
      <c r="D45" s="20"/>
      <c r="E45" s="20"/>
      <c r="F45" s="20" t="n">
        <v>132.489608207</v>
      </c>
      <c r="G45" s="20"/>
      <c r="H45" s="20"/>
      <c r="I45" s="20"/>
      <c r="J45" s="20" t="n">
        <v>14</v>
      </c>
      <c r="K45" s="20"/>
      <c r="L45" s="20" t="n">
        <v>1854.69</v>
      </c>
      <c r="M45" s="20"/>
      <c r="N45" s="20"/>
      <c r="O45" s="20" t="n">
        <v>19.5</v>
      </c>
      <c r="P45" s="20"/>
      <c r="Q45" s="20" t="n">
        <f aca="false">D45*M45+E45*N45+F45*O45+G45*P45</f>
        <v>2583.5473600365</v>
      </c>
      <c r="R45" s="20" t="n">
        <f aca="false">L45-Q45</f>
        <v>-728.8573600365</v>
      </c>
      <c r="S45" s="16" t="n">
        <f aca="false">H45-M45</f>
        <v>0</v>
      </c>
      <c r="T45" s="16" t="e">
        <f aca="false">M45/H45*100</f>
        <v>#DIV/0!</v>
      </c>
      <c r="U45" s="16" t="n">
        <f aca="false">I45-N45</f>
        <v>0</v>
      </c>
      <c r="V45" s="16" t="e">
        <f aca="false">N45/I45*100</f>
        <v>#DIV/0!</v>
      </c>
      <c r="W45" s="16" t="n">
        <f aca="false">J45-O45</f>
        <v>-5.5</v>
      </c>
      <c r="X45" s="16" t="n">
        <f aca="false">O45/J45*100</f>
        <v>139.285714285714</v>
      </c>
      <c r="Y45" s="16" t="n">
        <f aca="false">K45-P45</f>
        <v>0</v>
      </c>
      <c r="Z45" s="16" t="e">
        <f aca="false">P45/K45*100</f>
        <v>#DIV/0!</v>
      </c>
      <c r="AA45" s="21" t="s">
        <v>96</v>
      </c>
    </row>
    <row r="46" customFormat="false" ht="56.25" hidden="false" customHeight="true" outlineLevel="0" collapsed="false">
      <c r="A46" s="12" t="n">
        <v>39</v>
      </c>
      <c r="B46" s="32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21" t="s">
        <v>134</v>
      </c>
      <c r="D46" s="20"/>
      <c r="E46" s="20"/>
      <c r="F46" s="20" t="n">
        <v>132.489608207</v>
      </c>
      <c r="G46" s="20"/>
      <c r="H46" s="20"/>
      <c r="I46" s="20"/>
      <c r="J46" s="20" t="n">
        <v>19</v>
      </c>
      <c r="K46" s="20"/>
      <c r="L46" s="20" t="n">
        <v>2517.31</v>
      </c>
      <c r="M46" s="20"/>
      <c r="N46" s="20"/>
      <c r="O46" s="20" t="n">
        <v>14.25</v>
      </c>
      <c r="P46" s="20"/>
      <c r="Q46" s="20" t="n">
        <f aca="false">D46*M46+E46*N46+F46*O46+G46*P46</f>
        <v>1887.97691694975</v>
      </c>
      <c r="R46" s="20" t="n">
        <f aca="false">L46-Q46</f>
        <v>629.33308305025</v>
      </c>
      <c r="S46" s="16" t="n">
        <f aca="false">H46-M46</f>
        <v>0</v>
      </c>
      <c r="T46" s="16" t="e">
        <f aca="false">M46/H46*100</f>
        <v>#DIV/0!</v>
      </c>
      <c r="U46" s="16" t="n">
        <f aca="false">I46-N46</f>
        <v>0</v>
      </c>
      <c r="V46" s="16" t="e">
        <f aca="false">N46/I46*100</f>
        <v>#DIV/0!</v>
      </c>
      <c r="W46" s="16" t="n">
        <f aca="false">J46-O46</f>
        <v>4.75</v>
      </c>
      <c r="X46" s="16" t="n">
        <f aca="false">O46/J46*100</f>
        <v>75</v>
      </c>
      <c r="Y46" s="16" t="n">
        <f aca="false">K46-P46</f>
        <v>0</v>
      </c>
      <c r="Z46" s="16" t="e">
        <f aca="false">P46/K46*100</f>
        <v>#DIV/0!</v>
      </c>
      <c r="AA46" s="21" t="s">
        <v>96</v>
      </c>
    </row>
    <row r="47" customFormat="false" ht="12.75" hidden="true" customHeight="false" outlineLevel="0" collapsed="false">
      <c r="A47" s="12" t="n">
        <v>43</v>
      </c>
      <c r="B47" s="22" t="n">
        <f aca="false">Січень!B47</f>
        <v>0</v>
      </c>
      <c r="C47" s="12" t="s">
        <v>21</v>
      </c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 t="n">
        <f aca="false">D47*M47+E47*N47+F47*O47+G47*P47</f>
        <v>0</v>
      </c>
      <c r="R47" s="20" t="n">
        <f aca="false">L47-Q47</f>
        <v>0</v>
      </c>
      <c r="S47" s="16" t="n">
        <f aca="false">H47-M47</f>
        <v>0</v>
      </c>
      <c r="T47" s="16" t="e">
        <f aca="false">M47/H47*100</f>
        <v>#DIV/0!</v>
      </c>
      <c r="U47" s="16" t="n">
        <f aca="false">I47-N47</f>
        <v>0</v>
      </c>
      <c r="V47" s="16" t="e">
        <f aca="false">N47/I47*100</f>
        <v>#DIV/0!</v>
      </c>
      <c r="W47" s="16" t="n">
        <f aca="false">J47-O47</f>
        <v>0</v>
      </c>
      <c r="X47" s="16" t="e">
        <f aca="false">O47/J47*100</f>
        <v>#DIV/0!</v>
      </c>
      <c r="Y47" s="16" t="n">
        <f aca="false">K47-P47</f>
        <v>0</v>
      </c>
      <c r="Z47" s="16" t="e">
        <f aca="false">P47/K47*100</f>
        <v>#DIV/0!</v>
      </c>
      <c r="AA47" s="12"/>
    </row>
    <row r="48" customFormat="false" ht="12.75" hidden="true" customHeight="false" outlineLevel="0" collapsed="false">
      <c r="A48" s="12" t="n">
        <v>44</v>
      </c>
      <c r="B48" s="22" t="n">
        <f aca="false">Січень!B48</f>
        <v>0</v>
      </c>
      <c r="C48" s="12" t="s">
        <v>21</v>
      </c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 t="n">
        <f aca="false">D48*M48+E48*N48+F48*O48+G48*P48</f>
        <v>0</v>
      </c>
      <c r="R48" s="20" t="n">
        <f aca="false">L48-Q48</f>
        <v>0</v>
      </c>
      <c r="S48" s="16" t="n">
        <f aca="false">H48-M48</f>
        <v>0</v>
      </c>
      <c r="T48" s="16" t="e">
        <f aca="false">M48/H48*100</f>
        <v>#DIV/0!</v>
      </c>
      <c r="U48" s="16" t="n">
        <f aca="false">I48-N48</f>
        <v>0</v>
      </c>
      <c r="V48" s="16" t="e">
        <f aca="false">N48/I48*100</f>
        <v>#DIV/0!</v>
      </c>
      <c r="W48" s="16" t="n">
        <f aca="false">J48-O48</f>
        <v>0</v>
      </c>
      <c r="X48" s="16" t="e">
        <f aca="false">O48/J48*100</f>
        <v>#DIV/0!</v>
      </c>
      <c r="Y48" s="16" t="n">
        <f aca="false">K48-P48</f>
        <v>0</v>
      </c>
      <c r="Z48" s="16" t="e">
        <f aca="false">P48/K48*100</f>
        <v>#DIV/0!</v>
      </c>
      <c r="AA48" s="12"/>
    </row>
    <row r="49" customFormat="false" ht="12.75" hidden="true" customHeight="false" outlineLevel="0" collapsed="false">
      <c r="A49" s="12" t="n">
        <v>45</v>
      </c>
      <c r="B49" s="22" t="n">
        <f aca="false">Січень!B49</f>
        <v>0</v>
      </c>
      <c r="C49" s="12" t="s">
        <v>21</v>
      </c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 t="n">
        <f aca="false">D49*M49+E49*N49+F49*O49+G49*P49</f>
        <v>0</v>
      </c>
      <c r="R49" s="20" t="n">
        <f aca="false">L49-Q49</f>
        <v>0</v>
      </c>
      <c r="S49" s="16" t="n">
        <f aca="false">H49-M49</f>
        <v>0</v>
      </c>
      <c r="T49" s="16" t="e">
        <f aca="false">M49/H49*100</f>
        <v>#DIV/0!</v>
      </c>
      <c r="U49" s="16" t="n">
        <f aca="false">I49-N49</f>
        <v>0</v>
      </c>
      <c r="V49" s="16" t="e">
        <f aca="false">N49/I49*100</f>
        <v>#DIV/0!</v>
      </c>
      <c r="W49" s="16" t="n">
        <f aca="false">J49-O49</f>
        <v>0</v>
      </c>
      <c r="X49" s="16" t="e">
        <f aca="false">O49/J49*100</f>
        <v>#DIV/0!</v>
      </c>
      <c r="Y49" s="16" t="n">
        <f aca="false">K49-P49</f>
        <v>0</v>
      </c>
      <c r="Z49" s="16" t="e">
        <f aca="false">P49/K49*100</f>
        <v>#DIV/0!</v>
      </c>
      <c r="AA49" s="12"/>
    </row>
    <row r="50" customFormat="false" ht="12.75" hidden="true" customHeight="false" outlineLevel="0" collapsed="false">
      <c r="A50" s="12" t="n">
        <v>46</v>
      </c>
      <c r="B50" s="22" t="n">
        <f aca="false">Січень!B50</f>
        <v>0</v>
      </c>
      <c r="C50" s="12" t="s">
        <v>21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 t="n">
        <f aca="false">D50*M50+E50*N50+F50*O50+G50*P50</f>
        <v>0</v>
      </c>
      <c r="R50" s="20" t="n">
        <f aca="false">L50-Q50</f>
        <v>0</v>
      </c>
      <c r="S50" s="16" t="n">
        <f aca="false">H50-M50</f>
        <v>0</v>
      </c>
      <c r="T50" s="16" t="e">
        <f aca="false">M50/H50*100</f>
        <v>#DIV/0!</v>
      </c>
      <c r="U50" s="16" t="n">
        <f aca="false">I50-N50</f>
        <v>0</v>
      </c>
      <c r="V50" s="16" t="e">
        <f aca="false">N50/I50*100</f>
        <v>#DIV/0!</v>
      </c>
      <c r="W50" s="16" t="n">
        <f aca="false">J50-O50</f>
        <v>0</v>
      </c>
      <c r="X50" s="16" t="e">
        <f aca="false">O50/J50*100</f>
        <v>#DIV/0!</v>
      </c>
      <c r="Y50" s="16" t="n">
        <f aca="false">K50-P50</f>
        <v>0</v>
      </c>
      <c r="Z50" s="16" t="e">
        <f aca="false">P50/K50*100</f>
        <v>#DIV/0!</v>
      </c>
      <c r="AA50" s="12"/>
    </row>
    <row r="51" customFormat="false" ht="12.75" hidden="true" customHeight="false" outlineLevel="0" collapsed="false">
      <c r="A51" s="12" t="n">
        <v>47</v>
      </c>
      <c r="B51" s="22" t="n">
        <f aca="false">Січень!B51</f>
        <v>0</v>
      </c>
      <c r="C51" s="12" t="s">
        <v>21</v>
      </c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 t="n">
        <f aca="false">D51*M51+E51*N51+F51*O51+G51*P51</f>
        <v>0</v>
      </c>
      <c r="R51" s="20" t="n">
        <f aca="false">L51-Q51</f>
        <v>0</v>
      </c>
      <c r="S51" s="16" t="n">
        <f aca="false">H51-M51</f>
        <v>0</v>
      </c>
      <c r="T51" s="16" t="e">
        <f aca="false">M51/H51*100</f>
        <v>#DIV/0!</v>
      </c>
      <c r="U51" s="16" t="n">
        <f aca="false">I51-N51</f>
        <v>0</v>
      </c>
      <c r="V51" s="16" t="e">
        <f aca="false">N51/I51*100</f>
        <v>#DIV/0!</v>
      </c>
      <c r="W51" s="16" t="n">
        <f aca="false">J51-O51</f>
        <v>0</v>
      </c>
      <c r="X51" s="16" t="e">
        <f aca="false">O51/J51*100</f>
        <v>#DIV/0!</v>
      </c>
      <c r="Y51" s="16" t="n">
        <f aca="false">K51-P51</f>
        <v>0</v>
      </c>
      <c r="Z51" s="16" t="e">
        <f aca="false">P51/K51*100</f>
        <v>#DIV/0!</v>
      </c>
      <c r="AA51" s="12"/>
    </row>
    <row r="52" customFormat="false" ht="12.75" hidden="true" customHeight="false" outlineLevel="0" collapsed="false">
      <c r="A52" s="12" t="n">
        <v>48</v>
      </c>
      <c r="B52" s="22" t="n">
        <f aca="false">Січень!B52</f>
        <v>0</v>
      </c>
      <c r="C52" s="12" t="s">
        <v>21</v>
      </c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 t="n">
        <f aca="false">D52*M52+E52*N52+F52*O52+G52*P52</f>
        <v>0</v>
      </c>
      <c r="R52" s="20" t="n">
        <f aca="false">L52-Q52</f>
        <v>0</v>
      </c>
      <c r="S52" s="16" t="n">
        <f aca="false">H52-M52</f>
        <v>0</v>
      </c>
      <c r="T52" s="16" t="e">
        <f aca="false">M52/H52*100</f>
        <v>#DIV/0!</v>
      </c>
      <c r="U52" s="16" t="n">
        <f aca="false">I52-N52</f>
        <v>0</v>
      </c>
      <c r="V52" s="16" t="e">
        <f aca="false">N52/I52*100</f>
        <v>#DIV/0!</v>
      </c>
      <c r="W52" s="16" t="n">
        <f aca="false">J52-O52</f>
        <v>0</v>
      </c>
      <c r="X52" s="16" t="e">
        <f aca="false">O52/J52*100</f>
        <v>#DIV/0!</v>
      </c>
      <c r="Y52" s="16" t="n">
        <f aca="false">K52-P52</f>
        <v>0</v>
      </c>
      <c r="Z52" s="16" t="e">
        <f aca="false">P52/K52*100</f>
        <v>#DIV/0!</v>
      </c>
      <c r="AA52" s="12"/>
    </row>
    <row r="53" customFormat="false" ht="12.75" hidden="true" customHeight="false" outlineLevel="0" collapsed="false">
      <c r="A53" s="12" t="n">
        <v>49</v>
      </c>
      <c r="B53" s="22" t="n">
        <f aca="false">Січень!B53</f>
        <v>0</v>
      </c>
      <c r="C53" s="12" t="s">
        <v>21</v>
      </c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 t="n">
        <f aca="false">D53*M53+E53*N53+F53*O53+G53*P53</f>
        <v>0</v>
      </c>
      <c r="R53" s="20" t="n">
        <f aca="false">L53-Q53</f>
        <v>0</v>
      </c>
      <c r="S53" s="16" t="n">
        <f aca="false">H53-M53</f>
        <v>0</v>
      </c>
      <c r="T53" s="16" t="e">
        <f aca="false">M53/H53*100</f>
        <v>#DIV/0!</v>
      </c>
      <c r="U53" s="16" t="n">
        <f aca="false">I53-N53</f>
        <v>0</v>
      </c>
      <c r="V53" s="16" t="e">
        <f aca="false">N53/I53*100</f>
        <v>#DIV/0!</v>
      </c>
      <c r="W53" s="16" t="n">
        <f aca="false">J53-O53</f>
        <v>0</v>
      </c>
      <c r="X53" s="16" t="e">
        <f aca="false">O53/J53*100</f>
        <v>#DIV/0!</v>
      </c>
      <c r="Y53" s="16" t="n">
        <f aca="false">K53-P53</f>
        <v>0</v>
      </c>
      <c r="Z53" s="16" t="e">
        <f aca="false">P53/K53*100</f>
        <v>#DIV/0!</v>
      </c>
      <c r="AA53" s="12"/>
    </row>
    <row r="54" customFormat="false" ht="12.75" hidden="true" customHeight="false" outlineLevel="0" collapsed="false">
      <c r="A54" s="12" t="n">
        <v>50</v>
      </c>
      <c r="B54" s="22" t="n">
        <f aca="false">Січень!B54</f>
        <v>0</v>
      </c>
      <c r="C54" s="12" t="s">
        <v>21</v>
      </c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 t="n">
        <f aca="false">D54*M54+E54*N54+F54*O54+G54*P54</f>
        <v>0</v>
      </c>
      <c r="R54" s="20" t="n">
        <f aca="false">L54-Q54</f>
        <v>0</v>
      </c>
      <c r="S54" s="16" t="n">
        <f aca="false">H54-M54</f>
        <v>0</v>
      </c>
      <c r="T54" s="16" t="e">
        <f aca="false">M54/H54*100</f>
        <v>#DIV/0!</v>
      </c>
      <c r="U54" s="16" t="n">
        <f aca="false">I54-N54</f>
        <v>0</v>
      </c>
      <c r="V54" s="16" t="e">
        <f aca="false">N54/I54*100</f>
        <v>#DIV/0!</v>
      </c>
      <c r="W54" s="16" t="n">
        <f aca="false">J54-O54</f>
        <v>0</v>
      </c>
      <c r="X54" s="16" t="e">
        <f aca="false">O54/J54*100</f>
        <v>#DIV/0!</v>
      </c>
      <c r="Y54" s="16" t="n">
        <f aca="false">K54-P54</f>
        <v>0</v>
      </c>
      <c r="Z54" s="16" t="e">
        <f aca="false">P54/K54*100</f>
        <v>#DIV/0!</v>
      </c>
      <c r="AA54" s="12"/>
    </row>
    <row r="55" customFormat="false" ht="12.75" hidden="true" customHeight="false" outlineLevel="0" collapsed="false">
      <c r="A55" s="12" t="n">
        <v>51</v>
      </c>
      <c r="B55" s="22" t="n">
        <f aca="false">Січень!B55</f>
        <v>0</v>
      </c>
      <c r="C55" s="12" t="s">
        <v>21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 t="n">
        <f aca="false">D55*M55+E55*N55+F55*O55+G55*P55</f>
        <v>0</v>
      </c>
      <c r="R55" s="20" t="n">
        <f aca="false">L55-Q55</f>
        <v>0</v>
      </c>
      <c r="S55" s="16" t="n">
        <f aca="false">H55-M55</f>
        <v>0</v>
      </c>
      <c r="T55" s="16" t="e">
        <f aca="false">M55/H55*100</f>
        <v>#DIV/0!</v>
      </c>
      <c r="U55" s="16" t="n">
        <f aca="false">I55-N55</f>
        <v>0</v>
      </c>
      <c r="V55" s="16" t="e">
        <f aca="false">N55/I55*100</f>
        <v>#DIV/0!</v>
      </c>
      <c r="W55" s="16" t="n">
        <f aca="false">J55-O55</f>
        <v>0</v>
      </c>
      <c r="X55" s="16" t="e">
        <f aca="false">O55/J55*100</f>
        <v>#DIV/0!</v>
      </c>
      <c r="Y55" s="16" t="n">
        <f aca="false">K55-P55</f>
        <v>0</v>
      </c>
      <c r="Z55" s="16" t="e">
        <f aca="false">P55/K55*100</f>
        <v>#DIV/0!</v>
      </c>
      <c r="AA55" s="12"/>
    </row>
    <row r="56" customFormat="false" ht="12.75" hidden="true" customHeight="false" outlineLevel="0" collapsed="false">
      <c r="A56" s="12" t="n">
        <v>52</v>
      </c>
      <c r="B56" s="22" t="n">
        <f aca="false">Січень!B56</f>
        <v>0</v>
      </c>
      <c r="C56" s="12" t="s">
        <v>21</v>
      </c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 t="n">
        <f aca="false">D56*M56+E56*N56+F56*O56+G56*P56</f>
        <v>0</v>
      </c>
      <c r="R56" s="20" t="n">
        <f aca="false">L56-Q56</f>
        <v>0</v>
      </c>
      <c r="S56" s="16" t="n">
        <f aca="false">H56-M56</f>
        <v>0</v>
      </c>
      <c r="T56" s="16" t="e">
        <f aca="false">M56/H56*100</f>
        <v>#DIV/0!</v>
      </c>
      <c r="U56" s="16" t="n">
        <f aca="false">I56-N56</f>
        <v>0</v>
      </c>
      <c r="V56" s="16" t="e">
        <f aca="false">N56/I56*100</f>
        <v>#DIV/0!</v>
      </c>
      <c r="W56" s="16" t="n">
        <f aca="false">J56-O56</f>
        <v>0</v>
      </c>
      <c r="X56" s="16" t="e">
        <f aca="false">O56/J56*100</f>
        <v>#DIV/0!</v>
      </c>
      <c r="Y56" s="16" t="n">
        <f aca="false">K56-P56</f>
        <v>0</v>
      </c>
      <c r="Z56" s="16" t="e">
        <f aca="false">P56/K56*100</f>
        <v>#DIV/0!</v>
      </c>
      <c r="AA56" s="12"/>
    </row>
    <row r="57" customFormat="false" ht="12.75" hidden="true" customHeight="false" outlineLevel="0" collapsed="false">
      <c r="A57" s="12" t="n">
        <v>53</v>
      </c>
      <c r="B57" s="22" t="n">
        <f aca="false">Січень!B57</f>
        <v>0</v>
      </c>
      <c r="C57" s="12" t="s">
        <v>21</v>
      </c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 t="n">
        <f aca="false">D57*M57+E57*N57+F57*O57+G57*P57</f>
        <v>0</v>
      </c>
      <c r="R57" s="20" t="n">
        <f aca="false">L57-Q57</f>
        <v>0</v>
      </c>
      <c r="S57" s="16" t="n">
        <f aca="false">H57-M57</f>
        <v>0</v>
      </c>
      <c r="T57" s="16" t="e">
        <f aca="false">M57/H57*100</f>
        <v>#DIV/0!</v>
      </c>
      <c r="U57" s="16" t="n">
        <f aca="false">I57-N57</f>
        <v>0</v>
      </c>
      <c r="V57" s="16" t="e">
        <f aca="false">N57/I57*100</f>
        <v>#DIV/0!</v>
      </c>
      <c r="W57" s="16" t="n">
        <f aca="false">J57-O57</f>
        <v>0</v>
      </c>
      <c r="X57" s="16" t="e">
        <f aca="false">O57/J57*100</f>
        <v>#DIV/0!</v>
      </c>
      <c r="Y57" s="16" t="n">
        <f aca="false">K57-P57</f>
        <v>0</v>
      </c>
      <c r="Z57" s="16" t="e">
        <f aca="false">P57/K57*100</f>
        <v>#DIV/0!</v>
      </c>
      <c r="AA57" s="12"/>
    </row>
    <row r="58" customFormat="false" ht="12.75" hidden="true" customHeight="false" outlineLevel="0" collapsed="false">
      <c r="A58" s="12" t="n">
        <v>54</v>
      </c>
      <c r="B58" s="22" t="n">
        <f aca="false">Січень!B58</f>
        <v>0</v>
      </c>
      <c r="C58" s="12" t="s">
        <v>21</v>
      </c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 t="n">
        <f aca="false">D58*M58+E58*N58+F58*O58+G58*P58</f>
        <v>0</v>
      </c>
      <c r="R58" s="20" t="n">
        <f aca="false">L58-Q58</f>
        <v>0</v>
      </c>
      <c r="S58" s="16" t="n">
        <f aca="false">H58-M58</f>
        <v>0</v>
      </c>
      <c r="T58" s="16" t="e">
        <f aca="false">M58/H58*100</f>
        <v>#DIV/0!</v>
      </c>
      <c r="U58" s="16" t="n">
        <f aca="false">I58-N58</f>
        <v>0</v>
      </c>
      <c r="V58" s="16" t="e">
        <f aca="false">N58/I58*100</f>
        <v>#DIV/0!</v>
      </c>
      <c r="W58" s="16" t="n">
        <f aca="false">J58-O58</f>
        <v>0</v>
      </c>
      <c r="X58" s="16" t="e">
        <f aca="false">O58/J58*100</f>
        <v>#DIV/0!</v>
      </c>
      <c r="Y58" s="16" t="n">
        <f aca="false">K58-P58</f>
        <v>0</v>
      </c>
      <c r="Z58" s="16" t="e">
        <f aca="false">P58/K58*100</f>
        <v>#DIV/0!</v>
      </c>
      <c r="AA58" s="12"/>
    </row>
    <row r="59" customFormat="false" ht="12.75" hidden="true" customHeight="false" outlineLevel="0" collapsed="false">
      <c r="A59" s="12" t="n">
        <v>55</v>
      </c>
      <c r="B59" s="22" t="n">
        <f aca="false">Січень!B59</f>
        <v>0</v>
      </c>
      <c r="C59" s="12" t="s">
        <v>21</v>
      </c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 t="n">
        <f aca="false">D59*M59+E59*N59+F59*O59+G59*P59</f>
        <v>0</v>
      </c>
      <c r="R59" s="20" t="n">
        <f aca="false">L59-Q59</f>
        <v>0</v>
      </c>
      <c r="S59" s="16" t="n">
        <f aca="false">H59-M59</f>
        <v>0</v>
      </c>
      <c r="T59" s="16" t="e">
        <f aca="false">M59/H59*100</f>
        <v>#DIV/0!</v>
      </c>
      <c r="U59" s="16" t="n">
        <f aca="false">I59-N59</f>
        <v>0</v>
      </c>
      <c r="V59" s="16" t="e">
        <f aca="false">N59/I59*100</f>
        <v>#DIV/0!</v>
      </c>
      <c r="W59" s="16" t="n">
        <f aca="false">J59-O59</f>
        <v>0</v>
      </c>
      <c r="X59" s="16" t="e">
        <f aca="false">O59/J59*100</f>
        <v>#DIV/0!</v>
      </c>
      <c r="Y59" s="16" t="n">
        <f aca="false">K59-P59</f>
        <v>0</v>
      </c>
      <c r="Z59" s="16" t="e">
        <f aca="false">P59/K59*100</f>
        <v>#DIV/0!</v>
      </c>
      <c r="AA59" s="12"/>
    </row>
    <row r="60" customFormat="false" ht="12.75" hidden="true" customHeight="false" outlineLevel="0" collapsed="false">
      <c r="A60" s="12" t="n">
        <v>56</v>
      </c>
      <c r="B60" s="22" t="n">
        <f aca="false">Січень!B60</f>
        <v>0</v>
      </c>
      <c r="C60" s="12" t="s">
        <v>21</v>
      </c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 t="n">
        <f aca="false">D60*M60+E60*N60+F60*O60+G60*P60</f>
        <v>0</v>
      </c>
      <c r="R60" s="20" t="n">
        <f aca="false">L60-Q60</f>
        <v>0</v>
      </c>
      <c r="S60" s="16" t="n">
        <f aca="false">H60-M60</f>
        <v>0</v>
      </c>
      <c r="T60" s="16" t="e">
        <f aca="false">M60/H60*100</f>
        <v>#DIV/0!</v>
      </c>
      <c r="U60" s="16" t="n">
        <f aca="false">I60-N60</f>
        <v>0</v>
      </c>
      <c r="V60" s="16" t="e">
        <f aca="false">N60/I60*100</f>
        <v>#DIV/0!</v>
      </c>
      <c r="W60" s="16" t="n">
        <f aca="false">J60-O60</f>
        <v>0</v>
      </c>
      <c r="X60" s="16" t="e">
        <f aca="false">O60/J60*100</f>
        <v>#DIV/0!</v>
      </c>
      <c r="Y60" s="16" t="n">
        <f aca="false">K60-P60</f>
        <v>0</v>
      </c>
      <c r="Z60" s="16" t="e">
        <f aca="false">P60/K60*100</f>
        <v>#DIV/0!</v>
      </c>
      <c r="AA60" s="12"/>
    </row>
    <row r="61" customFormat="false" ht="12.75" hidden="true" customHeight="false" outlineLevel="0" collapsed="false">
      <c r="A61" s="12" t="n">
        <v>57</v>
      </c>
      <c r="B61" s="22" t="n">
        <f aca="false">Січень!B61</f>
        <v>0</v>
      </c>
      <c r="C61" s="12" t="s">
        <v>21</v>
      </c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 t="n">
        <f aca="false">D61*M61+E61*N61+F61*O61+G61*P61</f>
        <v>0</v>
      </c>
      <c r="R61" s="20" t="n">
        <f aca="false">L61-Q61</f>
        <v>0</v>
      </c>
      <c r="S61" s="16" t="n">
        <f aca="false">H61-M61</f>
        <v>0</v>
      </c>
      <c r="T61" s="16" t="e">
        <f aca="false">M61/H61*100</f>
        <v>#DIV/0!</v>
      </c>
      <c r="U61" s="16" t="n">
        <f aca="false">I61-N61</f>
        <v>0</v>
      </c>
      <c r="V61" s="16" t="e">
        <f aca="false">N61/I61*100</f>
        <v>#DIV/0!</v>
      </c>
      <c r="W61" s="16" t="n">
        <f aca="false">J61-O61</f>
        <v>0</v>
      </c>
      <c r="X61" s="16" t="e">
        <f aca="false">O61/J61*100</f>
        <v>#DIV/0!</v>
      </c>
      <c r="Y61" s="16" t="n">
        <f aca="false">K61-P61</f>
        <v>0</v>
      </c>
      <c r="Z61" s="16" t="e">
        <f aca="false">P61/K61*100</f>
        <v>#DIV/0!</v>
      </c>
      <c r="AA61" s="12"/>
    </row>
    <row r="62" customFormat="false" ht="12.75" hidden="true" customHeight="false" outlineLevel="0" collapsed="false">
      <c r="A62" s="12" t="n">
        <v>58</v>
      </c>
      <c r="B62" s="22" t="n">
        <f aca="false">Січень!B62</f>
        <v>0</v>
      </c>
      <c r="C62" s="12" t="s">
        <v>21</v>
      </c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 t="n">
        <f aca="false">D62*M62+E62*N62+F62*O62+G62*P62</f>
        <v>0</v>
      </c>
      <c r="R62" s="20" t="n">
        <f aca="false">L62-Q62</f>
        <v>0</v>
      </c>
      <c r="S62" s="16" t="n">
        <f aca="false">H62-M62</f>
        <v>0</v>
      </c>
      <c r="T62" s="16" t="e">
        <f aca="false">M62/H62*100</f>
        <v>#DIV/0!</v>
      </c>
      <c r="U62" s="16" t="n">
        <f aca="false">I62-N62</f>
        <v>0</v>
      </c>
      <c r="V62" s="16" t="e">
        <f aca="false">N62/I62*100</f>
        <v>#DIV/0!</v>
      </c>
      <c r="W62" s="16" t="n">
        <f aca="false">J62-O62</f>
        <v>0</v>
      </c>
      <c r="X62" s="16" t="e">
        <f aca="false">O62/J62*100</f>
        <v>#DIV/0!</v>
      </c>
      <c r="Y62" s="16" t="n">
        <f aca="false">K62-P62</f>
        <v>0</v>
      </c>
      <c r="Z62" s="16" t="e">
        <f aca="false">P62/K62*100</f>
        <v>#DIV/0!</v>
      </c>
      <c r="AA62" s="12"/>
    </row>
    <row r="63" customFormat="false" ht="12.75" hidden="true" customHeight="false" outlineLevel="0" collapsed="false">
      <c r="A63" s="12" t="n">
        <v>59</v>
      </c>
      <c r="B63" s="22" t="n">
        <f aca="false">Січень!B63</f>
        <v>0</v>
      </c>
      <c r="C63" s="12" t="s">
        <v>21</v>
      </c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 t="n">
        <f aca="false">D63*M63+E63*N63+F63*O63+G63*P63</f>
        <v>0</v>
      </c>
      <c r="R63" s="20" t="n">
        <f aca="false">L63-Q63</f>
        <v>0</v>
      </c>
      <c r="S63" s="16" t="n">
        <f aca="false">H63-M63</f>
        <v>0</v>
      </c>
      <c r="T63" s="16" t="e">
        <f aca="false">M63/H63*100</f>
        <v>#DIV/0!</v>
      </c>
      <c r="U63" s="16" t="n">
        <f aca="false">I63-N63</f>
        <v>0</v>
      </c>
      <c r="V63" s="16" t="e">
        <f aca="false">N63/I63*100</f>
        <v>#DIV/0!</v>
      </c>
      <c r="W63" s="16" t="n">
        <f aca="false">J63-O63</f>
        <v>0</v>
      </c>
      <c r="X63" s="16" t="e">
        <f aca="false">O63/J63*100</f>
        <v>#DIV/0!</v>
      </c>
      <c r="Y63" s="16" t="n">
        <f aca="false">K63-P63</f>
        <v>0</v>
      </c>
      <c r="Z63" s="16" t="e">
        <f aca="false">P63/K63*100</f>
        <v>#DIV/0!</v>
      </c>
      <c r="AA63" s="12"/>
    </row>
    <row r="64" customFormat="false" ht="12.75" hidden="true" customHeight="false" outlineLevel="0" collapsed="false">
      <c r="A64" s="12" t="n">
        <v>60</v>
      </c>
      <c r="B64" s="22" t="n">
        <f aca="false">Січень!B64</f>
        <v>0</v>
      </c>
      <c r="C64" s="12" t="s">
        <v>21</v>
      </c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 t="n">
        <f aca="false">D64*M64+E64*N64+F64*O64+G64*P64</f>
        <v>0</v>
      </c>
      <c r="R64" s="20" t="n">
        <f aca="false">L64-Q64</f>
        <v>0</v>
      </c>
      <c r="S64" s="16" t="n">
        <f aca="false">H64-M64</f>
        <v>0</v>
      </c>
      <c r="T64" s="16" t="e">
        <f aca="false">M64/H64*100</f>
        <v>#DIV/0!</v>
      </c>
      <c r="U64" s="16" t="n">
        <f aca="false">I64-N64</f>
        <v>0</v>
      </c>
      <c r="V64" s="16" t="e">
        <f aca="false">N64/I64*100</f>
        <v>#DIV/0!</v>
      </c>
      <c r="W64" s="16" t="n">
        <f aca="false">J64-O64</f>
        <v>0</v>
      </c>
      <c r="X64" s="16" t="e">
        <f aca="false">O64/J64*100</f>
        <v>#DIV/0!</v>
      </c>
      <c r="Y64" s="16" t="n">
        <f aca="false">K64-P64</f>
        <v>0</v>
      </c>
      <c r="Z64" s="16" t="e">
        <f aca="false">P64/K64*100</f>
        <v>#DIV/0!</v>
      </c>
      <c r="AA64" s="12"/>
    </row>
    <row r="65" customFormat="false" ht="12.75" hidden="true" customHeight="false" outlineLevel="0" collapsed="false">
      <c r="A65" s="12" t="n">
        <v>61</v>
      </c>
      <c r="B65" s="22" t="n">
        <f aca="false">Січень!B65</f>
        <v>0</v>
      </c>
      <c r="C65" s="12" t="s">
        <v>21</v>
      </c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 t="n">
        <f aca="false">D65*M65+E65*N65+F65*O65+G65*P65</f>
        <v>0</v>
      </c>
      <c r="R65" s="20" t="n">
        <f aca="false">L65-Q65</f>
        <v>0</v>
      </c>
      <c r="S65" s="16" t="n">
        <f aca="false">H65-M65</f>
        <v>0</v>
      </c>
      <c r="T65" s="16" t="e">
        <f aca="false">M65/H65*100</f>
        <v>#DIV/0!</v>
      </c>
      <c r="U65" s="16" t="n">
        <f aca="false">I65-N65</f>
        <v>0</v>
      </c>
      <c r="V65" s="16" t="e">
        <f aca="false">N65/I65*100</f>
        <v>#DIV/0!</v>
      </c>
      <c r="W65" s="16" t="n">
        <f aca="false">J65-O65</f>
        <v>0</v>
      </c>
      <c r="X65" s="16" t="e">
        <f aca="false">O65/J65*100</f>
        <v>#DIV/0!</v>
      </c>
      <c r="Y65" s="16" t="n">
        <f aca="false">K65-P65</f>
        <v>0</v>
      </c>
      <c r="Z65" s="16" t="e">
        <f aca="false">P65/K65*100</f>
        <v>#DIV/0!</v>
      </c>
      <c r="AA65" s="12"/>
    </row>
    <row r="66" customFormat="false" ht="12.75" hidden="true" customHeight="false" outlineLevel="0" collapsed="false">
      <c r="A66" s="12" t="n">
        <v>62</v>
      </c>
      <c r="B66" s="22" t="n">
        <f aca="false">Січень!B66</f>
        <v>0</v>
      </c>
      <c r="C66" s="12" t="s">
        <v>21</v>
      </c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 t="n">
        <f aca="false">D66*M66+E66*N66+F66*O66+G66*P66</f>
        <v>0</v>
      </c>
      <c r="R66" s="20" t="n">
        <f aca="false">L66-Q66</f>
        <v>0</v>
      </c>
      <c r="S66" s="16" t="n">
        <f aca="false">H66-M66</f>
        <v>0</v>
      </c>
      <c r="T66" s="16" t="e">
        <f aca="false">M66/H66*100</f>
        <v>#DIV/0!</v>
      </c>
      <c r="U66" s="16" t="n">
        <f aca="false">I66-N66</f>
        <v>0</v>
      </c>
      <c r="V66" s="16" t="e">
        <f aca="false">N66/I66*100</f>
        <v>#DIV/0!</v>
      </c>
      <c r="W66" s="16" t="n">
        <f aca="false">J66-O66</f>
        <v>0</v>
      </c>
      <c r="X66" s="16" t="e">
        <f aca="false">O66/J66*100</f>
        <v>#DIV/0!</v>
      </c>
      <c r="Y66" s="16" t="n">
        <f aca="false">K66-P66</f>
        <v>0</v>
      </c>
      <c r="Z66" s="16" t="e">
        <f aca="false">P66/K66*100</f>
        <v>#DIV/0!</v>
      </c>
      <c r="AA66" s="12"/>
    </row>
    <row r="67" customFormat="false" ht="12.75" hidden="true" customHeight="false" outlineLevel="0" collapsed="false">
      <c r="A67" s="12" t="n">
        <v>63</v>
      </c>
      <c r="B67" s="22" t="n">
        <f aca="false">Січень!B67</f>
        <v>0</v>
      </c>
      <c r="C67" s="12" t="s">
        <v>21</v>
      </c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 t="n">
        <f aca="false">D67*M67+E67*N67+F67*O67+G67*P67</f>
        <v>0</v>
      </c>
      <c r="R67" s="20" t="n">
        <f aca="false">L67-Q67</f>
        <v>0</v>
      </c>
      <c r="S67" s="16" t="n">
        <f aca="false">H67-M67</f>
        <v>0</v>
      </c>
      <c r="T67" s="16" t="e">
        <f aca="false">M67/H67*100</f>
        <v>#DIV/0!</v>
      </c>
      <c r="U67" s="16" t="n">
        <f aca="false">I67-N67</f>
        <v>0</v>
      </c>
      <c r="V67" s="16" t="e">
        <f aca="false">N67/I67*100</f>
        <v>#DIV/0!</v>
      </c>
      <c r="W67" s="16" t="n">
        <f aca="false">J67-O67</f>
        <v>0</v>
      </c>
      <c r="X67" s="16" t="e">
        <f aca="false">O67/J67*100</f>
        <v>#DIV/0!</v>
      </c>
      <c r="Y67" s="16" t="n">
        <f aca="false">K67-P67</f>
        <v>0</v>
      </c>
      <c r="Z67" s="16" t="e">
        <f aca="false">P67/K67*100</f>
        <v>#DIV/0!</v>
      </c>
      <c r="AA67" s="12"/>
    </row>
    <row r="68" customFormat="false" ht="12.75" hidden="true" customHeight="false" outlineLevel="0" collapsed="false">
      <c r="A68" s="12" t="n">
        <v>64</v>
      </c>
      <c r="B68" s="22" t="n">
        <f aca="false">Січень!B68</f>
        <v>0</v>
      </c>
      <c r="C68" s="12" t="s">
        <v>21</v>
      </c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 t="n">
        <f aca="false">D68*M68+E68*N68+F68*O68+G68*P68</f>
        <v>0</v>
      </c>
      <c r="R68" s="20" t="n">
        <f aca="false">L68-Q68</f>
        <v>0</v>
      </c>
      <c r="S68" s="16" t="n">
        <f aca="false">H68-M68</f>
        <v>0</v>
      </c>
      <c r="T68" s="16" t="e">
        <f aca="false">M68/H68*100</f>
        <v>#DIV/0!</v>
      </c>
      <c r="U68" s="16" t="n">
        <f aca="false">I68-N68</f>
        <v>0</v>
      </c>
      <c r="V68" s="16" t="e">
        <f aca="false">N68/I68*100</f>
        <v>#DIV/0!</v>
      </c>
      <c r="W68" s="16" t="n">
        <f aca="false">J68-O68</f>
        <v>0</v>
      </c>
      <c r="X68" s="16" t="e">
        <f aca="false">O68/J68*100</f>
        <v>#DIV/0!</v>
      </c>
      <c r="Y68" s="16" t="n">
        <f aca="false">K68-P68</f>
        <v>0</v>
      </c>
      <c r="Z68" s="16" t="e">
        <f aca="false">P68/K68*100</f>
        <v>#DIV/0!</v>
      </c>
      <c r="AA68" s="12"/>
    </row>
    <row r="69" customFormat="false" ht="12.75" hidden="false" customHeight="false" outlineLevel="0" collapsed="false">
      <c r="H69" s="23"/>
      <c r="I69" s="23"/>
      <c r="J69" s="23"/>
      <c r="K69" s="23"/>
      <c r="L69" s="23"/>
    </row>
    <row r="70" customFormat="false" ht="12.75" hidden="false" customHeight="false" outlineLevel="0" collapsed="false">
      <c r="B70" s="0" t="s">
        <v>62</v>
      </c>
      <c r="H70" s="23"/>
      <c r="I70" s="23" t="s">
        <v>63</v>
      </c>
      <c r="J70" s="23"/>
      <c r="K70" s="23"/>
      <c r="L70" s="23"/>
    </row>
    <row r="71" customFormat="false" ht="12.75" hidden="false" customHeight="false" outlineLevel="0" collapsed="false">
      <c r="H71" s="23"/>
      <c r="I71" s="23"/>
      <c r="J71" s="23"/>
      <c r="K71" s="23"/>
      <c r="L71" s="23"/>
    </row>
    <row r="72" customFormat="false" ht="12.75" hidden="false" customHeight="false" outlineLevel="0" collapsed="false">
      <c r="H72" s="24"/>
      <c r="I72" s="24"/>
      <c r="J72" s="24"/>
      <c r="K72" s="24"/>
      <c r="L72" s="24"/>
    </row>
    <row r="73" customFormat="false" ht="12.75" hidden="false" customHeight="false" outlineLevel="0" collapsed="false">
      <c r="B73" s="0" t="s">
        <v>64</v>
      </c>
      <c r="I73" s="0" t="s">
        <v>65</v>
      </c>
    </row>
    <row r="76" customFormat="false" ht="12.75" hidden="false" customHeight="false" outlineLevel="0" collapsed="false">
      <c r="B76" s="0" t="s">
        <v>66</v>
      </c>
    </row>
    <row r="77" customFormat="false" ht="12.75" hidden="false" customHeight="false" outlineLevel="0" collapsed="false">
      <c r="B77" s="0" t="s">
        <v>67</v>
      </c>
      <c r="C77" s="0" t="s">
        <v>68</v>
      </c>
    </row>
    <row r="78" customFormat="false" ht="12.75" hidden="false" customHeight="false" outlineLevel="0" collapsed="false">
      <c r="C78" s="0" t="s">
        <v>69</v>
      </c>
    </row>
    <row r="79" customFormat="false" ht="12.75" hidden="false" customHeight="false" outlineLevel="0" collapsed="false">
      <c r="B79" s="0" t="s">
        <v>70</v>
      </c>
      <c r="C79" s="0" t="s">
        <v>71</v>
      </c>
    </row>
    <row r="80" customFormat="false" ht="12.75" hidden="false" customHeight="false" outlineLevel="0" collapsed="false">
      <c r="C80" s="0" t="s">
        <v>72</v>
      </c>
    </row>
  </sheetData>
  <mergeCells count="13">
    <mergeCell ref="C1:W2"/>
    <mergeCell ref="E3:P3"/>
    <mergeCell ref="A4:A5"/>
    <mergeCell ref="B4:B5"/>
    <mergeCell ref="C4:C5"/>
    <mergeCell ref="D4:G4"/>
    <mergeCell ref="H4:K4"/>
    <mergeCell ref="L4:L5"/>
    <mergeCell ref="M4:P4"/>
    <mergeCell ref="Q4:Q5"/>
    <mergeCell ref="R4:R5"/>
    <mergeCell ref="S4:Z4"/>
    <mergeCell ref="AA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23" activePane="bottomRight" state="frozen"/>
      <selection pane="topLeft" activeCell="A1" activeCellId="0" sqref="A1"/>
      <selection pane="topRight" activeCell="H1" activeCellId="0" sqref="H1"/>
      <selection pane="bottomLeft" activeCell="A23" activeCellId="0" sqref="A23"/>
      <selection pane="bottomRigh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85"/>
    <col collapsed="false" customWidth="true" hidden="false" outlineLevel="0" max="3" min="3" style="0" width="9.7"/>
    <col collapsed="false" customWidth="true" hidden="false" outlineLevel="0" max="4" min="4" style="0" width="8.56"/>
    <col collapsed="false" customWidth="true" hidden="false" outlineLevel="0" max="5" min="5" style="0" width="8.14"/>
    <col collapsed="false" customWidth="true" hidden="false" outlineLevel="0" max="6" min="6" style="0" width="6.85"/>
    <col collapsed="false" customWidth="true" hidden="false" outlineLevel="0" max="7" min="7" style="0" width="4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7.28"/>
    <col collapsed="false" customWidth="true" hidden="false" outlineLevel="0" max="11" min="11" style="0" width="5.71"/>
    <col collapsed="false" customWidth="true" hidden="false" outlineLevel="0" max="12" min="12" style="0" width="10.41"/>
    <col collapsed="false" customWidth="true" hidden="false" outlineLevel="0" max="13" min="13" style="0" width="6.56"/>
    <col collapsed="false" customWidth="true" hidden="false" outlineLevel="0" max="14" min="14" style="0" width="6.41"/>
    <col collapsed="false" customWidth="true" hidden="false" outlineLevel="0" max="15" min="15" style="0" width="7.85"/>
    <col collapsed="false" customWidth="true" hidden="false" outlineLevel="0" max="16" min="16" style="0" width="7.42"/>
    <col collapsed="false" customWidth="true" hidden="false" outlineLevel="0" max="17" min="17" style="0" width="9.85"/>
    <col collapsed="false" customWidth="true" hidden="false" outlineLevel="0" max="18" min="18" style="0" width="10.99"/>
    <col collapsed="false" customWidth="true" hidden="false" outlineLevel="0" max="19" min="19" style="0" width="7.42"/>
    <col collapsed="false" customWidth="true" hidden="false" outlineLevel="0" max="21" min="21" style="0" width="6.7"/>
    <col collapsed="false" customWidth="true" hidden="false" outlineLevel="0" max="22" min="22" style="0" width="8.56"/>
    <col collapsed="false" customWidth="true" hidden="false" outlineLevel="0" max="23" min="23" style="0" width="7.56"/>
    <col collapsed="false" customWidth="true" hidden="false" outlineLevel="0" max="24" min="24" style="0" width="8.99"/>
    <col collapsed="false" customWidth="true" hidden="false" outlineLevel="0" max="25" min="25" style="0" width="7.7"/>
  </cols>
  <sheetData>
    <row r="1" customFormat="false" ht="12.75" hidden="false" customHeight="true" outlineLevel="0" collapsed="false">
      <c r="C1" s="2" t="s">
        <v>135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B3" s="1"/>
      <c r="D3" s="3" t="s">
        <v>93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 t="s">
        <v>6</v>
      </c>
      <c r="I4" s="5"/>
      <c r="J4" s="5"/>
      <c r="K4" s="5"/>
      <c r="L4" s="5" t="s">
        <v>7</v>
      </c>
      <c r="M4" s="5" t="s">
        <v>8</v>
      </c>
      <c r="N4" s="5"/>
      <c r="O4" s="5"/>
      <c r="P4" s="5"/>
      <c r="Q4" s="5" t="s">
        <v>9</v>
      </c>
      <c r="R4" s="6" t="s">
        <v>10</v>
      </c>
      <c r="S4" s="6" t="s">
        <v>11</v>
      </c>
      <c r="T4" s="6"/>
      <c r="U4" s="6"/>
      <c r="V4" s="6"/>
      <c r="W4" s="6"/>
      <c r="X4" s="6"/>
      <c r="Y4" s="6"/>
      <c r="Z4" s="6"/>
      <c r="AA4" s="7" t="s">
        <v>12</v>
      </c>
    </row>
    <row r="5" customFormat="false" ht="160.5" hidden="false" customHeight="false" outlineLevel="0" collapsed="false">
      <c r="A5" s="4"/>
      <c r="B5" s="5"/>
      <c r="C5" s="5"/>
      <c r="D5" s="5" t="s">
        <v>13</v>
      </c>
      <c r="E5" s="5" t="s">
        <v>14</v>
      </c>
      <c r="F5" s="8" t="s">
        <v>15</v>
      </c>
      <c r="G5" s="8" t="s">
        <v>16</v>
      </c>
      <c r="H5" s="5" t="s">
        <v>13</v>
      </c>
      <c r="I5" s="5" t="s">
        <v>14</v>
      </c>
      <c r="J5" s="8" t="s">
        <v>15</v>
      </c>
      <c r="K5" s="8" t="s">
        <v>16</v>
      </c>
      <c r="L5" s="5"/>
      <c r="M5" s="5" t="s">
        <v>13</v>
      </c>
      <c r="N5" s="5" t="s">
        <v>14</v>
      </c>
      <c r="O5" s="8" t="s">
        <v>15</v>
      </c>
      <c r="P5" s="8" t="s">
        <v>16</v>
      </c>
      <c r="Q5" s="5"/>
      <c r="R5" s="6"/>
      <c r="S5" s="6" t="s">
        <v>13</v>
      </c>
      <c r="T5" s="6" t="s">
        <v>17</v>
      </c>
      <c r="U5" s="6" t="s">
        <v>14</v>
      </c>
      <c r="V5" s="6" t="s">
        <v>17</v>
      </c>
      <c r="W5" s="9" t="s">
        <v>15</v>
      </c>
      <c r="X5" s="6" t="s">
        <v>17</v>
      </c>
      <c r="Y5" s="9" t="s">
        <v>16</v>
      </c>
      <c r="Z5" s="6" t="s">
        <v>17</v>
      </c>
      <c r="AA5" s="7"/>
    </row>
    <row r="6" customFormat="false" ht="12.75" hidden="false" customHeight="false" outlineLevel="0" collapsed="false">
      <c r="A6" s="10" t="n">
        <v>1</v>
      </c>
      <c r="B6" s="11" t="n">
        <v>2</v>
      </c>
      <c r="C6" s="10" t="n">
        <v>3</v>
      </c>
      <c r="D6" s="11" t="n">
        <v>4</v>
      </c>
      <c r="E6" s="10" t="n">
        <v>5</v>
      </c>
      <c r="F6" s="11" t="n">
        <v>6</v>
      </c>
      <c r="G6" s="10" t="n">
        <v>7</v>
      </c>
      <c r="H6" s="11" t="n">
        <v>8</v>
      </c>
      <c r="I6" s="10" t="n">
        <v>9</v>
      </c>
      <c r="J6" s="11" t="n">
        <v>221.5</v>
      </c>
      <c r="K6" s="10" t="n">
        <v>11</v>
      </c>
      <c r="L6" s="11" t="n">
        <v>107067</v>
      </c>
      <c r="M6" s="10" t="n">
        <v>13</v>
      </c>
      <c r="N6" s="11" t="n">
        <v>14</v>
      </c>
      <c r="O6" s="10" t="n">
        <v>15</v>
      </c>
      <c r="P6" s="11" t="n">
        <v>16</v>
      </c>
      <c r="Q6" s="10" t="n">
        <v>17</v>
      </c>
      <c r="R6" s="11" t="n">
        <v>18</v>
      </c>
      <c r="S6" s="10" t="n">
        <v>19</v>
      </c>
      <c r="T6" s="11" t="n">
        <v>20</v>
      </c>
      <c r="U6" s="10" t="n">
        <v>21</v>
      </c>
      <c r="V6" s="11" t="n">
        <v>22</v>
      </c>
      <c r="W6" s="10" t="n">
        <v>23</v>
      </c>
      <c r="X6" s="11" t="n">
        <v>24</v>
      </c>
      <c r="Y6" s="10" t="n">
        <v>25</v>
      </c>
      <c r="Z6" s="11" t="n">
        <v>26</v>
      </c>
      <c r="AA6" s="10" t="n">
        <v>27</v>
      </c>
    </row>
    <row r="7" customFormat="false" ht="12.75" hidden="false" customHeight="false" outlineLevel="0" collapsed="false">
      <c r="A7" s="12"/>
      <c r="B7" s="13" t="s">
        <v>18</v>
      </c>
      <c r="C7" s="13" t="s">
        <v>19</v>
      </c>
      <c r="D7" s="5" t="s">
        <v>19</v>
      </c>
      <c r="E7" s="5" t="s">
        <v>19</v>
      </c>
      <c r="F7" s="5" t="s">
        <v>19</v>
      </c>
      <c r="G7" s="5" t="s">
        <v>19</v>
      </c>
      <c r="H7" s="14" t="n">
        <f aca="false">SUM(H8:H68)</f>
        <v>12</v>
      </c>
      <c r="I7" s="14" t="n">
        <f aca="false">SUM(I8:I68)</f>
        <v>53</v>
      </c>
      <c r="J7" s="14" t="n">
        <f aca="false">SUM(J8:J68)</f>
        <v>221.5</v>
      </c>
      <c r="K7" s="14" t="n">
        <f aca="false">SUM(K8:K68)</f>
        <v>0</v>
      </c>
      <c r="L7" s="14" t="n">
        <f aca="false">SUM(L8:L68)</f>
        <v>107067</v>
      </c>
      <c r="M7" s="14" t="n">
        <f aca="false">SUM(M8:M68)</f>
        <v>65</v>
      </c>
      <c r="N7" s="14" t="n">
        <f aca="false">SUM(N8:N68)</f>
        <v>0</v>
      </c>
      <c r="O7" s="14" t="n">
        <f aca="false">SUM(O8:O68)</f>
        <v>225.64</v>
      </c>
      <c r="P7" s="14" t="n">
        <f aca="false">SUM(P8:P68)</f>
        <v>0</v>
      </c>
      <c r="Q7" s="14" t="n">
        <f aca="false">SUM(Q8:Q68)</f>
        <v>168539.951454918</v>
      </c>
      <c r="R7" s="15" t="n">
        <f aca="false">L7-Q7</f>
        <v>-61472.9514549177</v>
      </c>
      <c r="S7" s="14" t="n">
        <f aca="false">H7-M7</f>
        <v>-53</v>
      </c>
      <c r="T7" s="14" t="n">
        <f aca="false">M7/H7*100</f>
        <v>541.666666666667</v>
      </c>
      <c r="U7" s="14" t="n">
        <f aca="false">I7-N7</f>
        <v>53</v>
      </c>
      <c r="V7" s="14" t="n">
        <f aca="false">N7/I7*100</f>
        <v>0</v>
      </c>
      <c r="W7" s="14" t="n">
        <f aca="false">J7-O7</f>
        <v>-4.13999999999999</v>
      </c>
      <c r="X7" s="14" t="n">
        <f aca="false">O7/J7*100</f>
        <v>101.869074492099</v>
      </c>
      <c r="Y7" s="14" t="n">
        <f aca="false">K7-P7</f>
        <v>0</v>
      </c>
      <c r="Z7" s="14" t="e">
        <f aca="false">P7/K7*100</f>
        <v>#DIV/0!</v>
      </c>
      <c r="AA7" s="17" t="s">
        <v>19</v>
      </c>
    </row>
    <row r="8" customFormat="false" ht="53.25" hidden="false" customHeight="true" outlineLevel="0" collapsed="false">
      <c r="A8" s="12" t="n">
        <v>1</v>
      </c>
      <c r="B8" s="32" t="str">
        <f aca="false">Січень!B8</f>
        <v>КЗ "Лисичанський дошкільний навчальний заклад (ясла-садок) № 1 "Шпачок"</v>
      </c>
      <c r="C8" s="21" t="s">
        <v>21</v>
      </c>
      <c r="D8" s="20"/>
      <c r="E8" s="20"/>
      <c r="F8" s="20" t="n">
        <v>132.489611969</v>
      </c>
      <c r="G8" s="20"/>
      <c r="H8" s="20"/>
      <c r="I8" s="20"/>
      <c r="J8" s="20" t="n">
        <v>0.5</v>
      </c>
      <c r="K8" s="20"/>
      <c r="L8" s="20" t="n">
        <v>66.25</v>
      </c>
      <c r="M8" s="20"/>
      <c r="N8" s="20"/>
      <c r="O8" s="20" t="n">
        <v>3</v>
      </c>
      <c r="P8" s="20"/>
      <c r="Q8" s="20" t="n">
        <f aca="false">D8*M8+E8*N8+F8*O8+G8*P8</f>
        <v>397.468835907</v>
      </c>
      <c r="R8" s="20" t="n">
        <f aca="false">L8-Q8</f>
        <v>-331.218835907</v>
      </c>
      <c r="S8" s="16" t="n">
        <f aca="false">H8-M8</f>
        <v>0</v>
      </c>
      <c r="T8" s="16" t="e">
        <f aca="false">M8/H8*100</f>
        <v>#DIV/0!</v>
      </c>
      <c r="U8" s="16" t="n">
        <f aca="false">I8-N8</f>
        <v>0</v>
      </c>
      <c r="V8" s="16" t="e">
        <f aca="false">N8/I8*100</f>
        <v>#DIV/0!</v>
      </c>
      <c r="W8" s="16" t="n">
        <f aca="false">J8-O8</f>
        <v>-2.5</v>
      </c>
      <c r="X8" s="16" t="n">
        <f aca="false">O8/J8*100</f>
        <v>600</v>
      </c>
      <c r="Y8" s="16" t="n">
        <f aca="false">K8-P8</f>
        <v>0</v>
      </c>
      <c r="Z8" s="16" t="e">
        <f aca="false">P8/K8*100</f>
        <v>#DIV/0!</v>
      </c>
      <c r="AA8" s="21" t="s">
        <v>136</v>
      </c>
    </row>
    <row r="9" customFormat="false" ht="49.5" hidden="false" customHeight="true" outlineLevel="0" collapsed="false">
      <c r="A9" s="12" t="n">
        <v>2</v>
      </c>
      <c r="B9" s="32" t="str">
        <f aca="false">Січень!B9</f>
        <v>КЗ "Лисичанський дошкільний навчальний заклад (ясла-садок) № 2 "Бірюза"</v>
      </c>
      <c r="C9" s="21" t="s">
        <v>21</v>
      </c>
      <c r="D9" s="20"/>
      <c r="E9" s="20"/>
      <c r="F9" s="20" t="n">
        <v>132.489611969</v>
      </c>
      <c r="G9" s="20"/>
      <c r="H9" s="20"/>
      <c r="I9" s="20"/>
      <c r="J9" s="20" t="n">
        <v>16</v>
      </c>
      <c r="K9" s="20"/>
      <c r="L9" s="20" t="n">
        <v>2120.08</v>
      </c>
      <c r="M9" s="20"/>
      <c r="N9" s="20"/>
      <c r="O9" s="20" t="n">
        <v>8.14</v>
      </c>
      <c r="P9" s="20"/>
      <c r="Q9" s="20" t="n">
        <f aca="false">D9*M9+E9*N9+F9*O9+G9*P9</f>
        <v>1078.46544142766</v>
      </c>
      <c r="R9" s="20" t="n">
        <f aca="false">L9-Q9</f>
        <v>1041.61455857234</v>
      </c>
      <c r="S9" s="16" t="n">
        <f aca="false">H9-M9</f>
        <v>0</v>
      </c>
      <c r="T9" s="16" t="e">
        <f aca="false">M9/H9*100</f>
        <v>#DIV/0!</v>
      </c>
      <c r="U9" s="16" t="n">
        <f aca="false">I9-N9</f>
        <v>0</v>
      </c>
      <c r="V9" s="16" t="e">
        <f aca="false">N9/I9*100</f>
        <v>#DIV/0!</v>
      </c>
      <c r="W9" s="16" t="n">
        <f aca="false">J9-O9</f>
        <v>7.86</v>
      </c>
      <c r="X9" s="16" t="n">
        <f aca="false">O9/J9*100</f>
        <v>50.875</v>
      </c>
      <c r="Y9" s="16" t="n">
        <f aca="false">K9-P9</f>
        <v>0</v>
      </c>
      <c r="Z9" s="16" t="e">
        <f aca="false">P9/K9*100</f>
        <v>#DIV/0!</v>
      </c>
      <c r="AA9" s="21" t="s">
        <v>136</v>
      </c>
    </row>
    <row r="10" customFormat="false" ht="48.75" hidden="false" customHeight="true" outlineLevel="0" collapsed="false">
      <c r="A10" s="12" t="n">
        <v>3</v>
      </c>
      <c r="B10" s="32" t="str">
        <f aca="false">Січень!B10</f>
        <v>КЗ "Лисичанський дошкільний навчальний заклад (ясла-садок) № 3 "Дюймовочка"</v>
      </c>
      <c r="C10" s="21" t="s">
        <v>21</v>
      </c>
      <c r="D10" s="20"/>
      <c r="E10" s="20"/>
      <c r="F10" s="20" t="n">
        <v>132.489611969</v>
      </c>
      <c r="G10" s="20"/>
      <c r="H10" s="20"/>
      <c r="I10" s="20"/>
      <c r="J10" s="20" t="n">
        <v>0.5</v>
      </c>
      <c r="K10" s="20"/>
      <c r="L10" s="20" t="n">
        <v>66.25</v>
      </c>
      <c r="M10" s="20"/>
      <c r="N10" s="20"/>
      <c r="O10" s="20" t="n">
        <v>6.75</v>
      </c>
      <c r="P10" s="20"/>
      <c r="Q10" s="20" t="n">
        <f aca="false">D10*M10+E10*N10+F10*O10+G10*P10</f>
        <v>894.30488079075</v>
      </c>
      <c r="R10" s="20" t="n">
        <f aca="false">L10-Q10</f>
        <v>-828.05488079075</v>
      </c>
      <c r="S10" s="16" t="n">
        <f aca="false">H10-M10</f>
        <v>0</v>
      </c>
      <c r="T10" s="16" t="e">
        <f aca="false">M10/H10*100</f>
        <v>#DIV/0!</v>
      </c>
      <c r="U10" s="16" t="n">
        <f aca="false">I10-N10</f>
        <v>0</v>
      </c>
      <c r="V10" s="16" t="e">
        <f aca="false">N10/I10*100</f>
        <v>#DIV/0!</v>
      </c>
      <c r="W10" s="16" t="n">
        <f aca="false">J10-O10</f>
        <v>-6.25</v>
      </c>
      <c r="X10" s="16" t="n">
        <f aca="false">O10/J10*100</f>
        <v>1350</v>
      </c>
      <c r="Y10" s="16" t="n">
        <f aca="false">K10-P10</f>
        <v>0</v>
      </c>
      <c r="Z10" s="16" t="e">
        <f aca="false">P10/K10*100</f>
        <v>#DIV/0!</v>
      </c>
      <c r="AA10" s="21" t="s">
        <v>136</v>
      </c>
    </row>
    <row r="11" customFormat="false" ht="55.5" hidden="false" customHeight="true" outlineLevel="0" collapsed="false">
      <c r="A11" s="12" t="n">
        <v>4</v>
      </c>
      <c r="B11" s="32" t="str">
        <f aca="false">Січень!B11</f>
        <v>КЗ "Лисичанський дошкільний навчальний заклад (ясла-садок) № 4 "Росинка"</v>
      </c>
      <c r="C11" s="21" t="s">
        <v>21</v>
      </c>
      <c r="D11" s="20"/>
      <c r="E11" s="20"/>
      <c r="F11" s="20" t="n">
        <v>132.489611969</v>
      </c>
      <c r="G11" s="20"/>
      <c r="H11" s="20"/>
      <c r="I11" s="20"/>
      <c r="J11" s="20" t="n">
        <v>1</v>
      </c>
      <c r="K11" s="20"/>
      <c r="L11" s="20" t="n">
        <v>132.49</v>
      </c>
      <c r="M11" s="20"/>
      <c r="N11" s="20"/>
      <c r="O11" s="20" t="n">
        <v>9.75</v>
      </c>
      <c r="P11" s="20"/>
      <c r="Q11" s="20" t="n">
        <f aca="false">D11*M11+E11*N11+F11*O11+G11*P11</f>
        <v>1291.77371669775</v>
      </c>
      <c r="R11" s="20" t="n">
        <f aca="false">L11-Q11</f>
        <v>-1159.28371669775</v>
      </c>
      <c r="S11" s="16" t="n">
        <f aca="false">H11-M11</f>
        <v>0</v>
      </c>
      <c r="T11" s="16" t="e">
        <f aca="false">M11/H11*100</f>
        <v>#DIV/0!</v>
      </c>
      <c r="U11" s="16" t="n">
        <f aca="false">I11-N11</f>
        <v>0</v>
      </c>
      <c r="V11" s="16" t="e">
        <f aca="false">N11/I11*100</f>
        <v>#DIV/0!</v>
      </c>
      <c r="W11" s="16" t="n">
        <f aca="false">J11-O11</f>
        <v>-8.75</v>
      </c>
      <c r="X11" s="16" t="n">
        <f aca="false">O11/J11*100</f>
        <v>975</v>
      </c>
      <c r="Y11" s="16" t="n">
        <f aca="false">K11-P11</f>
        <v>0</v>
      </c>
      <c r="Z11" s="16" t="e">
        <f aca="false">P11/K11*100</f>
        <v>#DIV/0!</v>
      </c>
      <c r="AA11" s="21" t="s">
        <v>136</v>
      </c>
    </row>
    <row r="12" customFormat="false" ht="56.25" hidden="false" customHeight="true" outlineLevel="0" collapsed="false">
      <c r="A12" s="12" t="n">
        <v>5</v>
      </c>
      <c r="B12" s="32" t="str">
        <f aca="false">Січень!B12</f>
        <v>КЗ "Лисичанський дошкільний навчальний заклад (ясла-садок) № 5 "Усмішка"</v>
      </c>
      <c r="C12" s="21" t="s">
        <v>21</v>
      </c>
      <c r="D12" s="20"/>
      <c r="E12" s="20"/>
      <c r="F12" s="20" t="n">
        <v>132.489611969</v>
      </c>
      <c r="G12" s="20"/>
      <c r="H12" s="20"/>
      <c r="I12" s="20"/>
      <c r="J12" s="20" t="n">
        <v>14</v>
      </c>
      <c r="K12" s="20"/>
      <c r="L12" s="20" t="n">
        <v>1854.86</v>
      </c>
      <c r="M12" s="20"/>
      <c r="N12" s="20"/>
      <c r="O12" s="20" t="n">
        <v>6.75</v>
      </c>
      <c r="P12" s="20"/>
      <c r="Q12" s="20" t="n">
        <f aca="false">D12*M12+E12*N12+F12*O12+G12*P12</f>
        <v>894.30488079075</v>
      </c>
      <c r="R12" s="20" t="n">
        <f aca="false">L12-Q12</f>
        <v>960.55511920925</v>
      </c>
      <c r="S12" s="16" t="n">
        <f aca="false">H12-M12</f>
        <v>0</v>
      </c>
      <c r="T12" s="16" t="e">
        <f aca="false">M12/H12*100</f>
        <v>#DIV/0!</v>
      </c>
      <c r="U12" s="16" t="n">
        <f aca="false">I12-N12</f>
        <v>0</v>
      </c>
      <c r="V12" s="16" t="e">
        <f aca="false">N12/I12*100</f>
        <v>#DIV/0!</v>
      </c>
      <c r="W12" s="16" t="n">
        <f aca="false">J12-O12</f>
        <v>7.25</v>
      </c>
      <c r="X12" s="16" t="n">
        <f aca="false">O12/J12*100</f>
        <v>48.2142857142857</v>
      </c>
      <c r="Y12" s="16" t="n">
        <f aca="false">K12-P12</f>
        <v>0</v>
      </c>
      <c r="Z12" s="16" t="e">
        <f aca="false">P12/K12*100</f>
        <v>#DIV/0!</v>
      </c>
      <c r="AA12" s="21" t="s">
        <v>136</v>
      </c>
    </row>
    <row r="13" customFormat="false" ht="53.25" hidden="false" customHeight="true" outlineLevel="0" collapsed="false">
      <c r="A13" s="12" t="n">
        <v>6</v>
      </c>
      <c r="B13" s="32" t="str">
        <f aca="false">Січень!B13</f>
        <v>КЗ "Лисичанський дошкільний навчальний заклад (ясла-садок) № 6 "Чайка"</v>
      </c>
      <c r="C13" s="21" t="s">
        <v>21</v>
      </c>
      <c r="D13" s="20"/>
      <c r="E13" s="20"/>
      <c r="F13" s="20" t="n">
        <v>132.489611969</v>
      </c>
      <c r="G13" s="20"/>
      <c r="H13" s="20"/>
      <c r="I13" s="20"/>
      <c r="J13" s="20" t="n">
        <v>7</v>
      </c>
      <c r="K13" s="20"/>
      <c r="L13" s="20" t="n">
        <v>927.43</v>
      </c>
      <c r="M13" s="20"/>
      <c r="N13" s="20"/>
      <c r="O13" s="20" t="n">
        <v>6.75</v>
      </c>
      <c r="P13" s="20"/>
      <c r="Q13" s="20" t="n">
        <f aca="false">D13*M13+E13*N13+F13*O13+G13*P13</f>
        <v>894.30488079075</v>
      </c>
      <c r="R13" s="20" t="n">
        <f aca="false">L13-Q13</f>
        <v>33.12511920925</v>
      </c>
      <c r="S13" s="16" t="n">
        <f aca="false">H13-M13</f>
        <v>0</v>
      </c>
      <c r="T13" s="16" t="e">
        <f aca="false">M13/H13*100</f>
        <v>#DIV/0!</v>
      </c>
      <c r="U13" s="16" t="n">
        <f aca="false">I13-N13</f>
        <v>0</v>
      </c>
      <c r="V13" s="16" t="e">
        <f aca="false">N13/I13*100</f>
        <v>#DIV/0!</v>
      </c>
      <c r="W13" s="16" t="n">
        <f aca="false">J13-O13</f>
        <v>0.25</v>
      </c>
      <c r="X13" s="16" t="n">
        <f aca="false">O13/J13*100</f>
        <v>96.4285714285714</v>
      </c>
      <c r="Y13" s="16" t="n">
        <f aca="false">K13-P13</f>
        <v>0</v>
      </c>
      <c r="Z13" s="16" t="e">
        <f aca="false">P13/K13*100</f>
        <v>#DIV/0!</v>
      </c>
      <c r="AA13" s="21" t="s">
        <v>136</v>
      </c>
    </row>
    <row r="14" customFormat="false" ht="48" hidden="false" customHeight="true" outlineLevel="0" collapsed="false">
      <c r="A14" s="12" t="n">
        <v>7</v>
      </c>
      <c r="B14" s="32" t="str">
        <f aca="false">Січень!B14</f>
        <v>КЗ "Лисичанський дошкільний навчальний заклад (ясла-садок) № 7 "Іскорка"</v>
      </c>
      <c r="C14" s="21" t="s">
        <v>21</v>
      </c>
      <c r="D14" s="20"/>
      <c r="E14" s="20"/>
      <c r="F14" s="20" t="n">
        <v>132.489611969</v>
      </c>
      <c r="G14" s="20"/>
      <c r="H14" s="20"/>
      <c r="I14" s="20"/>
      <c r="J14" s="20" t="n">
        <v>4.5</v>
      </c>
      <c r="K14" s="20"/>
      <c r="L14" s="20" t="n">
        <v>596.21</v>
      </c>
      <c r="M14" s="20"/>
      <c r="N14" s="20"/>
      <c r="O14" s="20" t="n">
        <v>6.75</v>
      </c>
      <c r="P14" s="20"/>
      <c r="Q14" s="20" t="n">
        <f aca="false">D14*M14+E14*N14+F14*O14+G14*P14</f>
        <v>894.30488079075</v>
      </c>
      <c r="R14" s="20" t="n">
        <f aca="false">L14-Q14</f>
        <v>-298.09488079075</v>
      </c>
      <c r="S14" s="16" t="n">
        <f aca="false">H14-M14</f>
        <v>0</v>
      </c>
      <c r="T14" s="16" t="e">
        <f aca="false">M14/H14*100</f>
        <v>#DIV/0!</v>
      </c>
      <c r="U14" s="16" t="n">
        <f aca="false">I14-N14</f>
        <v>0</v>
      </c>
      <c r="V14" s="16" t="e">
        <f aca="false">N14/I14*100</f>
        <v>#DIV/0!</v>
      </c>
      <c r="W14" s="16" t="n">
        <f aca="false">J14-O14</f>
        <v>-2.25</v>
      </c>
      <c r="X14" s="16" t="n">
        <f aca="false">O14/J14*100</f>
        <v>150</v>
      </c>
      <c r="Y14" s="16" t="n">
        <f aca="false">K14-P14</f>
        <v>0</v>
      </c>
      <c r="Z14" s="16" t="e">
        <f aca="false">P14/K14*100</f>
        <v>#DIV/0!</v>
      </c>
      <c r="AA14" s="21" t="s">
        <v>136</v>
      </c>
    </row>
    <row r="15" customFormat="false" ht="51.75" hidden="false" customHeight="true" outlineLevel="0" collapsed="false">
      <c r="A15" s="12" t="n">
        <v>8</v>
      </c>
      <c r="B15" s="32" t="str">
        <f aca="false">Січень!B15</f>
        <v>КЗ "Лисичанський дошкільний навчальний заклад (ясла-садок) № 8 "Світлячок"</v>
      </c>
      <c r="C15" s="21" t="s">
        <v>21</v>
      </c>
      <c r="D15" s="20"/>
      <c r="E15" s="20"/>
      <c r="F15" s="20" t="n">
        <v>132.489611969</v>
      </c>
      <c r="G15" s="20"/>
      <c r="H15" s="20"/>
      <c r="I15" s="20"/>
      <c r="J15" s="20" t="n">
        <v>0.5</v>
      </c>
      <c r="K15" s="20"/>
      <c r="L15" s="20" t="n">
        <v>66.25</v>
      </c>
      <c r="M15" s="20"/>
      <c r="N15" s="20"/>
      <c r="O15" s="20" t="n">
        <v>3</v>
      </c>
      <c r="P15" s="20"/>
      <c r="Q15" s="20" t="n">
        <f aca="false">D15*M15+E15*N15+F15*O15+G15*P15</f>
        <v>397.468835907</v>
      </c>
      <c r="R15" s="20" t="n">
        <f aca="false">L15-Q15</f>
        <v>-331.218835907</v>
      </c>
      <c r="S15" s="16" t="n">
        <f aca="false">H15-M15</f>
        <v>0</v>
      </c>
      <c r="T15" s="16" t="e">
        <f aca="false">M15/H15*100</f>
        <v>#DIV/0!</v>
      </c>
      <c r="U15" s="16" t="n">
        <f aca="false">I15-N15</f>
        <v>0</v>
      </c>
      <c r="V15" s="16" t="e">
        <f aca="false">N15/I15*100</f>
        <v>#DIV/0!</v>
      </c>
      <c r="W15" s="16" t="n">
        <f aca="false">J15-O15</f>
        <v>-2.5</v>
      </c>
      <c r="X15" s="16" t="n">
        <f aca="false">O15/J15*100</f>
        <v>600</v>
      </c>
      <c r="Y15" s="16" t="n">
        <f aca="false">K15-P15</f>
        <v>0</v>
      </c>
      <c r="Z15" s="16" t="e">
        <f aca="false">P15/K15*100</f>
        <v>#DIV/0!</v>
      </c>
      <c r="AA15" s="21" t="s">
        <v>136</v>
      </c>
    </row>
    <row r="16" customFormat="false" ht="58.5" hidden="false" customHeight="true" outlineLevel="0" collapsed="false">
      <c r="A16" s="12" t="n">
        <v>9</v>
      </c>
      <c r="B16" s="32" t="str">
        <f aca="false">Січень!B16</f>
        <v>КЗ "Лисичанський дошкільний навчальний заклад (дитячий садок) № 9 "Червона шапочка"</v>
      </c>
      <c r="C16" s="21" t="s">
        <v>21</v>
      </c>
      <c r="D16" s="20"/>
      <c r="E16" s="20"/>
      <c r="F16" s="20" t="n">
        <v>132.489611969</v>
      </c>
      <c r="G16" s="20"/>
      <c r="H16" s="20"/>
      <c r="I16" s="20"/>
      <c r="J16" s="20" t="n">
        <v>4</v>
      </c>
      <c r="K16" s="20"/>
      <c r="L16" s="20" t="n">
        <v>529.96</v>
      </c>
      <c r="M16" s="20"/>
      <c r="N16" s="20"/>
      <c r="O16" s="20" t="n">
        <v>2</v>
      </c>
      <c r="P16" s="20"/>
      <c r="Q16" s="20" t="n">
        <f aca="false">D16*M16+E16*N16+F16*O16+G16*P16</f>
        <v>264.979223938</v>
      </c>
      <c r="R16" s="20" t="n">
        <f aca="false">L16-Q16</f>
        <v>264.980776062</v>
      </c>
      <c r="S16" s="16" t="n">
        <f aca="false">H16-M16</f>
        <v>0</v>
      </c>
      <c r="T16" s="16" t="e">
        <f aca="false">M16/H16*100</f>
        <v>#DIV/0!</v>
      </c>
      <c r="U16" s="16" t="n">
        <f aca="false">I16-N16</f>
        <v>0</v>
      </c>
      <c r="V16" s="16" t="e">
        <f aca="false">N16/I16*100</f>
        <v>#DIV/0!</v>
      </c>
      <c r="W16" s="16" t="n">
        <f aca="false">J16-O16</f>
        <v>2</v>
      </c>
      <c r="X16" s="16" t="n">
        <f aca="false">O16/J16*100</f>
        <v>50</v>
      </c>
      <c r="Y16" s="16" t="n">
        <f aca="false">K16-P16</f>
        <v>0</v>
      </c>
      <c r="Z16" s="16" t="e">
        <f aca="false">P16/K16*100</f>
        <v>#DIV/0!</v>
      </c>
      <c r="AA16" s="21" t="s">
        <v>136</v>
      </c>
    </row>
    <row r="17" customFormat="false" ht="63" hidden="false" customHeight="true" outlineLevel="0" collapsed="false">
      <c r="A17" s="12" t="n">
        <v>10</v>
      </c>
      <c r="B17" s="32" t="str">
        <f aca="false">Січень!B17</f>
        <v>КЗ "Лисичанський дошкільний навчальний заклад (ясла-садок) № 10 "Малятко"</v>
      </c>
      <c r="C17" s="21" t="s">
        <v>21</v>
      </c>
      <c r="D17" s="20"/>
      <c r="E17" s="20"/>
      <c r="F17" s="20" t="n">
        <v>132.489611969</v>
      </c>
      <c r="G17" s="20"/>
      <c r="H17" s="20"/>
      <c r="I17" s="20"/>
      <c r="J17" s="20" t="n">
        <v>0.5</v>
      </c>
      <c r="K17" s="20"/>
      <c r="L17" s="20" t="n">
        <v>66.25</v>
      </c>
      <c r="M17" s="20"/>
      <c r="N17" s="20"/>
      <c r="O17" s="20" t="n">
        <v>6.75</v>
      </c>
      <c r="P17" s="20"/>
      <c r="Q17" s="20" t="n">
        <f aca="false">D17*M17+E17*N17+F17*O17+G17*P17</f>
        <v>894.30488079075</v>
      </c>
      <c r="R17" s="20" t="n">
        <f aca="false">L17-Q17</f>
        <v>-828.05488079075</v>
      </c>
      <c r="S17" s="16" t="n">
        <f aca="false">H17-M17</f>
        <v>0</v>
      </c>
      <c r="T17" s="16" t="e">
        <f aca="false">M17/H17*100</f>
        <v>#DIV/0!</v>
      </c>
      <c r="U17" s="16" t="n">
        <f aca="false">I17-N17</f>
        <v>0</v>
      </c>
      <c r="V17" s="16" t="e">
        <f aca="false">N17/I17*100</f>
        <v>#DIV/0!</v>
      </c>
      <c r="W17" s="16" t="n">
        <f aca="false">J17-O17</f>
        <v>-6.25</v>
      </c>
      <c r="X17" s="16" t="n">
        <f aca="false">O17/J17*100</f>
        <v>1350</v>
      </c>
      <c r="Y17" s="16" t="n">
        <f aca="false">K17-P17</f>
        <v>0</v>
      </c>
      <c r="Z17" s="16" t="e">
        <f aca="false">P17/K17*100</f>
        <v>#DIV/0!</v>
      </c>
      <c r="AA17" s="21" t="s">
        <v>136</v>
      </c>
    </row>
    <row r="18" customFormat="false" ht="60" hidden="false" customHeight="true" outlineLevel="0" collapsed="false">
      <c r="A18" s="12" t="n">
        <v>11</v>
      </c>
      <c r="B18" s="32" t="str">
        <f aca="false">Січень!B18</f>
        <v>КЗ "Лисичанський дошкільний навчальний заклад (дитячий садок) № 11 "Струмочок"</v>
      </c>
      <c r="C18" s="21" t="s">
        <v>21</v>
      </c>
      <c r="D18" s="20"/>
      <c r="E18" s="20"/>
      <c r="F18" s="20" t="n">
        <v>132.489611969</v>
      </c>
      <c r="G18" s="20"/>
      <c r="H18" s="20"/>
      <c r="I18" s="20"/>
      <c r="J18" s="20" t="n">
        <v>1</v>
      </c>
      <c r="K18" s="20"/>
      <c r="L18" s="20" t="n">
        <v>132.49</v>
      </c>
      <c r="M18" s="20"/>
      <c r="N18" s="20"/>
      <c r="O18" s="20" t="n">
        <v>3</v>
      </c>
      <c r="P18" s="20"/>
      <c r="Q18" s="20" t="n">
        <f aca="false">D18*M18+E18*N18+F18*O18+G18*P18</f>
        <v>397.468835907</v>
      </c>
      <c r="R18" s="20" t="n">
        <f aca="false">L18-Q18</f>
        <v>-264.978835907</v>
      </c>
      <c r="S18" s="16" t="n">
        <f aca="false">H18-M18</f>
        <v>0</v>
      </c>
      <c r="T18" s="16" t="e">
        <f aca="false">M18/H18*100</f>
        <v>#DIV/0!</v>
      </c>
      <c r="U18" s="16" t="n">
        <f aca="false">I18-N18</f>
        <v>0</v>
      </c>
      <c r="V18" s="16" t="e">
        <f aca="false">N18/I18*100</f>
        <v>#DIV/0!</v>
      </c>
      <c r="W18" s="16" t="n">
        <f aca="false">J18-O18</f>
        <v>-2</v>
      </c>
      <c r="X18" s="16" t="n">
        <f aca="false">O18/J18*100</f>
        <v>300</v>
      </c>
      <c r="Y18" s="16" t="n">
        <f aca="false">K18-P18</f>
        <v>0</v>
      </c>
      <c r="Z18" s="16" t="e">
        <f aca="false">P18/K18*100</f>
        <v>#DIV/0!</v>
      </c>
      <c r="AA18" s="21" t="s">
        <v>136</v>
      </c>
    </row>
    <row r="19" customFormat="false" ht="60.75" hidden="false" customHeight="true" outlineLevel="0" collapsed="false">
      <c r="A19" s="12" t="n">
        <v>12</v>
      </c>
      <c r="B19" s="32" t="str">
        <f aca="false">Січень!B19</f>
        <v>КЗ "Лисичанський дошкільний навчальний заклад (ясла-садок) № 12 "Катруся"</v>
      </c>
      <c r="C19" s="21" t="s">
        <v>21</v>
      </c>
      <c r="D19" s="20"/>
      <c r="E19" s="20"/>
      <c r="F19" s="20" t="n">
        <v>132.489611969</v>
      </c>
      <c r="G19" s="20"/>
      <c r="H19" s="20"/>
      <c r="I19" s="20"/>
      <c r="J19" s="20" t="n">
        <v>5.75</v>
      </c>
      <c r="K19" s="20"/>
      <c r="L19" s="20" t="n">
        <v>761.82</v>
      </c>
      <c r="M19" s="20"/>
      <c r="N19" s="20"/>
      <c r="O19" s="20" t="n">
        <v>6.75</v>
      </c>
      <c r="P19" s="20"/>
      <c r="Q19" s="20" t="n">
        <f aca="false">D19*M19+E19*N19+F19*O19+G19*P19</f>
        <v>894.30488079075</v>
      </c>
      <c r="R19" s="20" t="n">
        <f aca="false">L19-Q19</f>
        <v>-132.48488079075</v>
      </c>
      <c r="S19" s="16" t="n">
        <f aca="false">H19-M19</f>
        <v>0</v>
      </c>
      <c r="T19" s="16" t="e">
        <f aca="false">M19/H19*100</f>
        <v>#DIV/0!</v>
      </c>
      <c r="U19" s="16" t="n">
        <f aca="false">I19-N19</f>
        <v>0</v>
      </c>
      <c r="V19" s="16" t="e">
        <f aca="false">N19/I19*100</f>
        <v>#DIV/0!</v>
      </c>
      <c r="W19" s="16" t="n">
        <f aca="false">J19-O19</f>
        <v>-1</v>
      </c>
      <c r="X19" s="16" t="n">
        <f aca="false">O19/J19*100</f>
        <v>117.391304347826</v>
      </c>
      <c r="Y19" s="16" t="n">
        <f aca="false">K19-P19</f>
        <v>0</v>
      </c>
      <c r="Z19" s="16" t="e">
        <f aca="false">P19/K19*100</f>
        <v>#DIV/0!</v>
      </c>
      <c r="AA19" s="21" t="s">
        <v>136</v>
      </c>
    </row>
    <row r="20" customFormat="false" ht="58.5" hidden="false" customHeight="true" outlineLevel="0" collapsed="false">
      <c r="A20" s="12" t="n">
        <v>13</v>
      </c>
      <c r="B20" s="32" t="str">
        <f aca="false">Січень!B20</f>
        <v>КЗ "Лисичанський дошкільний навчальний заклад (ясла-садок) № 13 "Ромашка"</v>
      </c>
      <c r="C20" s="21" t="s">
        <v>21</v>
      </c>
      <c r="D20" s="20"/>
      <c r="E20" s="20"/>
      <c r="F20" s="20" t="n">
        <v>132.489611969</v>
      </c>
      <c r="G20" s="20"/>
      <c r="H20" s="20"/>
      <c r="I20" s="20"/>
      <c r="J20" s="20" t="n">
        <v>3</v>
      </c>
      <c r="K20" s="20"/>
      <c r="L20" s="20" t="n">
        <v>397.47</v>
      </c>
      <c r="M20" s="20"/>
      <c r="N20" s="20"/>
      <c r="O20" s="20" t="n">
        <v>3</v>
      </c>
      <c r="P20" s="20"/>
      <c r="Q20" s="20" t="n">
        <f aca="false">D20*M20+E20*N20+F20*O20+G20*P20</f>
        <v>397.468835907</v>
      </c>
      <c r="R20" s="20" t="n">
        <f aca="false">L20-Q20</f>
        <v>0.00116409299999987</v>
      </c>
      <c r="S20" s="16" t="n">
        <f aca="false">H20-M20</f>
        <v>0</v>
      </c>
      <c r="T20" s="16" t="e">
        <f aca="false">M20/H20*100</f>
        <v>#DIV/0!</v>
      </c>
      <c r="U20" s="16" t="n">
        <f aca="false">I20-N20</f>
        <v>0</v>
      </c>
      <c r="V20" s="16" t="e">
        <f aca="false">N20/I20*100</f>
        <v>#DIV/0!</v>
      </c>
      <c r="W20" s="16" t="n">
        <f aca="false">J20-O20</f>
        <v>0</v>
      </c>
      <c r="X20" s="16" t="n">
        <f aca="false">O20/J20*100</f>
        <v>100</v>
      </c>
      <c r="Y20" s="16" t="n">
        <f aca="false">K20-P20</f>
        <v>0</v>
      </c>
      <c r="Z20" s="16" t="e">
        <f aca="false">P20/K20*100</f>
        <v>#DIV/0!</v>
      </c>
      <c r="AA20" s="21" t="s">
        <v>136</v>
      </c>
    </row>
    <row r="21" customFormat="false" ht="50.25" hidden="false" customHeight="true" outlineLevel="0" collapsed="false">
      <c r="A21" s="12" t="n">
        <v>14</v>
      </c>
      <c r="B21" s="32" t="str">
        <f aca="false">Січень!B21</f>
        <v>КЗ "Лисичанський дошкільний навчальний заклад (ясла-садок) № 14 "Теремок"</v>
      </c>
      <c r="C21" s="21" t="s">
        <v>21</v>
      </c>
      <c r="D21" s="20"/>
      <c r="E21" s="20"/>
      <c r="F21" s="20" t="n">
        <v>132.489611969</v>
      </c>
      <c r="G21" s="20"/>
      <c r="H21" s="20"/>
      <c r="I21" s="20"/>
      <c r="J21" s="20" t="n">
        <v>18.75</v>
      </c>
      <c r="K21" s="20"/>
      <c r="L21" s="20" t="n">
        <v>2484.19</v>
      </c>
      <c r="M21" s="20"/>
      <c r="N21" s="20"/>
      <c r="O21" s="20" t="n">
        <v>6.75</v>
      </c>
      <c r="P21" s="20"/>
      <c r="Q21" s="20" t="n">
        <f aca="false">D21*M21+E21*N21+F21*O21+G21*P21</f>
        <v>894.30488079075</v>
      </c>
      <c r="R21" s="20" t="n">
        <f aca="false">L21-Q21</f>
        <v>1589.88511920925</v>
      </c>
      <c r="S21" s="16" t="n">
        <f aca="false">H21-M21</f>
        <v>0</v>
      </c>
      <c r="T21" s="16" t="e">
        <f aca="false">M21/H21*100</f>
        <v>#DIV/0!</v>
      </c>
      <c r="U21" s="16" t="n">
        <f aca="false">I21-N21</f>
        <v>0</v>
      </c>
      <c r="V21" s="16" t="e">
        <f aca="false">N21/I21*100</f>
        <v>#DIV/0!</v>
      </c>
      <c r="W21" s="16" t="n">
        <f aca="false">J21-O21</f>
        <v>12</v>
      </c>
      <c r="X21" s="16" t="n">
        <f aca="false">O21/J21*100</f>
        <v>36</v>
      </c>
      <c r="Y21" s="16" t="n">
        <f aca="false">K21-P21</f>
        <v>0</v>
      </c>
      <c r="Z21" s="16" t="e">
        <f aca="false">P21/K21*100</f>
        <v>#DIV/0!</v>
      </c>
      <c r="AA21" s="21" t="s">
        <v>136</v>
      </c>
    </row>
    <row r="22" customFormat="false" ht="52.5" hidden="false" customHeight="true" outlineLevel="0" collapsed="false">
      <c r="A22" s="12" t="n">
        <v>15</v>
      </c>
      <c r="B22" s="32" t="str">
        <f aca="false">Січень!B22</f>
        <v>Дошкільний навчальний заклад  № 15 Золотий півник"</v>
      </c>
      <c r="C22" s="21" t="s">
        <v>21</v>
      </c>
      <c r="D22" s="20"/>
      <c r="E22" s="20"/>
      <c r="F22" s="20" t="n">
        <v>132.489611969</v>
      </c>
      <c r="G22" s="20"/>
      <c r="H22" s="20"/>
      <c r="I22" s="20"/>
      <c r="J22" s="20" t="n">
        <v>0</v>
      </c>
      <c r="K22" s="20"/>
      <c r="L22" s="20" t="n">
        <v>0</v>
      </c>
      <c r="M22" s="20"/>
      <c r="N22" s="20"/>
      <c r="O22" s="20"/>
      <c r="P22" s="20"/>
      <c r="Q22" s="20" t="n">
        <f aca="false">D22*M22+E22*N22+F22*O22+G22*P22</f>
        <v>0</v>
      </c>
      <c r="R22" s="20" t="n">
        <f aca="false">L22-Q22</f>
        <v>0</v>
      </c>
      <c r="S22" s="16" t="n">
        <f aca="false">H22-M22</f>
        <v>0</v>
      </c>
      <c r="T22" s="16" t="e">
        <f aca="false">M22/H22*100</f>
        <v>#DIV/0!</v>
      </c>
      <c r="U22" s="16" t="n">
        <f aca="false">I22-N22</f>
        <v>0</v>
      </c>
      <c r="V22" s="16" t="e">
        <f aca="false">N22/I22*100</f>
        <v>#DIV/0!</v>
      </c>
      <c r="W22" s="16" t="n">
        <f aca="false">J22-O22</f>
        <v>0</v>
      </c>
      <c r="X22" s="16" t="e">
        <f aca="false">O22/J22*100</f>
        <v>#DIV/0!</v>
      </c>
      <c r="Y22" s="16" t="n">
        <f aca="false">K22-P22</f>
        <v>0</v>
      </c>
      <c r="Z22" s="16" t="e">
        <f aca="false">P22/K22*100</f>
        <v>#DIV/0!</v>
      </c>
      <c r="AA22" s="21" t="s">
        <v>136</v>
      </c>
    </row>
    <row r="23" customFormat="false" ht="50.25" hidden="false" customHeight="true" outlineLevel="0" collapsed="false">
      <c r="A23" s="12" t="n">
        <v>16</v>
      </c>
      <c r="B23" s="32" t="str">
        <f aca="false">Січень!B23</f>
        <v>Лисичанський багатопрофільний ліцей Лисичанської міської ради Луганської області</v>
      </c>
      <c r="C23" s="21" t="s">
        <v>21</v>
      </c>
      <c r="D23" s="20"/>
      <c r="E23" s="20"/>
      <c r="F23" s="20" t="n">
        <v>132.489611969</v>
      </c>
      <c r="G23" s="20"/>
      <c r="H23" s="20"/>
      <c r="I23" s="20"/>
      <c r="J23" s="20" t="n">
        <v>5</v>
      </c>
      <c r="K23" s="20"/>
      <c r="L23" s="20" t="n">
        <v>662.45</v>
      </c>
      <c r="M23" s="20"/>
      <c r="N23" s="20"/>
      <c r="O23" s="20" t="n">
        <v>3.75</v>
      </c>
      <c r="P23" s="20"/>
      <c r="Q23" s="20" t="n">
        <f aca="false">D23*M23+E23*N23+F23*O23+G23*P23</f>
        <v>496.83604488375</v>
      </c>
      <c r="R23" s="20" t="n">
        <f aca="false">L23-Q23</f>
        <v>165.61395511625</v>
      </c>
      <c r="S23" s="16" t="n">
        <f aca="false">H23-M23</f>
        <v>0</v>
      </c>
      <c r="T23" s="16" t="e">
        <f aca="false">M23/H23*100</f>
        <v>#DIV/0!</v>
      </c>
      <c r="U23" s="16" t="n">
        <f aca="false">I23-N23</f>
        <v>0</v>
      </c>
      <c r="V23" s="16" t="e">
        <f aca="false">N23/I23*100</f>
        <v>#DIV/0!</v>
      </c>
      <c r="W23" s="16" t="n">
        <f aca="false">J23-O23</f>
        <v>1.25</v>
      </c>
      <c r="X23" s="16" t="n">
        <f aca="false">O23/J23*100</f>
        <v>75</v>
      </c>
      <c r="Y23" s="16" t="n">
        <f aca="false">K23-P23</f>
        <v>0</v>
      </c>
      <c r="Z23" s="16" t="e">
        <f aca="false">P23/K23*100</f>
        <v>#DIV/0!</v>
      </c>
      <c r="AA23" s="21" t="s">
        <v>136</v>
      </c>
    </row>
    <row r="24" customFormat="false" ht="60" hidden="false" customHeight="true" outlineLevel="0" collapsed="false">
      <c r="A24" s="12" t="n">
        <v>17</v>
      </c>
      <c r="B24" s="32" t="str">
        <f aca="false">Січень!B24</f>
        <v>Лисичанська загальноосвітня школа І-ІІІ ст. № 2 Лисичанської міської ради Луганської області</v>
      </c>
      <c r="C24" s="21" t="s">
        <v>21</v>
      </c>
      <c r="D24" s="20"/>
      <c r="E24" s="20"/>
      <c r="F24" s="20" t="n">
        <v>132.489611969</v>
      </c>
      <c r="G24" s="20"/>
      <c r="H24" s="20"/>
      <c r="I24" s="20"/>
      <c r="J24" s="20" t="n">
        <v>3.75</v>
      </c>
      <c r="K24" s="20"/>
      <c r="L24" s="20" t="n">
        <v>496.84</v>
      </c>
      <c r="M24" s="20"/>
      <c r="N24" s="20"/>
      <c r="O24" s="20" t="n">
        <v>3</v>
      </c>
      <c r="P24" s="20"/>
      <c r="Q24" s="20" t="n">
        <f aca="false">D24*M24+E24*N24+F24*O24+G24*P24</f>
        <v>397.468835907</v>
      </c>
      <c r="R24" s="20" t="n">
        <f aca="false">L24-Q24</f>
        <v>99.371164093</v>
      </c>
      <c r="S24" s="16" t="n">
        <f aca="false">H24-M24</f>
        <v>0</v>
      </c>
      <c r="T24" s="16" t="e">
        <f aca="false">M24/H24*100</f>
        <v>#DIV/0!</v>
      </c>
      <c r="U24" s="16" t="n">
        <f aca="false">I24-N24</f>
        <v>0</v>
      </c>
      <c r="V24" s="16" t="e">
        <f aca="false">N24/I24*100</f>
        <v>#DIV/0!</v>
      </c>
      <c r="W24" s="16" t="n">
        <f aca="false">J24-O24</f>
        <v>0.75</v>
      </c>
      <c r="X24" s="16" t="n">
        <f aca="false">O24/J24*100</f>
        <v>80</v>
      </c>
      <c r="Y24" s="16" t="n">
        <f aca="false">K24-P24</f>
        <v>0</v>
      </c>
      <c r="Z24" s="16" t="e">
        <f aca="false">P24/K24*100</f>
        <v>#DIV/0!</v>
      </c>
      <c r="AA24" s="21" t="s">
        <v>136</v>
      </c>
    </row>
    <row r="25" customFormat="false" ht="63.75" hidden="false" customHeight="true" outlineLevel="0" collapsed="false">
      <c r="A25" s="12" t="n">
        <v>18</v>
      </c>
      <c r="B25" s="32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21" t="s">
        <v>21</v>
      </c>
      <c r="D25" s="20"/>
      <c r="E25" s="20"/>
      <c r="F25" s="20" t="n">
        <v>132.489611969</v>
      </c>
      <c r="G25" s="20"/>
      <c r="H25" s="20"/>
      <c r="I25" s="20"/>
      <c r="J25" s="20" t="n">
        <v>8.25</v>
      </c>
      <c r="K25" s="20"/>
      <c r="L25" s="20" t="n">
        <v>1093.04</v>
      </c>
      <c r="M25" s="20"/>
      <c r="N25" s="20"/>
      <c r="O25" s="20" t="n">
        <v>6.75</v>
      </c>
      <c r="P25" s="20"/>
      <c r="Q25" s="20" t="n">
        <f aca="false">D25*M25+E25*N25+F25*O25+G25*P25</f>
        <v>894.30488079075</v>
      </c>
      <c r="R25" s="20" t="n">
        <f aca="false">L25-Q25</f>
        <v>198.73511920925</v>
      </c>
      <c r="S25" s="16" t="n">
        <f aca="false">H25-M25</f>
        <v>0</v>
      </c>
      <c r="T25" s="16" t="e">
        <f aca="false">M25/H25*100</f>
        <v>#DIV/0!</v>
      </c>
      <c r="U25" s="16" t="n">
        <f aca="false">I25-N25</f>
        <v>0</v>
      </c>
      <c r="V25" s="16" t="e">
        <f aca="false">N25/I25*100</f>
        <v>#DIV/0!</v>
      </c>
      <c r="W25" s="16" t="n">
        <f aca="false">J25-O25</f>
        <v>1.5</v>
      </c>
      <c r="X25" s="16" t="n">
        <f aca="false">O25/J25*100</f>
        <v>81.8181818181818</v>
      </c>
      <c r="Y25" s="16" t="n">
        <f aca="false">K25-P25</f>
        <v>0</v>
      </c>
      <c r="Z25" s="16" t="e">
        <f aca="false">P25/K25*100</f>
        <v>#DIV/0!</v>
      </c>
      <c r="AA25" s="21" t="s">
        <v>136</v>
      </c>
    </row>
    <row r="26" customFormat="false" ht="61.5" hidden="false" customHeight="true" outlineLevel="0" collapsed="false">
      <c r="A26" s="12" t="n">
        <v>19</v>
      </c>
      <c r="B26" s="32" t="str">
        <f aca="false">Січень!B26</f>
        <v>Лисичанська загальноосвітня школа І-ІІІ ст. № 4 Лисичанської міської ради Луганської області</v>
      </c>
      <c r="C26" s="21" t="s">
        <v>21</v>
      </c>
      <c r="D26" s="20"/>
      <c r="E26" s="20"/>
      <c r="F26" s="20" t="n">
        <v>132.489611969</v>
      </c>
      <c r="G26" s="20"/>
      <c r="H26" s="20"/>
      <c r="I26" s="20"/>
      <c r="J26" s="20" t="n">
        <v>1.5</v>
      </c>
      <c r="K26" s="20"/>
      <c r="L26" s="20" t="n">
        <v>198.74</v>
      </c>
      <c r="M26" s="20"/>
      <c r="N26" s="20"/>
      <c r="O26" s="20" t="n">
        <v>3</v>
      </c>
      <c r="P26" s="20"/>
      <c r="Q26" s="20" t="n">
        <f aca="false">D26*M26+E26*N26+F26*O26+G26*P26</f>
        <v>397.468835907</v>
      </c>
      <c r="R26" s="20" t="n">
        <f aca="false">L26-Q26</f>
        <v>-198.728835907</v>
      </c>
      <c r="S26" s="16" t="n">
        <f aca="false">H26-M26</f>
        <v>0</v>
      </c>
      <c r="T26" s="16" t="e">
        <f aca="false">M26/H26*100</f>
        <v>#DIV/0!</v>
      </c>
      <c r="U26" s="16" t="n">
        <f aca="false">I26-N26</f>
        <v>0</v>
      </c>
      <c r="V26" s="16" t="e">
        <f aca="false">N26/I26*100</f>
        <v>#DIV/0!</v>
      </c>
      <c r="W26" s="16" t="n">
        <f aca="false">J26-O26</f>
        <v>-1.5</v>
      </c>
      <c r="X26" s="16" t="n">
        <f aca="false">O26/J26*100</f>
        <v>200</v>
      </c>
      <c r="Y26" s="16" t="n">
        <f aca="false">K26-P26</f>
        <v>0</v>
      </c>
      <c r="Z26" s="16" t="e">
        <f aca="false">P26/K26*100</f>
        <v>#DIV/0!</v>
      </c>
      <c r="AA26" s="21" t="s">
        <v>136</v>
      </c>
    </row>
    <row r="27" customFormat="false" ht="74.25" hidden="false" customHeight="true" outlineLevel="0" collapsed="false">
      <c r="A27" s="12" t="n">
        <v>20</v>
      </c>
      <c r="B27" s="32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21" t="s">
        <v>21</v>
      </c>
      <c r="D27" s="20"/>
      <c r="E27" s="20"/>
      <c r="F27" s="20" t="n">
        <v>132.489611969</v>
      </c>
      <c r="G27" s="20"/>
      <c r="H27" s="20"/>
      <c r="I27" s="20"/>
      <c r="J27" s="20" t="n">
        <v>0.5</v>
      </c>
      <c r="K27" s="20"/>
      <c r="L27" s="20" t="n">
        <v>66.25</v>
      </c>
      <c r="M27" s="20"/>
      <c r="N27" s="20"/>
      <c r="O27" s="20" t="n">
        <v>3</v>
      </c>
      <c r="P27" s="20"/>
      <c r="Q27" s="20" t="n">
        <f aca="false">D27*M27+E27*N27+F27*O27+G27*P27</f>
        <v>397.468835907</v>
      </c>
      <c r="R27" s="20" t="n">
        <f aca="false">L27-Q27</f>
        <v>-331.218835907</v>
      </c>
      <c r="S27" s="16" t="n">
        <f aca="false">H27-M27</f>
        <v>0</v>
      </c>
      <c r="T27" s="16" t="e">
        <f aca="false">M27/H27*100</f>
        <v>#DIV/0!</v>
      </c>
      <c r="U27" s="16" t="n">
        <f aca="false">I27-N27</f>
        <v>0</v>
      </c>
      <c r="V27" s="16" t="e">
        <f aca="false">N27/I27*100</f>
        <v>#DIV/0!</v>
      </c>
      <c r="W27" s="16" t="n">
        <f aca="false">J27-O27</f>
        <v>-2.5</v>
      </c>
      <c r="X27" s="16" t="n">
        <f aca="false">O27/J27*100</f>
        <v>600</v>
      </c>
      <c r="Y27" s="16" t="n">
        <f aca="false">K27-P27</f>
        <v>0</v>
      </c>
      <c r="Z27" s="16" t="e">
        <f aca="false">P27/K27*100</f>
        <v>#DIV/0!</v>
      </c>
      <c r="AA27" s="21" t="s">
        <v>136</v>
      </c>
    </row>
    <row r="28" customFormat="false" ht="66.75" hidden="false" customHeight="true" outlineLevel="0" collapsed="false">
      <c r="A28" s="12" t="n">
        <v>21</v>
      </c>
      <c r="B28" s="32" t="str">
        <f aca="false">Січень!B28</f>
        <v>Лисичанська загальноосвітня школа І-ІІІ ст. № 6 Лисичанської міської ради Луганської області</v>
      </c>
      <c r="C28" s="21" t="s">
        <v>21</v>
      </c>
      <c r="D28" s="20"/>
      <c r="E28" s="20"/>
      <c r="F28" s="20" t="n">
        <v>132.489611969</v>
      </c>
      <c r="G28" s="20"/>
      <c r="H28" s="20"/>
      <c r="I28" s="20"/>
      <c r="J28" s="20" t="n">
        <v>0.75</v>
      </c>
      <c r="K28" s="20"/>
      <c r="L28" s="20" t="n">
        <v>99.37</v>
      </c>
      <c r="M28" s="20"/>
      <c r="N28" s="20"/>
      <c r="O28" s="20" t="n">
        <v>3</v>
      </c>
      <c r="P28" s="20"/>
      <c r="Q28" s="20" t="n">
        <f aca="false">D28*M28+E28*N28+F28*O28+G28*P28</f>
        <v>397.468835907</v>
      </c>
      <c r="R28" s="20" t="n">
        <f aca="false">L28-Q28</f>
        <v>-298.098835907</v>
      </c>
      <c r="S28" s="16" t="n">
        <f aca="false">H28-M28</f>
        <v>0</v>
      </c>
      <c r="T28" s="16" t="e">
        <f aca="false">M28/H28*100</f>
        <v>#DIV/0!</v>
      </c>
      <c r="U28" s="16" t="n">
        <f aca="false">I28-N28</f>
        <v>0</v>
      </c>
      <c r="V28" s="16" t="e">
        <f aca="false">N28/I28*100</f>
        <v>#DIV/0!</v>
      </c>
      <c r="W28" s="16" t="n">
        <f aca="false">J28-O28</f>
        <v>-2.25</v>
      </c>
      <c r="X28" s="16" t="n">
        <f aca="false">O28/J28*100</f>
        <v>400</v>
      </c>
      <c r="Y28" s="16" t="n">
        <f aca="false">K28-P28</f>
        <v>0</v>
      </c>
      <c r="Z28" s="16" t="e">
        <f aca="false">P28/K28*100</f>
        <v>#DIV/0!</v>
      </c>
      <c r="AA28" s="21" t="s">
        <v>136</v>
      </c>
    </row>
    <row r="29" customFormat="false" ht="62.25" hidden="false" customHeight="true" outlineLevel="0" collapsed="false">
      <c r="A29" s="12" t="n">
        <v>22</v>
      </c>
      <c r="B29" s="32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21" t="s">
        <v>21</v>
      </c>
      <c r="D29" s="20"/>
      <c r="E29" s="20"/>
      <c r="F29" s="20" t="n">
        <v>132.489611969</v>
      </c>
      <c r="G29" s="20"/>
      <c r="H29" s="20"/>
      <c r="I29" s="20"/>
      <c r="J29" s="20" t="n">
        <v>0.5</v>
      </c>
      <c r="K29" s="20"/>
      <c r="L29" s="20" t="n">
        <v>66.25</v>
      </c>
      <c r="M29" s="20"/>
      <c r="N29" s="20"/>
      <c r="O29" s="20" t="n">
        <v>3</v>
      </c>
      <c r="P29" s="20"/>
      <c r="Q29" s="20" t="n">
        <f aca="false">D29*M29+E29*N29+F29*O29+G29*P29</f>
        <v>397.468835907</v>
      </c>
      <c r="R29" s="20" t="n">
        <f aca="false">L29-Q29</f>
        <v>-331.218835907</v>
      </c>
      <c r="S29" s="16" t="n">
        <f aca="false">H29-M29</f>
        <v>0</v>
      </c>
      <c r="T29" s="16" t="e">
        <f aca="false">M29/H29*100</f>
        <v>#DIV/0!</v>
      </c>
      <c r="U29" s="16" t="n">
        <f aca="false">I29-N29</f>
        <v>0</v>
      </c>
      <c r="V29" s="16" t="e">
        <f aca="false">N29/I29*100</f>
        <v>#DIV/0!</v>
      </c>
      <c r="W29" s="16" t="n">
        <f aca="false">J29-O29</f>
        <v>-2.5</v>
      </c>
      <c r="X29" s="16" t="n">
        <f aca="false">O29/J29*100</f>
        <v>600</v>
      </c>
      <c r="Y29" s="16" t="n">
        <f aca="false">K29-P29</f>
        <v>0</v>
      </c>
      <c r="Z29" s="16" t="e">
        <f aca="false">P29/K29*100</f>
        <v>#DIV/0!</v>
      </c>
      <c r="AA29" s="21" t="s">
        <v>136</v>
      </c>
    </row>
    <row r="30" customFormat="false" ht="64.5" hidden="false" customHeight="true" outlineLevel="0" collapsed="false">
      <c r="A30" s="12" t="n">
        <v>23</v>
      </c>
      <c r="B30" s="32" t="str">
        <f aca="false">Січень!B30</f>
        <v>КЗ "Лисичанська спеціалізована школа І-ІІІ ст. № 8 Лисичанської міської ради Луганської області"</v>
      </c>
      <c r="C30" s="21" t="s">
        <v>21</v>
      </c>
      <c r="D30" s="20"/>
      <c r="E30" s="20"/>
      <c r="F30" s="20" t="n">
        <v>132.489611969</v>
      </c>
      <c r="G30" s="20"/>
      <c r="H30" s="20"/>
      <c r="I30" s="20"/>
      <c r="J30" s="20" t="n">
        <v>41</v>
      </c>
      <c r="K30" s="20"/>
      <c r="L30" s="20" t="n">
        <v>5432.16</v>
      </c>
      <c r="M30" s="20"/>
      <c r="N30" s="20"/>
      <c r="O30" s="20" t="n">
        <v>22.75</v>
      </c>
      <c r="P30" s="20"/>
      <c r="Q30" s="20" t="n">
        <f aca="false">D30*M30+E30*N30+F30*O30+G30*P30</f>
        <v>3014.13867229475</v>
      </c>
      <c r="R30" s="20" t="n">
        <f aca="false">L30-Q30</f>
        <v>2418.02132770525</v>
      </c>
      <c r="S30" s="16" t="n">
        <f aca="false">H30-M30</f>
        <v>0</v>
      </c>
      <c r="T30" s="16" t="e">
        <f aca="false">M30/H30*100</f>
        <v>#DIV/0!</v>
      </c>
      <c r="U30" s="16" t="n">
        <f aca="false">I30-N30</f>
        <v>0</v>
      </c>
      <c r="V30" s="16" t="e">
        <f aca="false">N30/I30*100</f>
        <v>#DIV/0!</v>
      </c>
      <c r="W30" s="16" t="n">
        <f aca="false">J30-O30</f>
        <v>18.25</v>
      </c>
      <c r="X30" s="16" t="n">
        <f aca="false">O30/J30*100</f>
        <v>55.4878048780488</v>
      </c>
      <c r="Y30" s="16" t="n">
        <f aca="false">K30-P30</f>
        <v>0</v>
      </c>
      <c r="Z30" s="16" t="e">
        <f aca="false">P30/K30*100</f>
        <v>#DIV/0!</v>
      </c>
      <c r="AA30" s="21" t="s">
        <v>136</v>
      </c>
    </row>
    <row r="31" customFormat="false" ht="63" hidden="false" customHeight="true" outlineLevel="0" collapsed="false">
      <c r="A31" s="12" t="n">
        <v>24</v>
      </c>
      <c r="B31" s="32" t="str">
        <f aca="false">Січень!B31</f>
        <v>Лисичанська загальноосвітня школа І-ІІ ст. № 9 Лисичанської міської ради Луганської області</v>
      </c>
      <c r="C31" s="21" t="s">
        <v>21</v>
      </c>
      <c r="D31" s="20"/>
      <c r="E31" s="20"/>
      <c r="F31" s="20" t="n">
        <v>132.489611969</v>
      </c>
      <c r="G31" s="20"/>
      <c r="H31" s="20"/>
      <c r="I31" s="20"/>
      <c r="J31" s="20" t="n">
        <v>0.5</v>
      </c>
      <c r="K31" s="20"/>
      <c r="L31" s="20" t="n">
        <v>66.25</v>
      </c>
      <c r="M31" s="20"/>
      <c r="N31" s="20"/>
      <c r="O31" s="20" t="n">
        <v>3.75</v>
      </c>
      <c r="P31" s="20"/>
      <c r="Q31" s="20" t="n">
        <f aca="false">D31*M31+E31*N31+F31*O31+G31*P31</f>
        <v>496.83604488375</v>
      </c>
      <c r="R31" s="20" t="n">
        <f aca="false">L31-Q31</f>
        <v>-430.58604488375</v>
      </c>
      <c r="S31" s="16" t="n">
        <f aca="false">H31-M31</f>
        <v>0</v>
      </c>
      <c r="T31" s="16" t="e">
        <f aca="false">M31/H31*100</f>
        <v>#DIV/0!</v>
      </c>
      <c r="U31" s="16" t="n">
        <f aca="false">I31-N31</f>
        <v>0</v>
      </c>
      <c r="V31" s="16" t="e">
        <f aca="false">N31/I31*100</f>
        <v>#DIV/0!</v>
      </c>
      <c r="W31" s="16" t="n">
        <f aca="false">J31-O31</f>
        <v>-3.25</v>
      </c>
      <c r="X31" s="16" t="n">
        <f aca="false">O31/J31*100</f>
        <v>750</v>
      </c>
      <c r="Y31" s="16" t="n">
        <f aca="false">K31-P31</f>
        <v>0</v>
      </c>
      <c r="Z31" s="16" t="e">
        <f aca="false">P31/K31*100</f>
        <v>#DIV/0!</v>
      </c>
      <c r="AA31" s="21" t="s">
        <v>136</v>
      </c>
    </row>
    <row r="32" customFormat="false" ht="62.25" hidden="false" customHeight="true" outlineLevel="0" collapsed="false">
      <c r="A32" s="12" t="n">
        <v>25</v>
      </c>
      <c r="B32" s="32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21" t="s">
        <v>21</v>
      </c>
      <c r="D32" s="20"/>
      <c r="E32" s="20"/>
      <c r="F32" s="20" t="n">
        <v>132.489611969</v>
      </c>
      <c r="G32" s="20"/>
      <c r="H32" s="20"/>
      <c r="I32" s="20"/>
      <c r="J32" s="20" t="n">
        <v>0.5</v>
      </c>
      <c r="K32" s="20"/>
      <c r="L32" s="20" t="n">
        <v>66.25</v>
      </c>
      <c r="M32" s="20"/>
      <c r="N32" s="20"/>
      <c r="O32" s="20" t="n">
        <v>2.25</v>
      </c>
      <c r="P32" s="20"/>
      <c r="Q32" s="20" t="n">
        <f aca="false">D32*M32+E32*N32+F32*O32+G32*P32</f>
        <v>298.10162693025</v>
      </c>
      <c r="R32" s="20" t="n">
        <f aca="false">L32-Q32</f>
        <v>-231.85162693025</v>
      </c>
      <c r="S32" s="16" t="n">
        <f aca="false">H32-M32</f>
        <v>0</v>
      </c>
      <c r="T32" s="16" t="e">
        <f aca="false">M32/H32*100</f>
        <v>#DIV/0!</v>
      </c>
      <c r="U32" s="16" t="n">
        <f aca="false">I32-N32</f>
        <v>0</v>
      </c>
      <c r="V32" s="16" t="e">
        <f aca="false">N32/I32*100</f>
        <v>#DIV/0!</v>
      </c>
      <c r="W32" s="16" t="n">
        <f aca="false">J32-O32</f>
        <v>-1.75</v>
      </c>
      <c r="X32" s="16" t="n">
        <f aca="false">O32/J32*100</f>
        <v>450</v>
      </c>
      <c r="Y32" s="16" t="n">
        <f aca="false">K32-P32</f>
        <v>0</v>
      </c>
      <c r="Z32" s="16" t="e">
        <f aca="false">P32/K32*100</f>
        <v>#DIV/0!</v>
      </c>
      <c r="AA32" s="21" t="s">
        <v>136</v>
      </c>
    </row>
    <row r="33" customFormat="false" ht="63" hidden="false" customHeight="true" outlineLevel="0" collapsed="false">
      <c r="A33" s="12" t="n">
        <v>26</v>
      </c>
      <c r="B33" s="32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21" t="s">
        <v>21</v>
      </c>
      <c r="D33" s="20"/>
      <c r="E33" s="20"/>
      <c r="F33" s="20" t="n">
        <v>132.489611969</v>
      </c>
      <c r="G33" s="20"/>
      <c r="H33" s="20"/>
      <c r="I33" s="20"/>
      <c r="J33" s="20" t="n">
        <v>5</v>
      </c>
      <c r="K33" s="20"/>
      <c r="L33" s="20" t="n">
        <v>662.45</v>
      </c>
      <c r="M33" s="20"/>
      <c r="N33" s="20"/>
      <c r="O33" s="20" t="n">
        <v>6.75</v>
      </c>
      <c r="P33" s="20"/>
      <c r="Q33" s="20" t="n">
        <f aca="false">D33*M33+E33*N33+F33*O33+G33*P33</f>
        <v>894.30488079075</v>
      </c>
      <c r="R33" s="20" t="n">
        <f aca="false">L33-Q33</f>
        <v>-231.85488079075</v>
      </c>
      <c r="S33" s="16" t="n">
        <f aca="false">H33-M33</f>
        <v>0</v>
      </c>
      <c r="T33" s="16" t="e">
        <f aca="false">M33/H33*100</f>
        <v>#DIV/0!</v>
      </c>
      <c r="U33" s="16" t="n">
        <f aca="false">I33-N33</f>
        <v>0</v>
      </c>
      <c r="V33" s="16" t="e">
        <f aca="false">N33/I33*100</f>
        <v>#DIV/0!</v>
      </c>
      <c r="W33" s="16" t="n">
        <f aca="false">J33-O33</f>
        <v>-1.75</v>
      </c>
      <c r="X33" s="16" t="n">
        <f aca="false">O33/J33*100</f>
        <v>135</v>
      </c>
      <c r="Y33" s="16" t="n">
        <f aca="false">K33-P33</f>
        <v>0</v>
      </c>
      <c r="Z33" s="16" t="e">
        <f aca="false">P33/K33*100</f>
        <v>#DIV/0!</v>
      </c>
      <c r="AA33" s="21" t="s">
        <v>136</v>
      </c>
    </row>
    <row r="34" customFormat="false" ht="65.25" hidden="false" customHeight="true" outlineLevel="0" collapsed="false">
      <c r="A34" s="12" t="n">
        <v>27</v>
      </c>
      <c r="B34" s="32" t="str">
        <f aca="false">Січень!B34</f>
        <v>Лисичанська загальноосвітня школа І-ІІІ ст. № 14 Лисичанської міської ради Луганської області</v>
      </c>
      <c r="C34" s="21" t="s">
        <v>21</v>
      </c>
      <c r="D34" s="20"/>
      <c r="E34" s="20"/>
      <c r="F34" s="20" t="n">
        <v>132.489611969</v>
      </c>
      <c r="G34" s="20"/>
      <c r="H34" s="20"/>
      <c r="I34" s="20"/>
      <c r="J34" s="20" t="n">
        <v>0.75</v>
      </c>
      <c r="K34" s="20"/>
      <c r="L34" s="20" t="n">
        <v>99.37</v>
      </c>
      <c r="M34" s="20"/>
      <c r="N34" s="20"/>
      <c r="O34" s="20" t="n">
        <v>13.5</v>
      </c>
      <c r="P34" s="20"/>
      <c r="Q34" s="20" t="n">
        <f aca="false">D34*M34+E34*N34+F34*O34+G34*P34</f>
        <v>1788.6097615815</v>
      </c>
      <c r="R34" s="20" t="n">
        <f aca="false">L34-Q34</f>
        <v>-1689.2397615815</v>
      </c>
      <c r="S34" s="16" t="n">
        <f aca="false">H34-M34</f>
        <v>0</v>
      </c>
      <c r="T34" s="16" t="e">
        <f aca="false">M34/H34*100</f>
        <v>#DIV/0!</v>
      </c>
      <c r="U34" s="16" t="n">
        <f aca="false">I34-N34</f>
        <v>0</v>
      </c>
      <c r="V34" s="16" t="e">
        <f aca="false">N34/I34*100</f>
        <v>#DIV/0!</v>
      </c>
      <c r="W34" s="16" t="n">
        <f aca="false">J34-O34</f>
        <v>-12.75</v>
      </c>
      <c r="X34" s="16" t="n">
        <f aca="false">O34/J34*100</f>
        <v>1800</v>
      </c>
      <c r="Y34" s="16" t="n">
        <f aca="false">K34-P34</f>
        <v>0</v>
      </c>
      <c r="Z34" s="16" t="e">
        <f aca="false">P34/K34*100</f>
        <v>#DIV/0!</v>
      </c>
      <c r="AA34" s="21" t="s">
        <v>136</v>
      </c>
    </row>
    <row r="35" customFormat="false" ht="53.25" hidden="false" customHeight="true" outlineLevel="0" collapsed="false">
      <c r="A35" s="12" t="n">
        <v>28</v>
      </c>
      <c r="B35" s="32" t="str">
        <f aca="false">Січень!B35</f>
        <v>Лисичанська багатопрофільна гімназія Лисичанської міської ради Луганської області</v>
      </c>
      <c r="C35" s="21" t="s">
        <v>21</v>
      </c>
      <c r="D35" s="20"/>
      <c r="E35" s="20"/>
      <c r="F35" s="20" t="n">
        <v>132.489611969</v>
      </c>
      <c r="G35" s="20"/>
      <c r="H35" s="20"/>
      <c r="I35" s="20"/>
      <c r="J35" s="20" t="n">
        <v>3</v>
      </c>
      <c r="K35" s="20"/>
      <c r="L35" s="20" t="n">
        <v>397.47</v>
      </c>
      <c r="M35" s="20"/>
      <c r="N35" s="20"/>
      <c r="O35" s="20" t="n">
        <v>3.75</v>
      </c>
      <c r="P35" s="20"/>
      <c r="Q35" s="20" t="n">
        <f aca="false">D35*M35+E35*N35+F35*O35+G35*P35</f>
        <v>496.83604488375</v>
      </c>
      <c r="R35" s="20" t="n">
        <f aca="false">L35-Q35</f>
        <v>-99.36604488375</v>
      </c>
      <c r="S35" s="16" t="n">
        <f aca="false">H35-M35</f>
        <v>0</v>
      </c>
      <c r="T35" s="16" t="e">
        <f aca="false">M35/H35*100</f>
        <v>#DIV/0!</v>
      </c>
      <c r="U35" s="16" t="n">
        <f aca="false">I35-N35</f>
        <v>0</v>
      </c>
      <c r="V35" s="16" t="e">
        <f aca="false">N35/I35*100</f>
        <v>#DIV/0!</v>
      </c>
      <c r="W35" s="16" t="n">
        <f aca="false">J35-O35</f>
        <v>-0.75</v>
      </c>
      <c r="X35" s="16" t="n">
        <f aca="false">O35/J35*100</f>
        <v>125</v>
      </c>
      <c r="Y35" s="16" t="n">
        <f aca="false">K35-P35</f>
        <v>0</v>
      </c>
      <c r="Z35" s="16" t="e">
        <f aca="false">P35/K35*100</f>
        <v>#DIV/0!</v>
      </c>
      <c r="AA35" s="21" t="s">
        <v>136</v>
      </c>
    </row>
    <row r="36" customFormat="false" ht="62.25" hidden="false" customHeight="true" outlineLevel="0" collapsed="false">
      <c r="A36" s="12" t="n">
        <v>29</v>
      </c>
      <c r="B36" s="32" t="str">
        <f aca="false">Січень!B36</f>
        <v>КЗ "Лисичанська загальноосвітня школа І-ІІ ст. № 18 Лисичанської міської ради Луганської області"</v>
      </c>
      <c r="C36" s="21" t="s">
        <v>21</v>
      </c>
      <c r="D36" s="20"/>
      <c r="E36" s="20"/>
      <c r="F36" s="20" t="n">
        <v>132.489611969</v>
      </c>
      <c r="G36" s="20"/>
      <c r="H36" s="20"/>
      <c r="I36" s="20"/>
      <c r="J36" s="20" t="n">
        <v>3.5</v>
      </c>
      <c r="K36" s="20"/>
      <c r="L36" s="20" t="n">
        <v>463.72</v>
      </c>
      <c r="M36" s="20"/>
      <c r="N36" s="20"/>
      <c r="O36" s="20" t="n">
        <v>3</v>
      </c>
      <c r="P36" s="20"/>
      <c r="Q36" s="20" t="n">
        <f aca="false">D36*M36+E36*N36+F36*O36+G36*P36</f>
        <v>397.468835907</v>
      </c>
      <c r="R36" s="20" t="n">
        <f aca="false">L36-Q36</f>
        <v>66.251164093</v>
      </c>
      <c r="S36" s="16" t="n">
        <f aca="false">H36-M36</f>
        <v>0</v>
      </c>
      <c r="T36" s="16" t="e">
        <f aca="false">M36/H36*100</f>
        <v>#DIV/0!</v>
      </c>
      <c r="U36" s="16" t="n">
        <f aca="false">I36-N36</f>
        <v>0</v>
      </c>
      <c r="V36" s="16" t="e">
        <f aca="false">N36/I36*100</f>
        <v>#DIV/0!</v>
      </c>
      <c r="W36" s="16" t="n">
        <f aca="false">J36-O36</f>
        <v>0.5</v>
      </c>
      <c r="X36" s="16" t="n">
        <f aca="false">O36/J36*100</f>
        <v>85.7142857142857</v>
      </c>
      <c r="Y36" s="16" t="n">
        <f aca="false">K36-P36</f>
        <v>0</v>
      </c>
      <c r="Z36" s="16" t="e">
        <f aca="false">P36/K36*100</f>
        <v>#DIV/0!</v>
      </c>
      <c r="AA36" s="21" t="s">
        <v>136</v>
      </c>
    </row>
    <row r="37" customFormat="false" ht="63.75" hidden="false" customHeight="true" outlineLevel="0" collapsed="false">
      <c r="A37" s="12" t="n">
        <v>30</v>
      </c>
      <c r="B37" s="32" t="str">
        <f aca="false">Січень!B37</f>
        <v>Лисичанська загальноосвітня школа І-ІІ ст. № 24 Лисичанської міської ради Луганської області</v>
      </c>
      <c r="C37" s="21" t="s">
        <v>21</v>
      </c>
      <c r="D37" s="20"/>
      <c r="E37" s="20" t="n">
        <v>1000</v>
      </c>
      <c r="F37" s="20" t="n">
        <v>132.489611969</v>
      </c>
      <c r="G37" s="20"/>
      <c r="H37" s="20"/>
      <c r="I37" s="20" t="n">
        <v>53</v>
      </c>
      <c r="J37" s="20" t="n">
        <v>3</v>
      </c>
      <c r="K37" s="20"/>
      <c r="L37" s="20" t="n">
        <v>53397.47</v>
      </c>
      <c r="M37" s="20"/>
      <c r="N37" s="20"/>
      <c r="O37" s="20" t="n">
        <v>3</v>
      </c>
      <c r="P37" s="20"/>
      <c r="Q37" s="20" t="n">
        <f aca="false">D37*M37+E37*N37+F37*O37+G37*P37</f>
        <v>397.468835907</v>
      </c>
      <c r="R37" s="20" t="n">
        <f aca="false">L37-Q37</f>
        <v>53000.001164093</v>
      </c>
      <c r="S37" s="16" t="n">
        <f aca="false">H37-M37</f>
        <v>0</v>
      </c>
      <c r="T37" s="16" t="e">
        <f aca="false">M37/H37*100</f>
        <v>#DIV/0!</v>
      </c>
      <c r="U37" s="16" t="n">
        <f aca="false">I37-N37</f>
        <v>53</v>
      </c>
      <c r="V37" s="16" t="n">
        <f aca="false">N37/I37*100</f>
        <v>0</v>
      </c>
      <c r="W37" s="16" t="n">
        <f aca="false">J37-O37</f>
        <v>0</v>
      </c>
      <c r="X37" s="16" t="n">
        <f aca="false">O37/J37*100</f>
        <v>100</v>
      </c>
      <c r="Y37" s="16" t="n">
        <f aca="false">K37-P37</f>
        <v>0</v>
      </c>
      <c r="Z37" s="16" t="e">
        <f aca="false">P37/K37*100</f>
        <v>#DIV/0!</v>
      </c>
      <c r="AA37" s="21" t="s">
        <v>136</v>
      </c>
    </row>
    <row r="38" customFormat="false" ht="65.25" hidden="false" customHeight="true" outlineLevel="0" collapsed="false">
      <c r="A38" s="12" t="n">
        <v>31</v>
      </c>
      <c r="B38" s="32" t="str">
        <f aca="false">Січень!B38</f>
        <v>Лисичанська загальноосвітня школа І-ІІІ ст. № 25 Лисичанської міської ради Луганської області</v>
      </c>
      <c r="C38" s="21" t="s">
        <v>21</v>
      </c>
      <c r="D38" s="20"/>
      <c r="E38" s="20"/>
      <c r="F38" s="20" t="n">
        <v>132.489611969</v>
      </c>
      <c r="G38" s="20"/>
      <c r="H38" s="20"/>
      <c r="I38" s="20"/>
      <c r="J38" s="20" t="n">
        <v>1</v>
      </c>
      <c r="K38" s="20"/>
      <c r="L38" s="20" t="n">
        <v>132.49</v>
      </c>
      <c r="M38" s="20"/>
      <c r="N38" s="20"/>
      <c r="O38" s="20" t="n">
        <v>3</v>
      </c>
      <c r="P38" s="20"/>
      <c r="Q38" s="20" t="n">
        <f aca="false">D38*M38+E38*N38+F38*O38+G38*P38</f>
        <v>397.468835907</v>
      </c>
      <c r="R38" s="20" t="n">
        <f aca="false">L38-Q38</f>
        <v>-264.978835907</v>
      </c>
      <c r="S38" s="16" t="n">
        <f aca="false">H38-M38</f>
        <v>0</v>
      </c>
      <c r="T38" s="16" t="e">
        <f aca="false">M38/H38*100</f>
        <v>#DIV/0!</v>
      </c>
      <c r="U38" s="16" t="n">
        <f aca="false">I38-N38</f>
        <v>0</v>
      </c>
      <c r="V38" s="16" t="e">
        <f aca="false">N38/I38*100</f>
        <v>#DIV/0!</v>
      </c>
      <c r="W38" s="16" t="n">
        <f aca="false">J38-O38</f>
        <v>-2</v>
      </c>
      <c r="X38" s="16" t="n">
        <f aca="false">O38/J38*100</f>
        <v>300</v>
      </c>
      <c r="Y38" s="16" t="n">
        <f aca="false">K38-P38</f>
        <v>0</v>
      </c>
      <c r="Z38" s="16" t="e">
        <f aca="false">P38/K38*100</f>
        <v>#DIV/0!</v>
      </c>
      <c r="AA38" s="21" t="s">
        <v>136</v>
      </c>
    </row>
    <row r="39" customFormat="false" ht="63.75" hidden="false" customHeight="false" outlineLevel="0" collapsed="false">
      <c r="A39" s="12" t="n">
        <v>32</v>
      </c>
      <c r="B39" s="32" t="str">
        <f aca="false">Січень!B39</f>
        <v>Лисичанська загальноосвітня школа І-ІІІ ст. № 26 Лисичанської міської ради Луганської області</v>
      </c>
      <c r="C39" s="21" t="s">
        <v>21</v>
      </c>
      <c r="D39" s="20"/>
      <c r="E39" s="20"/>
      <c r="F39" s="20" t="n">
        <v>132.489611969</v>
      </c>
      <c r="G39" s="20"/>
      <c r="H39" s="20"/>
      <c r="I39" s="20"/>
      <c r="J39" s="20" t="n">
        <v>1</v>
      </c>
      <c r="K39" s="20"/>
      <c r="L39" s="20" t="n">
        <v>132.49</v>
      </c>
      <c r="M39" s="20"/>
      <c r="N39" s="20"/>
      <c r="O39" s="20" t="n">
        <v>3</v>
      </c>
      <c r="P39" s="20"/>
      <c r="Q39" s="20" t="n">
        <f aca="false">D39*M39+E39*N39+F39*O39+G39*P39</f>
        <v>397.468835907</v>
      </c>
      <c r="R39" s="20" t="n">
        <f aca="false">L39-Q39</f>
        <v>-264.978835907</v>
      </c>
      <c r="S39" s="16" t="n">
        <f aca="false">H39-M39</f>
        <v>0</v>
      </c>
      <c r="T39" s="16" t="e">
        <f aca="false">M39/H39*100</f>
        <v>#DIV/0!</v>
      </c>
      <c r="U39" s="16" t="n">
        <f aca="false">I39-N39</f>
        <v>0</v>
      </c>
      <c r="V39" s="16" t="e">
        <f aca="false">N39/I39*100</f>
        <v>#DIV/0!</v>
      </c>
      <c r="W39" s="16" t="n">
        <f aca="false">J39-O39</f>
        <v>-2</v>
      </c>
      <c r="X39" s="16" t="n">
        <f aca="false">O39/J39*100</f>
        <v>300</v>
      </c>
      <c r="Y39" s="16" t="n">
        <f aca="false">K39-P39</f>
        <v>0</v>
      </c>
      <c r="Z39" s="16" t="e">
        <f aca="false">P39/K39*100</f>
        <v>#DIV/0!</v>
      </c>
      <c r="AA39" s="21" t="s">
        <v>136</v>
      </c>
    </row>
    <row r="40" customFormat="false" ht="63.75" hidden="false" customHeight="false" outlineLevel="0" collapsed="false">
      <c r="A40" s="12" t="n">
        <v>33</v>
      </c>
      <c r="B40" s="32" t="str">
        <f aca="false">Січень!B40</f>
        <v>КЗ "Лисичанська спеціалізована школа І-ІІІ ст. № 27 Лисичанської міської ради Луганської області"</v>
      </c>
      <c r="C40" s="21" t="s">
        <v>21</v>
      </c>
      <c r="D40" s="20"/>
      <c r="E40" s="20"/>
      <c r="F40" s="20" t="n">
        <v>132.489611969</v>
      </c>
      <c r="G40" s="20"/>
      <c r="H40" s="20"/>
      <c r="I40" s="20"/>
      <c r="J40" s="20" t="n">
        <v>7.5</v>
      </c>
      <c r="K40" s="20"/>
      <c r="L40" s="20" t="n">
        <v>993.68</v>
      </c>
      <c r="M40" s="20"/>
      <c r="N40" s="20"/>
      <c r="O40" s="20" t="n">
        <v>3</v>
      </c>
      <c r="P40" s="20"/>
      <c r="Q40" s="20" t="n">
        <f aca="false">D40*M40+E40*N40+F40*O40+G40*P40</f>
        <v>397.468835907</v>
      </c>
      <c r="R40" s="20" t="n">
        <f aca="false">L40-Q40</f>
        <v>596.211164093</v>
      </c>
      <c r="S40" s="16" t="n">
        <f aca="false">H40-M40</f>
        <v>0</v>
      </c>
      <c r="T40" s="16" t="e">
        <f aca="false">M40/H40*100</f>
        <v>#DIV/0!</v>
      </c>
      <c r="U40" s="16" t="n">
        <f aca="false">I40-N40</f>
        <v>0</v>
      </c>
      <c r="V40" s="16" t="e">
        <f aca="false">N40/I40*100</f>
        <v>#DIV/0!</v>
      </c>
      <c r="W40" s="16" t="n">
        <f aca="false">J40-O40</f>
        <v>4.5</v>
      </c>
      <c r="X40" s="16" t="n">
        <f aca="false">O40/J40*100</f>
        <v>40</v>
      </c>
      <c r="Y40" s="16" t="n">
        <f aca="false">K40-P40</f>
        <v>0</v>
      </c>
      <c r="Z40" s="16" t="e">
        <f aca="false">P40/K40*100</f>
        <v>#DIV/0!</v>
      </c>
      <c r="AA40" s="21" t="s">
        <v>136</v>
      </c>
    </row>
    <row r="41" customFormat="false" ht="51" hidden="false" customHeight="false" outlineLevel="0" collapsed="false">
      <c r="A41" s="12" t="n">
        <v>34</v>
      </c>
      <c r="B41" s="32" t="str">
        <f aca="false">Січень!B41</f>
        <v>КЗ "НВК школа І-ІІ ст.-ліцей "Гарант"  Лисичанської міської ради Луганської області</v>
      </c>
      <c r="C41" s="21" t="s">
        <v>21</v>
      </c>
      <c r="D41" s="20"/>
      <c r="E41" s="20"/>
      <c r="F41" s="20" t="n">
        <v>132.489611969</v>
      </c>
      <c r="G41" s="20"/>
      <c r="H41" s="20"/>
      <c r="I41" s="20"/>
      <c r="J41" s="20" t="n">
        <v>8.5</v>
      </c>
      <c r="K41" s="20"/>
      <c r="L41" s="20" t="n">
        <v>1126.17</v>
      </c>
      <c r="M41" s="20"/>
      <c r="N41" s="20"/>
      <c r="O41" s="20" t="n">
        <v>9.75</v>
      </c>
      <c r="P41" s="20"/>
      <c r="Q41" s="20" t="n">
        <f aca="false">D41*M41+E41*N41+F41*O41+G41*P41</f>
        <v>1291.77371669775</v>
      </c>
      <c r="R41" s="20" t="n">
        <f aca="false">L41-Q41</f>
        <v>-165.60371669775</v>
      </c>
      <c r="S41" s="16" t="n">
        <f aca="false">H41-M41</f>
        <v>0</v>
      </c>
      <c r="T41" s="16" t="e">
        <f aca="false">M41/H41*100</f>
        <v>#DIV/0!</v>
      </c>
      <c r="U41" s="16" t="n">
        <f aca="false">I41-N41</f>
        <v>0</v>
      </c>
      <c r="V41" s="16" t="e">
        <f aca="false">N41/I41*100</f>
        <v>#DIV/0!</v>
      </c>
      <c r="W41" s="16" t="n">
        <f aca="false">J41-O41</f>
        <v>-1.25</v>
      </c>
      <c r="X41" s="16" t="n">
        <f aca="false">O41/J41*100</f>
        <v>114.705882352941</v>
      </c>
      <c r="Y41" s="16" t="n">
        <f aca="false">K41-P41</f>
        <v>0</v>
      </c>
      <c r="Z41" s="16" t="e">
        <f aca="false">P41/K41*100</f>
        <v>#DIV/0!</v>
      </c>
      <c r="AA41" s="21" t="s">
        <v>136</v>
      </c>
    </row>
    <row r="42" customFormat="false" ht="63.75" hidden="false" customHeight="false" outlineLevel="0" collapsed="false">
      <c r="A42" s="12" t="n">
        <v>35</v>
      </c>
      <c r="B42" s="32" t="str">
        <f aca="false">Січень!B42</f>
        <v>КЗ "Лисичанська загальноосвітня школа І-ІІ ст. № 29 Лисичанської міської ради Луганської області"</v>
      </c>
      <c r="C42" s="21" t="s">
        <v>21</v>
      </c>
      <c r="D42" s="20" t="n">
        <v>2133</v>
      </c>
      <c r="E42" s="20"/>
      <c r="F42" s="20" t="n">
        <v>132.489</v>
      </c>
      <c r="G42" s="20"/>
      <c r="H42" s="20" t="n">
        <v>12</v>
      </c>
      <c r="I42" s="20"/>
      <c r="J42" s="20" t="n">
        <v>11</v>
      </c>
      <c r="K42" s="20"/>
      <c r="L42" s="20" t="n">
        <v>26177.64</v>
      </c>
      <c r="M42" s="20" t="n">
        <v>65</v>
      </c>
      <c r="N42" s="20"/>
      <c r="O42" s="20" t="n">
        <v>7.5</v>
      </c>
      <c r="P42" s="20"/>
      <c r="Q42" s="20" t="n">
        <f aca="false">D42*M42+E42*N42+F42*O42+G42*P42</f>
        <v>139638.6675</v>
      </c>
      <c r="R42" s="20" t="n">
        <f aca="false">L42-Q42</f>
        <v>-113461.0275</v>
      </c>
      <c r="S42" s="16" t="n">
        <f aca="false">H42-M42</f>
        <v>-53</v>
      </c>
      <c r="T42" s="16" t="n">
        <f aca="false">M42/H42*100</f>
        <v>541.666666666667</v>
      </c>
      <c r="U42" s="16" t="n">
        <f aca="false">I42-N42</f>
        <v>0</v>
      </c>
      <c r="V42" s="16" t="e">
        <f aca="false">N42/I42*100</f>
        <v>#DIV/0!</v>
      </c>
      <c r="W42" s="16" t="n">
        <f aca="false">J42-O42</f>
        <v>3.5</v>
      </c>
      <c r="X42" s="16" t="n">
        <f aca="false">O42/J42*100</f>
        <v>68.1818181818182</v>
      </c>
      <c r="Y42" s="16" t="n">
        <f aca="false">K42-P42</f>
        <v>0</v>
      </c>
      <c r="Z42" s="16" t="e">
        <f aca="false">P42/K42*100</f>
        <v>#DIV/0!</v>
      </c>
      <c r="AA42" s="21" t="s">
        <v>136</v>
      </c>
    </row>
    <row r="43" customFormat="false" ht="63.75" hidden="false" customHeight="false" outlineLevel="0" collapsed="false">
      <c r="A43" s="12" t="n">
        <v>36</v>
      </c>
      <c r="B43" s="32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21" t="s">
        <v>21</v>
      </c>
      <c r="D43" s="20"/>
      <c r="E43" s="20"/>
      <c r="F43" s="20" t="n">
        <v>132.489611969</v>
      </c>
      <c r="G43" s="20"/>
      <c r="H43" s="20"/>
      <c r="I43" s="20"/>
      <c r="J43" s="20" t="n">
        <v>5</v>
      </c>
      <c r="K43" s="20"/>
      <c r="L43" s="20" t="n">
        <v>662.45</v>
      </c>
      <c r="M43" s="20"/>
      <c r="N43" s="20"/>
      <c r="O43" s="20" t="n">
        <v>3</v>
      </c>
      <c r="P43" s="20"/>
      <c r="Q43" s="20" t="n">
        <f aca="false">D43*M43+E43*N43+F43*O43+G43*P43</f>
        <v>397.468835907</v>
      </c>
      <c r="R43" s="20" t="n">
        <f aca="false">L43-Q43</f>
        <v>264.981164093</v>
      </c>
      <c r="S43" s="16" t="n">
        <f aca="false">H43-M43</f>
        <v>0</v>
      </c>
      <c r="T43" s="16" t="e">
        <f aca="false">M43/H43*100</f>
        <v>#DIV/0!</v>
      </c>
      <c r="U43" s="16" t="n">
        <f aca="false">I43-N43</f>
        <v>0</v>
      </c>
      <c r="V43" s="16" t="e">
        <f aca="false">N43/I43*100</f>
        <v>#DIV/0!</v>
      </c>
      <c r="W43" s="16" t="n">
        <f aca="false">J43-O43</f>
        <v>2</v>
      </c>
      <c r="X43" s="16" t="n">
        <f aca="false">O43/J43*100</f>
        <v>60</v>
      </c>
      <c r="Y43" s="16" t="n">
        <f aca="false">K43-P43</f>
        <v>0</v>
      </c>
      <c r="Z43" s="16" t="e">
        <f aca="false">P43/K43*100</f>
        <v>#DIV/0!</v>
      </c>
      <c r="AA43" s="21" t="s">
        <v>136</v>
      </c>
    </row>
    <row r="44" customFormat="false" ht="63.75" hidden="false" customHeight="false" outlineLevel="0" collapsed="false">
      <c r="A44" s="12" t="n">
        <v>37</v>
      </c>
      <c r="B44" s="32" t="str">
        <f aca="false">Січень!B44</f>
        <v> "Лисичанська загальноосвітня школа І-ІІ ст. № 32 Лисичанської міської ради Луганської області"</v>
      </c>
      <c r="C44" s="21" t="s">
        <v>21</v>
      </c>
      <c r="D44" s="20"/>
      <c r="E44" s="20"/>
      <c r="F44" s="20" t="n">
        <v>132.489611969</v>
      </c>
      <c r="G44" s="20"/>
      <c r="H44" s="20"/>
      <c r="I44" s="20"/>
      <c r="J44" s="20" t="n">
        <v>0</v>
      </c>
      <c r="K44" s="20"/>
      <c r="L44" s="20" t="n">
        <v>0</v>
      </c>
      <c r="M44" s="20"/>
      <c r="N44" s="20"/>
      <c r="O44" s="20"/>
      <c r="P44" s="20"/>
      <c r="Q44" s="20" t="n">
        <f aca="false">D44*M44+E44*N44+F44*O44+G44*P44</f>
        <v>0</v>
      </c>
      <c r="R44" s="20" t="n">
        <f aca="false">L44-Q44</f>
        <v>0</v>
      </c>
      <c r="S44" s="16" t="n">
        <f aca="false">H44-M44</f>
        <v>0</v>
      </c>
      <c r="T44" s="16" t="e">
        <f aca="false">M44/H44*100</f>
        <v>#DIV/0!</v>
      </c>
      <c r="U44" s="16" t="n">
        <f aca="false">I44-N44</f>
        <v>0</v>
      </c>
      <c r="V44" s="16" t="e">
        <f aca="false">N44/I44*100</f>
        <v>#DIV/0!</v>
      </c>
      <c r="W44" s="16" t="n">
        <f aca="false">J44-O44</f>
        <v>0</v>
      </c>
      <c r="X44" s="16" t="e">
        <f aca="false">O44/J44*100</f>
        <v>#DIV/0!</v>
      </c>
      <c r="Y44" s="16" t="n">
        <f aca="false">K44-P44</f>
        <v>0</v>
      </c>
      <c r="Z44" s="16" t="e">
        <f aca="false">P44/K44*100</f>
        <v>#DIV/0!</v>
      </c>
      <c r="AA44" s="21" t="s">
        <v>136</v>
      </c>
    </row>
    <row r="45" customFormat="false" ht="63.75" hidden="false" customHeight="false" outlineLevel="0" collapsed="false">
      <c r="A45" s="12" t="n">
        <v>38</v>
      </c>
      <c r="B45" s="32" t="str">
        <f aca="false">Січень!B45</f>
        <v>Лисичанський центр позашкільної роботи зі школярами та молоддю Лисичанської міської ради</v>
      </c>
      <c r="C45" s="21" t="s">
        <v>21</v>
      </c>
      <c r="D45" s="20"/>
      <c r="E45" s="20"/>
      <c r="F45" s="20" t="n">
        <v>132.489611969</v>
      </c>
      <c r="G45" s="20"/>
      <c r="H45" s="20"/>
      <c r="I45" s="20"/>
      <c r="J45" s="20" t="n">
        <v>4</v>
      </c>
      <c r="K45" s="20"/>
      <c r="L45" s="20" t="n">
        <v>529.96</v>
      </c>
      <c r="M45" s="20"/>
      <c r="N45" s="20"/>
      <c r="O45" s="20" t="n">
        <v>19.5</v>
      </c>
      <c r="P45" s="20"/>
      <c r="Q45" s="20" t="n">
        <f aca="false">D45*M45+E45*N45+F45*O45+G45*P45</f>
        <v>2583.5474333955</v>
      </c>
      <c r="R45" s="20" t="n">
        <f aca="false">L45-Q45</f>
        <v>-2053.5874333955</v>
      </c>
      <c r="S45" s="16" t="n">
        <f aca="false">H45-M45</f>
        <v>0</v>
      </c>
      <c r="T45" s="16" t="e">
        <f aca="false">M45/H45*100</f>
        <v>#DIV/0!</v>
      </c>
      <c r="U45" s="16" t="n">
        <f aca="false">I45-N45</f>
        <v>0</v>
      </c>
      <c r="V45" s="16" t="e">
        <f aca="false">N45/I45*100</f>
        <v>#DIV/0!</v>
      </c>
      <c r="W45" s="16" t="n">
        <f aca="false">J45-O45</f>
        <v>-15.5</v>
      </c>
      <c r="X45" s="16" t="n">
        <f aca="false">O45/J45*100</f>
        <v>487.5</v>
      </c>
      <c r="Y45" s="16" t="n">
        <f aca="false">K45-P45</f>
        <v>0</v>
      </c>
      <c r="Z45" s="16" t="e">
        <f aca="false">P45/K45*100</f>
        <v>#DIV/0!</v>
      </c>
      <c r="AA45" s="21" t="s">
        <v>136</v>
      </c>
    </row>
    <row r="46" customFormat="false" ht="76.5" hidden="false" customHeight="false" outlineLevel="0" collapsed="false">
      <c r="A46" s="12" t="n">
        <v>39</v>
      </c>
      <c r="B46" s="32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21" t="s">
        <v>21</v>
      </c>
      <c r="D46" s="20"/>
      <c r="E46" s="20"/>
      <c r="F46" s="20" t="n">
        <v>132.489611969</v>
      </c>
      <c r="G46" s="20"/>
      <c r="H46" s="20"/>
      <c r="I46" s="20"/>
      <c r="J46" s="20" t="n">
        <v>29</v>
      </c>
      <c r="K46" s="20"/>
      <c r="L46" s="20" t="n">
        <v>3842.04</v>
      </c>
      <c r="M46" s="20"/>
      <c r="N46" s="20"/>
      <c r="O46" s="20" t="n">
        <v>13.5</v>
      </c>
      <c r="P46" s="20"/>
      <c r="Q46" s="20" t="n">
        <f aca="false">D46*M46+E46*N46+F46*O46+G46*P46</f>
        <v>1788.6097615815</v>
      </c>
      <c r="R46" s="20" t="n">
        <f aca="false">L46-Q46</f>
        <v>2053.4302384185</v>
      </c>
      <c r="S46" s="16" t="n">
        <f aca="false">H46-M46</f>
        <v>0</v>
      </c>
      <c r="T46" s="16" t="e">
        <f aca="false">M46/H46*100</f>
        <v>#DIV/0!</v>
      </c>
      <c r="U46" s="16" t="n">
        <f aca="false">I46-N46</f>
        <v>0</v>
      </c>
      <c r="V46" s="16" t="e">
        <f aca="false">N46/I46*100</f>
        <v>#DIV/0!</v>
      </c>
      <c r="W46" s="16" t="n">
        <f aca="false">J46-O46</f>
        <v>15.5</v>
      </c>
      <c r="X46" s="16" t="n">
        <f aca="false">O46/J46*100</f>
        <v>46.551724137931</v>
      </c>
      <c r="Y46" s="16" t="n">
        <f aca="false">K46-P46</f>
        <v>0</v>
      </c>
      <c r="Z46" s="16" t="e">
        <f aca="false">P46/K46*100</f>
        <v>#DIV/0!</v>
      </c>
      <c r="AA46" s="21" t="s">
        <v>136</v>
      </c>
    </row>
    <row r="47" customFormat="false" ht="12.75" hidden="true" customHeight="false" outlineLevel="0" collapsed="false">
      <c r="A47" s="12" t="n">
        <v>43</v>
      </c>
      <c r="B47" s="22" t="n">
        <f aca="false">Січень!B47</f>
        <v>0</v>
      </c>
      <c r="C47" s="12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 t="n">
        <f aca="false">D47*M47+E47*N47+F47*O47+G47*P47</f>
        <v>0</v>
      </c>
      <c r="R47" s="20" t="n">
        <f aca="false">L47-Q47</f>
        <v>0</v>
      </c>
      <c r="S47" s="16" t="n">
        <f aca="false">H47-M47</f>
        <v>0</v>
      </c>
      <c r="T47" s="16" t="e">
        <f aca="false">M47/H47*100</f>
        <v>#DIV/0!</v>
      </c>
      <c r="U47" s="16" t="n">
        <f aca="false">I47-N47</f>
        <v>0</v>
      </c>
      <c r="V47" s="16" t="e">
        <f aca="false">N47/I47*100</f>
        <v>#DIV/0!</v>
      </c>
      <c r="W47" s="16" t="n">
        <f aca="false">J47-O47</f>
        <v>0</v>
      </c>
      <c r="X47" s="16" t="e">
        <f aca="false">O47/J47*100</f>
        <v>#DIV/0!</v>
      </c>
      <c r="Y47" s="16" t="n">
        <f aca="false">K47-P47</f>
        <v>0</v>
      </c>
      <c r="Z47" s="16" t="e">
        <f aca="false">P47/K47*100</f>
        <v>#DIV/0!</v>
      </c>
      <c r="AA47" s="12"/>
    </row>
    <row r="48" customFormat="false" ht="12.75" hidden="true" customHeight="false" outlineLevel="0" collapsed="false">
      <c r="A48" s="12" t="n">
        <v>44</v>
      </c>
      <c r="B48" s="22" t="n">
        <f aca="false">Січень!B48</f>
        <v>0</v>
      </c>
      <c r="C48" s="12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 t="n">
        <f aca="false">D48*M48+E48*N48+F48*O48+G48*P48</f>
        <v>0</v>
      </c>
      <c r="R48" s="20" t="n">
        <f aca="false">L48-Q48</f>
        <v>0</v>
      </c>
      <c r="S48" s="16" t="n">
        <f aca="false">H48-M48</f>
        <v>0</v>
      </c>
      <c r="T48" s="16" t="e">
        <f aca="false">M48/H48*100</f>
        <v>#DIV/0!</v>
      </c>
      <c r="U48" s="16" t="n">
        <f aca="false">I48-N48</f>
        <v>0</v>
      </c>
      <c r="V48" s="16" t="e">
        <f aca="false">N48/I48*100</f>
        <v>#DIV/0!</v>
      </c>
      <c r="W48" s="16" t="n">
        <f aca="false">J48-O48</f>
        <v>0</v>
      </c>
      <c r="X48" s="16" t="e">
        <f aca="false">O48/J48*100</f>
        <v>#DIV/0!</v>
      </c>
      <c r="Y48" s="16" t="n">
        <f aca="false">K48-P48</f>
        <v>0</v>
      </c>
      <c r="Z48" s="16" t="e">
        <f aca="false">P48/K48*100</f>
        <v>#DIV/0!</v>
      </c>
      <c r="AA48" s="12"/>
    </row>
    <row r="49" customFormat="false" ht="12.75" hidden="true" customHeight="false" outlineLevel="0" collapsed="false">
      <c r="A49" s="12" t="n">
        <v>45</v>
      </c>
      <c r="B49" s="22" t="n">
        <f aca="false">Січень!B49</f>
        <v>0</v>
      </c>
      <c r="C49" s="12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 t="n">
        <f aca="false">D49*M49+E49*N49+F49*O49+G49*P49</f>
        <v>0</v>
      </c>
      <c r="R49" s="20" t="n">
        <f aca="false">L49-Q49</f>
        <v>0</v>
      </c>
      <c r="S49" s="16" t="n">
        <f aca="false">H49-M49</f>
        <v>0</v>
      </c>
      <c r="T49" s="16" t="e">
        <f aca="false">M49/H49*100</f>
        <v>#DIV/0!</v>
      </c>
      <c r="U49" s="16" t="n">
        <f aca="false">I49-N49</f>
        <v>0</v>
      </c>
      <c r="V49" s="16" t="e">
        <f aca="false">N49/I49*100</f>
        <v>#DIV/0!</v>
      </c>
      <c r="W49" s="16" t="n">
        <f aca="false">J49-O49</f>
        <v>0</v>
      </c>
      <c r="X49" s="16" t="e">
        <f aca="false">O49/J49*100</f>
        <v>#DIV/0!</v>
      </c>
      <c r="Y49" s="16" t="n">
        <f aca="false">K49-P49</f>
        <v>0</v>
      </c>
      <c r="Z49" s="16" t="e">
        <f aca="false">P49/K49*100</f>
        <v>#DIV/0!</v>
      </c>
      <c r="AA49" s="12"/>
    </row>
    <row r="50" customFormat="false" ht="12.75" hidden="true" customHeight="false" outlineLevel="0" collapsed="false">
      <c r="A50" s="12" t="n">
        <v>46</v>
      </c>
      <c r="B50" s="22" t="n">
        <f aca="false">Січень!B50</f>
        <v>0</v>
      </c>
      <c r="C50" s="12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 t="n">
        <f aca="false">D50*M50+E50*N50+F50*O50+G50*P50</f>
        <v>0</v>
      </c>
      <c r="R50" s="20" t="n">
        <f aca="false">L50-Q50</f>
        <v>0</v>
      </c>
      <c r="S50" s="16" t="n">
        <f aca="false">H50-M50</f>
        <v>0</v>
      </c>
      <c r="T50" s="16" t="e">
        <f aca="false">M50/H50*100</f>
        <v>#DIV/0!</v>
      </c>
      <c r="U50" s="16" t="n">
        <f aca="false">I50-N50</f>
        <v>0</v>
      </c>
      <c r="V50" s="16" t="e">
        <f aca="false">N50/I50*100</f>
        <v>#DIV/0!</v>
      </c>
      <c r="W50" s="16" t="n">
        <f aca="false">J50-O50</f>
        <v>0</v>
      </c>
      <c r="X50" s="16" t="e">
        <f aca="false">O50/J50*100</f>
        <v>#DIV/0!</v>
      </c>
      <c r="Y50" s="16" t="n">
        <f aca="false">K50-P50</f>
        <v>0</v>
      </c>
      <c r="Z50" s="16" t="e">
        <f aca="false">P50/K50*100</f>
        <v>#DIV/0!</v>
      </c>
      <c r="AA50" s="12"/>
    </row>
    <row r="51" customFormat="false" ht="12.75" hidden="true" customHeight="false" outlineLevel="0" collapsed="false">
      <c r="A51" s="12" t="n">
        <v>47</v>
      </c>
      <c r="B51" s="22" t="n">
        <f aca="false">Січень!B51</f>
        <v>0</v>
      </c>
      <c r="C51" s="12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 t="n">
        <f aca="false">D51*M51+E51*N51+F51*O51+G51*P51</f>
        <v>0</v>
      </c>
      <c r="R51" s="20" t="n">
        <f aca="false">L51-Q51</f>
        <v>0</v>
      </c>
      <c r="S51" s="16" t="n">
        <f aca="false">H51-M51</f>
        <v>0</v>
      </c>
      <c r="T51" s="16" t="e">
        <f aca="false">M51/H51*100</f>
        <v>#DIV/0!</v>
      </c>
      <c r="U51" s="16" t="n">
        <f aca="false">I51-N51</f>
        <v>0</v>
      </c>
      <c r="V51" s="16" t="e">
        <f aca="false">N51/I51*100</f>
        <v>#DIV/0!</v>
      </c>
      <c r="W51" s="16" t="n">
        <f aca="false">J51-O51</f>
        <v>0</v>
      </c>
      <c r="X51" s="16" t="e">
        <f aca="false">O51/J51*100</f>
        <v>#DIV/0!</v>
      </c>
      <c r="Y51" s="16" t="n">
        <f aca="false">K51-P51</f>
        <v>0</v>
      </c>
      <c r="Z51" s="16" t="e">
        <f aca="false">P51/K51*100</f>
        <v>#DIV/0!</v>
      </c>
      <c r="AA51" s="12"/>
    </row>
    <row r="52" customFormat="false" ht="12.75" hidden="true" customHeight="false" outlineLevel="0" collapsed="false">
      <c r="A52" s="12" t="n">
        <v>48</v>
      </c>
      <c r="B52" s="22" t="n">
        <f aca="false">Січень!B52</f>
        <v>0</v>
      </c>
      <c r="C52" s="12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 t="n">
        <f aca="false">D52*M52+E52*N52+F52*O52+G52*P52</f>
        <v>0</v>
      </c>
      <c r="R52" s="20" t="n">
        <f aca="false">L52-Q52</f>
        <v>0</v>
      </c>
      <c r="S52" s="16" t="n">
        <f aca="false">H52-M52</f>
        <v>0</v>
      </c>
      <c r="T52" s="16" t="e">
        <f aca="false">M52/H52*100</f>
        <v>#DIV/0!</v>
      </c>
      <c r="U52" s="16" t="n">
        <f aca="false">I52-N52</f>
        <v>0</v>
      </c>
      <c r="V52" s="16" t="e">
        <f aca="false">N52/I52*100</f>
        <v>#DIV/0!</v>
      </c>
      <c r="W52" s="16" t="n">
        <f aca="false">J52-O52</f>
        <v>0</v>
      </c>
      <c r="X52" s="16" t="e">
        <f aca="false">O52/J52*100</f>
        <v>#DIV/0!</v>
      </c>
      <c r="Y52" s="16" t="n">
        <f aca="false">K52-P52</f>
        <v>0</v>
      </c>
      <c r="Z52" s="16" t="e">
        <f aca="false">P52/K52*100</f>
        <v>#DIV/0!</v>
      </c>
      <c r="AA52" s="12"/>
    </row>
    <row r="53" customFormat="false" ht="12.75" hidden="true" customHeight="false" outlineLevel="0" collapsed="false">
      <c r="A53" s="12" t="n">
        <v>49</v>
      </c>
      <c r="B53" s="22" t="n">
        <f aca="false">Січень!B53</f>
        <v>0</v>
      </c>
      <c r="C53" s="12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 t="n">
        <f aca="false">D53*M53+E53*N53+F53*O53+G53*P53</f>
        <v>0</v>
      </c>
      <c r="R53" s="20" t="n">
        <f aca="false">L53-Q53</f>
        <v>0</v>
      </c>
      <c r="S53" s="16" t="n">
        <f aca="false">H53-M53</f>
        <v>0</v>
      </c>
      <c r="T53" s="16" t="e">
        <f aca="false">M53/H53*100</f>
        <v>#DIV/0!</v>
      </c>
      <c r="U53" s="16" t="n">
        <f aca="false">I53-N53</f>
        <v>0</v>
      </c>
      <c r="V53" s="16" t="e">
        <f aca="false">N53/I53*100</f>
        <v>#DIV/0!</v>
      </c>
      <c r="W53" s="16" t="n">
        <f aca="false">J53-O53</f>
        <v>0</v>
      </c>
      <c r="X53" s="16" t="e">
        <f aca="false">O53/J53*100</f>
        <v>#DIV/0!</v>
      </c>
      <c r="Y53" s="16" t="n">
        <f aca="false">K53-P53</f>
        <v>0</v>
      </c>
      <c r="Z53" s="16" t="e">
        <f aca="false">P53/K53*100</f>
        <v>#DIV/0!</v>
      </c>
      <c r="AA53" s="12"/>
    </row>
    <row r="54" customFormat="false" ht="12.75" hidden="true" customHeight="false" outlineLevel="0" collapsed="false">
      <c r="A54" s="12" t="n">
        <v>50</v>
      </c>
      <c r="B54" s="22" t="n">
        <f aca="false">Січень!B54</f>
        <v>0</v>
      </c>
      <c r="C54" s="12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 t="n">
        <f aca="false">D54*M54+E54*N54+F54*O54+G54*P54</f>
        <v>0</v>
      </c>
      <c r="R54" s="20" t="n">
        <f aca="false">L54-Q54</f>
        <v>0</v>
      </c>
      <c r="S54" s="16" t="n">
        <f aca="false">H54-M54</f>
        <v>0</v>
      </c>
      <c r="T54" s="16" t="e">
        <f aca="false">M54/H54*100</f>
        <v>#DIV/0!</v>
      </c>
      <c r="U54" s="16" t="n">
        <f aca="false">I54-N54</f>
        <v>0</v>
      </c>
      <c r="V54" s="16" t="e">
        <f aca="false">N54/I54*100</f>
        <v>#DIV/0!</v>
      </c>
      <c r="W54" s="16" t="n">
        <f aca="false">J54-O54</f>
        <v>0</v>
      </c>
      <c r="X54" s="16" t="e">
        <f aca="false">O54/J54*100</f>
        <v>#DIV/0!</v>
      </c>
      <c r="Y54" s="16" t="n">
        <f aca="false">K54-P54</f>
        <v>0</v>
      </c>
      <c r="Z54" s="16" t="e">
        <f aca="false">P54/K54*100</f>
        <v>#DIV/0!</v>
      </c>
      <c r="AA54" s="12"/>
    </row>
    <row r="55" customFormat="false" ht="12.75" hidden="true" customHeight="false" outlineLevel="0" collapsed="false">
      <c r="A55" s="12" t="n">
        <v>51</v>
      </c>
      <c r="B55" s="22" t="n">
        <f aca="false">Січень!B55</f>
        <v>0</v>
      </c>
      <c r="C55" s="12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 t="n">
        <f aca="false">D55*M55+E55*N55+F55*O55+G55*P55</f>
        <v>0</v>
      </c>
      <c r="R55" s="20" t="n">
        <f aca="false">L55-Q55</f>
        <v>0</v>
      </c>
      <c r="S55" s="16" t="n">
        <f aca="false">H55-M55</f>
        <v>0</v>
      </c>
      <c r="T55" s="16" t="e">
        <f aca="false">M55/H55*100</f>
        <v>#DIV/0!</v>
      </c>
      <c r="U55" s="16" t="n">
        <f aca="false">I55-N55</f>
        <v>0</v>
      </c>
      <c r="V55" s="16" t="e">
        <f aca="false">N55/I55*100</f>
        <v>#DIV/0!</v>
      </c>
      <c r="W55" s="16" t="n">
        <f aca="false">J55-O55</f>
        <v>0</v>
      </c>
      <c r="X55" s="16" t="e">
        <f aca="false">O55/J55*100</f>
        <v>#DIV/0!</v>
      </c>
      <c r="Y55" s="16" t="n">
        <f aca="false">K55-P55</f>
        <v>0</v>
      </c>
      <c r="Z55" s="16" t="e">
        <f aca="false">P55/K55*100</f>
        <v>#DIV/0!</v>
      </c>
      <c r="AA55" s="12"/>
    </row>
    <row r="56" customFormat="false" ht="12.75" hidden="true" customHeight="false" outlineLevel="0" collapsed="false">
      <c r="A56" s="12" t="n">
        <v>52</v>
      </c>
      <c r="B56" s="22" t="n">
        <f aca="false">Січень!B56</f>
        <v>0</v>
      </c>
      <c r="C56" s="12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 t="n">
        <f aca="false">D56*M56+E56*N56+F56*O56+G56*P56</f>
        <v>0</v>
      </c>
      <c r="R56" s="20" t="n">
        <f aca="false">L56-Q56</f>
        <v>0</v>
      </c>
      <c r="S56" s="16" t="n">
        <f aca="false">H56-M56</f>
        <v>0</v>
      </c>
      <c r="T56" s="16" t="e">
        <f aca="false">M56/H56*100</f>
        <v>#DIV/0!</v>
      </c>
      <c r="U56" s="16" t="n">
        <f aca="false">I56-N56</f>
        <v>0</v>
      </c>
      <c r="V56" s="16" t="e">
        <f aca="false">N56/I56*100</f>
        <v>#DIV/0!</v>
      </c>
      <c r="W56" s="16" t="n">
        <f aca="false">J56-O56</f>
        <v>0</v>
      </c>
      <c r="X56" s="16" t="e">
        <f aca="false">O56/J56*100</f>
        <v>#DIV/0!</v>
      </c>
      <c r="Y56" s="16" t="n">
        <f aca="false">K56-P56</f>
        <v>0</v>
      </c>
      <c r="Z56" s="16" t="e">
        <f aca="false">P56/K56*100</f>
        <v>#DIV/0!</v>
      </c>
      <c r="AA56" s="12"/>
    </row>
    <row r="57" customFormat="false" ht="12.75" hidden="true" customHeight="false" outlineLevel="0" collapsed="false">
      <c r="A57" s="12" t="n">
        <v>53</v>
      </c>
      <c r="B57" s="22" t="n">
        <f aca="false">Січень!B57</f>
        <v>0</v>
      </c>
      <c r="C57" s="12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 t="n">
        <f aca="false">D57*M57+E57*N57+F57*O57+G57*P57</f>
        <v>0</v>
      </c>
      <c r="R57" s="20" t="n">
        <f aca="false">L57-Q57</f>
        <v>0</v>
      </c>
      <c r="S57" s="16" t="n">
        <f aca="false">H57-M57</f>
        <v>0</v>
      </c>
      <c r="T57" s="16" t="e">
        <f aca="false">M57/H57*100</f>
        <v>#DIV/0!</v>
      </c>
      <c r="U57" s="16" t="n">
        <f aca="false">I57-N57</f>
        <v>0</v>
      </c>
      <c r="V57" s="16" t="e">
        <f aca="false">N57/I57*100</f>
        <v>#DIV/0!</v>
      </c>
      <c r="W57" s="16" t="n">
        <f aca="false">J57-O57</f>
        <v>0</v>
      </c>
      <c r="X57" s="16" t="e">
        <f aca="false">O57/J57*100</f>
        <v>#DIV/0!</v>
      </c>
      <c r="Y57" s="16" t="n">
        <f aca="false">K57-P57</f>
        <v>0</v>
      </c>
      <c r="Z57" s="16" t="e">
        <f aca="false">P57/K57*100</f>
        <v>#DIV/0!</v>
      </c>
      <c r="AA57" s="12"/>
    </row>
    <row r="58" customFormat="false" ht="12.75" hidden="true" customHeight="false" outlineLevel="0" collapsed="false">
      <c r="A58" s="12" t="n">
        <v>54</v>
      </c>
      <c r="B58" s="22" t="n">
        <f aca="false">Січень!B58</f>
        <v>0</v>
      </c>
      <c r="C58" s="12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 t="n">
        <f aca="false">D58*M58+E58*N58+F58*O58+G58*P58</f>
        <v>0</v>
      </c>
      <c r="R58" s="20" t="n">
        <f aca="false">L58-Q58</f>
        <v>0</v>
      </c>
      <c r="S58" s="16" t="n">
        <f aca="false">H58-M58</f>
        <v>0</v>
      </c>
      <c r="T58" s="16" t="e">
        <f aca="false">M58/H58*100</f>
        <v>#DIV/0!</v>
      </c>
      <c r="U58" s="16" t="n">
        <f aca="false">I58-N58</f>
        <v>0</v>
      </c>
      <c r="V58" s="16" t="e">
        <f aca="false">N58/I58*100</f>
        <v>#DIV/0!</v>
      </c>
      <c r="W58" s="16" t="n">
        <f aca="false">J58-O58</f>
        <v>0</v>
      </c>
      <c r="X58" s="16" t="e">
        <f aca="false">O58/J58*100</f>
        <v>#DIV/0!</v>
      </c>
      <c r="Y58" s="16" t="n">
        <f aca="false">K58-P58</f>
        <v>0</v>
      </c>
      <c r="Z58" s="16" t="e">
        <f aca="false">P58/K58*100</f>
        <v>#DIV/0!</v>
      </c>
      <c r="AA58" s="12"/>
    </row>
    <row r="59" customFormat="false" ht="12.75" hidden="true" customHeight="false" outlineLevel="0" collapsed="false">
      <c r="A59" s="12" t="n">
        <v>55</v>
      </c>
      <c r="B59" s="22" t="n">
        <f aca="false">Січень!B59</f>
        <v>0</v>
      </c>
      <c r="C59" s="12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 t="n">
        <f aca="false">D59*M59+E59*N59+F59*O59+G59*P59</f>
        <v>0</v>
      </c>
      <c r="R59" s="20" t="n">
        <f aca="false">L59-Q59</f>
        <v>0</v>
      </c>
      <c r="S59" s="16" t="n">
        <f aca="false">H59-M59</f>
        <v>0</v>
      </c>
      <c r="T59" s="16" t="e">
        <f aca="false">M59/H59*100</f>
        <v>#DIV/0!</v>
      </c>
      <c r="U59" s="16" t="n">
        <f aca="false">I59-N59</f>
        <v>0</v>
      </c>
      <c r="V59" s="16" t="e">
        <f aca="false">N59/I59*100</f>
        <v>#DIV/0!</v>
      </c>
      <c r="W59" s="16" t="n">
        <f aca="false">J59-O59</f>
        <v>0</v>
      </c>
      <c r="X59" s="16" t="e">
        <f aca="false">O59/J59*100</f>
        <v>#DIV/0!</v>
      </c>
      <c r="Y59" s="16" t="n">
        <f aca="false">K59-P59</f>
        <v>0</v>
      </c>
      <c r="Z59" s="16" t="e">
        <f aca="false">P59/K59*100</f>
        <v>#DIV/0!</v>
      </c>
      <c r="AA59" s="12"/>
    </row>
    <row r="60" customFormat="false" ht="12.75" hidden="true" customHeight="false" outlineLevel="0" collapsed="false">
      <c r="A60" s="12" t="n">
        <v>56</v>
      </c>
      <c r="B60" s="22" t="n">
        <f aca="false">Січень!B60</f>
        <v>0</v>
      </c>
      <c r="C60" s="12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 t="n">
        <f aca="false">D60*M60+E60*N60+F60*O60+G60*P60</f>
        <v>0</v>
      </c>
      <c r="R60" s="20" t="n">
        <f aca="false">L60-Q60</f>
        <v>0</v>
      </c>
      <c r="S60" s="16" t="n">
        <f aca="false">H60-M60</f>
        <v>0</v>
      </c>
      <c r="T60" s="16" t="e">
        <f aca="false">M60/H60*100</f>
        <v>#DIV/0!</v>
      </c>
      <c r="U60" s="16" t="n">
        <f aca="false">I60-N60</f>
        <v>0</v>
      </c>
      <c r="V60" s="16" t="e">
        <f aca="false">N60/I60*100</f>
        <v>#DIV/0!</v>
      </c>
      <c r="W60" s="16" t="n">
        <f aca="false">J60-O60</f>
        <v>0</v>
      </c>
      <c r="X60" s="16" t="e">
        <f aca="false">O60/J60*100</f>
        <v>#DIV/0!</v>
      </c>
      <c r="Y60" s="16" t="n">
        <f aca="false">K60-P60</f>
        <v>0</v>
      </c>
      <c r="Z60" s="16" t="e">
        <f aca="false">P60/K60*100</f>
        <v>#DIV/0!</v>
      </c>
      <c r="AA60" s="12"/>
    </row>
    <row r="61" customFormat="false" ht="12.75" hidden="true" customHeight="false" outlineLevel="0" collapsed="false">
      <c r="A61" s="12" t="n">
        <v>57</v>
      </c>
      <c r="B61" s="22" t="n">
        <f aca="false">Січень!B61</f>
        <v>0</v>
      </c>
      <c r="C61" s="12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 t="n">
        <f aca="false">D61*M61+E61*N61+F61*O61+G61*P61</f>
        <v>0</v>
      </c>
      <c r="R61" s="20" t="n">
        <f aca="false">L61-Q61</f>
        <v>0</v>
      </c>
      <c r="S61" s="16" t="n">
        <f aca="false">H61-M61</f>
        <v>0</v>
      </c>
      <c r="T61" s="16" t="e">
        <f aca="false">M61/H61*100</f>
        <v>#DIV/0!</v>
      </c>
      <c r="U61" s="16" t="n">
        <f aca="false">I61-N61</f>
        <v>0</v>
      </c>
      <c r="V61" s="16" t="e">
        <f aca="false">N61/I61*100</f>
        <v>#DIV/0!</v>
      </c>
      <c r="W61" s="16" t="n">
        <f aca="false">J61-O61</f>
        <v>0</v>
      </c>
      <c r="X61" s="16" t="e">
        <f aca="false">O61/J61*100</f>
        <v>#DIV/0!</v>
      </c>
      <c r="Y61" s="16" t="n">
        <f aca="false">K61-P61</f>
        <v>0</v>
      </c>
      <c r="Z61" s="16" t="e">
        <f aca="false">P61/K61*100</f>
        <v>#DIV/0!</v>
      </c>
      <c r="AA61" s="12"/>
    </row>
    <row r="62" customFormat="false" ht="12.75" hidden="true" customHeight="false" outlineLevel="0" collapsed="false">
      <c r="A62" s="12" t="n">
        <v>58</v>
      </c>
      <c r="B62" s="22" t="n">
        <f aca="false">Січень!B62</f>
        <v>0</v>
      </c>
      <c r="C62" s="12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 t="n">
        <f aca="false">D62*M62+E62*N62+F62*O62+G62*P62</f>
        <v>0</v>
      </c>
      <c r="R62" s="20" t="n">
        <f aca="false">L62-Q62</f>
        <v>0</v>
      </c>
      <c r="S62" s="16" t="n">
        <f aca="false">H62-M62</f>
        <v>0</v>
      </c>
      <c r="T62" s="16" t="e">
        <f aca="false">M62/H62*100</f>
        <v>#DIV/0!</v>
      </c>
      <c r="U62" s="16" t="n">
        <f aca="false">I62-N62</f>
        <v>0</v>
      </c>
      <c r="V62" s="16" t="e">
        <f aca="false">N62/I62*100</f>
        <v>#DIV/0!</v>
      </c>
      <c r="W62" s="16" t="n">
        <f aca="false">J62-O62</f>
        <v>0</v>
      </c>
      <c r="X62" s="16" t="e">
        <f aca="false">O62/J62*100</f>
        <v>#DIV/0!</v>
      </c>
      <c r="Y62" s="16" t="n">
        <f aca="false">K62-P62</f>
        <v>0</v>
      </c>
      <c r="Z62" s="16" t="e">
        <f aca="false">P62/K62*100</f>
        <v>#DIV/0!</v>
      </c>
      <c r="AA62" s="12"/>
    </row>
    <row r="63" customFormat="false" ht="12.75" hidden="true" customHeight="false" outlineLevel="0" collapsed="false">
      <c r="A63" s="12" t="n">
        <v>59</v>
      </c>
      <c r="B63" s="22" t="n">
        <f aca="false">Січень!B63</f>
        <v>0</v>
      </c>
      <c r="C63" s="12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 t="n">
        <f aca="false">D63*M63+E63*N63+F63*O63+G63*P63</f>
        <v>0</v>
      </c>
      <c r="R63" s="20" t="n">
        <f aca="false">L63-Q63</f>
        <v>0</v>
      </c>
      <c r="S63" s="16" t="n">
        <f aca="false">H63-M63</f>
        <v>0</v>
      </c>
      <c r="T63" s="16" t="e">
        <f aca="false">M63/H63*100</f>
        <v>#DIV/0!</v>
      </c>
      <c r="U63" s="16" t="n">
        <f aca="false">I63-N63</f>
        <v>0</v>
      </c>
      <c r="V63" s="16" t="e">
        <f aca="false">N63/I63*100</f>
        <v>#DIV/0!</v>
      </c>
      <c r="W63" s="16" t="n">
        <f aca="false">J63-O63</f>
        <v>0</v>
      </c>
      <c r="X63" s="16" t="e">
        <f aca="false">O63/J63*100</f>
        <v>#DIV/0!</v>
      </c>
      <c r="Y63" s="16" t="n">
        <f aca="false">K63-P63</f>
        <v>0</v>
      </c>
      <c r="Z63" s="16" t="e">
        <f aca="false">P63/K63*100</f>
        <v>#DIV/0!</v>
      </c>
      <c r="AA63" s="12"/>
    </row>
    <row r="64" customFormat="false" ht="12.75" hidden="true" customHeight="false" outlineLevel="0" collapsed="false">
      <c r="A64" s="12" t="n">
        <v>60</v>
      </c>
      <c r="B64" s="22" t="n">
        <f aca="false">Січень!B64</f>
        <v>0</v>
      </c>
      <c r="C64" s="12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 t="n">
        <f aca="false">D64*M64+E64*N64+F64*O64+G64*P64</f>
        <v>0</v>
      </c>
      <c r="R64" s="20" t="n">
        <f aca="false">L64-Q64</f>
        <v>0</v>
      </c>
      <c r="S64" s="16" t="n">
        <f aca="false">H64-M64</f>
        <v>0</v>
      </c>
      <c r="T64" s="16" t="e">
        <f aca="false">M64/H64*100</f>
        <v>#DIV/0!</v>
      </c>
      <c r="U64" s="16" t="n">
        <f aca="false">I64-N64</f>
        <v>0</v>
      </c>
      <c r="V64" s="16" t="e">
        <f aca="false">N64/I64*100</f>
        <v>#DIV/0!</v>
      </c>
      <c r="W64" s="16" t="n">
        <f aca="false">J64-O64</f>
        <v>0</v>
      </c>
      <c r="X64" s="16" t="e">
        <f aca="false">O64/J64*100</f>
        <v>#DIV/0!</v>
      </c>
      <c r="Y64" s="16" t="n">
        <f aca="false">K64-P64</f>
        <v>0</v>
      </c>
      <c r="Z64" s="16" t="e">
        <f aca="false">P64/K64*100</f>
        <v>#DIV/0!</v>
      </c>
      <c r="AA64" s="12"/>
    </row>
    <row r="65" customFormat="false" ht="12.75" hidden="true" customHeight="false" outlineLevel="0" collapsed="false">
      <c r="A65" s="12" t="n">
        <v>61</v>
      </c>
      <c r="B65" s="22" t="n">
        <f aca="false">Січень!B65</f>
        <v>0</v>
      </c>
      <c r="C65" s="12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 t="n">
        <f aca="false">D65*M65+E65*N65+F65*O65+G65*P65</f>
        <v>0</v>
      </c>
      <c r="R65" s="20" t="n">
        <f aca="false">L65-Q65</f>
        <v>0</v>
      </c>
      <c r="S65" s="16" t="n">
        <f aca="false">H65-M65</f>
        <v>0</v>
      </c>
      <c r="T65" s="16" t="e">
        <f aca="false">M65/H65*100</f>
        <v>#DIV/0!</v>
      </c>
      <c r="U65" s="16" t="n">
        <f aca="false">I65-N65</f>
        <v>0</v>
      </c>
      <c r="V65" s="16" t="e">
        <f aca="false">N65/I65*100</f>
        <v>#DIV/0!</v>
      </c>
      <c r="W65" s="16" t="n">
        <f aca="false">J65-O65</f>
        <v>0</v>
      </c>
      <c r="X65" s="16" t="e">
        <f aca="false">O65/J65*100</f>
        <v>#DIV/0!</v>
      </c>
      <c r="Y65" s="16" t="n">
        <f aca="false">K65-P65</f>
        <v>0</v>
      </c>
      <c r="Z65" s="16" t="e">
        <f aca="false">P65/K65*100</f>
        <v>#DIV/0!</v>
      </c>
      <c r="AA65" s="12"/>
    </row>
    <row r="66" customFormat="false" ht="12.75" hidden="true" customHeight="false" outlineLevel="0" collapsed="false">
      <c r="A66" s="12" t="n">
        <v>62</v>
      </c>
      <c r="B66" s="22" t="n">
        <f aca="false">Січень!B66</f>
        <v>0</v>
      </c>
      <c r="C66" s="12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 t="n">
        <f aca="false">D66*M66+E66*N66+F66*O66+G66*P66</f>
        <v>0</v>
      </c>
      <c r="R66" s="20" t="n">
        <f aca="false">L66-Q66</f>
        <v>0</v>
      </c>
      <c r="S66" s="16" t="n">
        <f aca="false">H66-M66</f>
        <v>0</v>
      </c>
      <c r="T66" s="16" t="e">
        <f aca="false">M66/H66*100</f>
        <v>#DIV/0!</v>
      </c>
      <c r="U66" s="16" t="n">
        <f aca="false">I66-N66</f>
        <v>0</v>
      </c>
      <c r="V66" s="16" t="e">
        <f aca="false">N66/I66*100</f>
        <v>#DIV/0!</v>
      </c>
      <c r="W66" s="16" t="n">
        <f aca="false">J66-O66</f>
        <v>0</v>
      </c>
      <c r="X66" s="16" t="e">
        <f aca="false">O66/J66*100</f>
        <v>#DIV/0!</v>
      </c>
      <c r="Y66" s="16" t="n">
        <f aca="false">K66-P66</f>
        <v>0</v>
      </c>
      <c r="Z66" s="16" t="e">
        <f aca="false">P66/K66*100</f>
        <v>#DIV/0!</v>
      </c>
      <c r="AA66" s="12"/>
    </row>
    <row r="67" customFormat="false" ht="12.75" hidden="true" customHeight="false" outlineLevel="0" collapsed="false">
      <c r="A67" s="12" t="n">
        <v>63</v>
      </c>
      <c r="B67" s="22" t="n">
        <f aca="false">Січень!B67</f>
        <v>0</v>
      </c>
      <c r="C67" s="12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 t="n">
        <f aca="false">D67*M67+E67*N67+F67*O67+G67*P67</f>
        <v>0</v>
      </c>
      <c r="R67" s="20" t="n">
        <f aca="false">L67-Q67</f>
        <v>0</v>
      </c>
      <c r="S67" s="16" t="n">
        <f aca="false">H67-M67</f>
        <v>0</v>
      </c>
      <c r="T67" s="16" t="e">
        <f aca="false">M67/H67*100</f>
        <v>#DIV/0!</v>
      </c>
      <c r="U67" s="16" t="n">
        <f aca="false">I67-N67</f>
        <v>0</v>
      </c>
      <c r="V67" s="16" t="e">
        <f aca="false">N67/I67*100</f>
        <v>#DIV/0!</v>
      </c>
      <c r="W67" s="16" t="n">
        <f aca="false">J67-O67</f>
        <v>0</v>
      </c>
      <c r="X67" s="16" t="e">
        <f aca="false">O67/J67*100</f>
        <v>#DIV/0!</v>
      </c>
      <c r="Y67" s="16" t="n">
        <f aca="false">K67-P67</f>
        <v>0</v>
      </c>
      <c r="Z67" s="16" t="e">
        <f aca="false">P67/K67*100</f>
        <v>#DIV/0!</v>
      </c>
      <c r="AA67" s="12"/>
    </row>
    <row r="68" customFormat="false" ht="12.75" hidden="true" customHeight="false" outlineLevel="0" collapsed="false">
      <c r="A68" s="12" t="n">
        <v>64</v>
      </c>
      <c r="B68" s="22" t="n">
        <f aca="false">Січень!B68</f>
        <v>0</v>
      </c>
      <c r="C68" s="12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 t="n">
        <f aca="false">D68*M68+E68*N68+F68*O68+G68*P68</f>
        <v>0</v>
      </c>
      <c r="R68" s="20" t="n">
        <f aca="false">L68-Q68</f>
        <v>0</v>
      </c>
      <c r="S68" s="16" t="n">
        <f aca="false">H68-M68</f>
        <v>0</v>
      </c>
      <c r="T68" s="16" t="e">
        <f aca="false">M68/H68*100</f>
        <v>#DIV/0!</v>
      </c>
      <c r="U68" s="16" t="n">
        <f aca="false">I68-N68</f>
        <v>0</v>
      </c>
      <c r="V68" s="16" t="e">
        <f aca="false">N68/I68*100</f>
        <v>#DIV/0!</v>
      </c>
      <c r="W68" s="16" t="n">
        <f aca="false">J68-O68</f>
        <v>0</v>
      </c>
      <c r="X68" s="16" t="e">
        <f aca="false">O68/J68*100</f>
        <v>#DIV/0!</v>
      </c>
      <c r="Y68" s="16" t="n">
        <f aca="false">K68-P68</f>
        <v>0</v>
      </c>
      <c r="Z68" s="16" t="e">
        <f aca="false">P68/K68*100</f>
        <v>#DIV/0!</v>
      </c>
      <c r="AA68" s="12"/>
    </row>
    <row r="70" customFormat="false" ht="12.75" hidden="false" customHeight="false" outlineLevel="0" collapsed="false">
      <c r="B70" s="0" t="s">
        <v>76</v>
      </c>
      <c r="H70" s="23"/>
      <c r="I70" s="23" t="s">
        <v>77</v>
      </c>
      <c r="J70" s="23"/>
      <c r="K70" s="23"/>
      <c r="L70" s="23"/>
    </row>
    <row r="71" customFormat="false" ht="12.75" hidden="false" customHeight="false" outlineLevel="0" collapsed="false">
      <c r="H71" s="23"/>
      <c r="I71" s="23"/>
      <c r="J71" s="23"/>
      <c r="K71" s="23"/>
      <c r="L71" s="23"/>
    </row>
    <row r="72" customFormat="false" ht="12.75" hidden="false" customHeight="false" outlineLevel="0" collapsed="false">
      <c r="H72" s="24"/>
      <c r="I72" s="24"/>
      <c r="J72" s="24"/>
      <c r="K72" s="24"/>
      <c r="L72" s="24"/>
    </row>
    <row r="73" customFormat="false" ht="12.75" hidden="false" customHeight="false" outlineLevel="0" collapsed="false">
      <c r="B73" s="0" t="s">
        <v>64</v>
      </c>
      <c r="I73" s="0" t="s">
        <v>65</v>
      </c>
    </row>
    <row r="76" customFormat="false" ht="12.75" hidden="false" customHeight="false" outlineLevel="0" collapsed="false">
      <c r="B76" s="0" t="s">
        <v>66</v>
      </c>
    </row>
    <row r="77" customFormat="false" ht="12.75" hidden="false" customHeight="false" outlineLevel="0" collapsed="false">
      <c r="B77" s="0" t="s">
        <v>67</v>
      </c>
      <c r="C77" s="0" t="s">
        <v>68</v>
      </c>
    </row>
    <row r="78" customFormat="false" ht="12.75" hidden="false" customHeight="false" outlineLevel="0" collapsed="false">
      <c r="C78" s="0" t="s">
        <v>69</v>
      </c>
    </row>
    <row r="79" customFormat="false" ht="12.75" hidden="false" customHeight="false" outlineLevel="0" collapsed="false">
      <c r="B79" s="0" t="s">
        <v>70</v>
      </c>
      <c r="C79" s="0" t="s">
        <v>71</v>
      </c>
    </row>
    <row r="80" customFormat="false" ht="12.75" hidden="false" customHeight="false" outlineLevel="0" collapsed="false">
      <c r="C80" s="0" t="s">
        <v>72</v>
      </c>
    </row>
  </sheetData>
  <mergeCells count="13">
    <mergeCell ref="C1:V2"/>
    <mergeCell ref="D3:O3"/>
    <mergeCell ref="A4:A5"/>
    <mergeCell ref="B4:B5"/>
    <mergeCell ref="C4:C5"/>
    <mergeCell ref="D4:G4"/>
    <mergeCell ref="H4:K4"/>
    <mergeCell ref="L4:L5"/>
    <mergeCell ref="M4:P4"/>
    <mergeCell ref="Q4:Q5"/>
    <mergeCell ref="R4:R5"/>
    <mergeCell ref="S4:Z4"/>
    <mergeCell ref="AA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7" topLeftCell="J23" activePane="bottomRight" state="frozen"/>
      <selection pane="topLeft" activeCell="A1" activeCellId="0" sqref="A1"/>
      <selection pane="topRight" activeCell="J1" activeCellId="0" sqref="J1"/>
      <selection pane="bottomLeft" activeCell="A23" activeCellId="0" sqref="A23"/>
      <selection pane="bottomRigh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85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5" min="5" style="0" width="6.56"/>
    <col collapsed="false" customWidth="true" hidden="false" outlineLevel="0" max="6" min="6" style="0" width="8.14"/>
    <col collapsed="false" customWidth="true" hidden="false" outlineLevel="0" max="7" min="7" style="0" width="5.85"/>
    <col collapsed="false" customWidth="true" hidden="false" outlineLevel="0" max="8" min="8" style="0" width="6.28"/>
    <col collapsed="false" customWidth="true" hidden="false" outlineLevel="0" max="9" min="9" style="0" width="4.85"/>
    <col collapsed="false" customWidth="true" hidden="false" outlineLevel="0" max="10" min="10" style="0" width="7.99"/>
    <col collapsed="false" customWidth="true" hidden="false" outlineLevel="0" max="11" min="11" style="0" width="5.13"/>
    <col collapsed="false" customWidth="true" hidden="false" outlineLevel="0" max="12" min="12" style="0" width="9.28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7.42"/>
    <col collapsed="false" customWidth="true" hidden="false" outlineLevel="0" max="16" min="16" style="0" width="6.41"/>
    <col collapsed="false" customWidth="true" hidden="false" outlineLevel="0" max="17" min="17" style="0" width="8.99"/>
    <col collapsed="false" customWidth="true" hidden="false" outlineLevel="0" max="19" min="19" style="0" width="7.56"/>
    <col collapsed="false" customWidth="true" hidden="false" outlineLevel="0" max="20" min="20" style="0" width="8.56"/>
    <col collapsed="false" customWidth="true" hidden="false" outlineLevel="0" max="21" min="21" style="0" width="6.13"/>
    <col collapsed="false" customWidth="true" hidden="false" outlineLevel="0" max="23" min="23" style="0" width="7.14"/>
    <col collapsed="false" customWidth="true" hidden="false" outlineLevel="0" max="24" min="24" style="0" width="8.41"/>
    <col collapsed="false" customWidth="true" hidden="false" outlineLevel="0" max="25" min="25" style="0" width="7.42"/>
    <col collapsed="false" customWidth="true" hidden="false" outlineLevel="0" max="26" min="26" style="0" width="7.99"/>
  </cols>
  <sheetData>
    <row r="1" customFormat="false" ht="12.75" hidden="false" customHeight="true" outlineLevel="0" collapsed="false">
      <c r="B1" s="1"/>
      <c r="C1" s="30" t="s">
        <v>137</v>
      </c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</row>
    <row r="2" customFormat="false" ht="12.75" hidden="false" customHeight="true" outlineLevel="0" collapsed="false">
      <c r="B2" s="1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</row>
    <row r="3" customFormat="false" ht="12.75" hidden="false" customHeight="false" outlineLevel="0" collapsed="false">
      <c r="D3" s="3" t="s">
        <v>93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 t="s">
        <v>6</v>
      </c>
      <c r="I4" s="5"/>
      <c r="J4" s="5"/>
      <c r="K4" s="5"/>
      <c r="L4" s="5" t="s">
        <v>7</v>
      </c>
      <c r="M4" s="5" t="s">
        <v>8</v>
      </c>
      <c r="N4" s="5"/>
      <c r="O4" s="5"/>
      <c r="P4" s="5"/>
      <c r="Q4" s="5" t="s">
        <v>9</v>
      </c>
      <c r="R4" s="6" t="s">
        <v>10</v>
      </c>
      <c r="S4" s="6" t="s">
        <v>11</v>
      </c>
      <c r="T4" s="6"/>
      <c r="U4" s="6"/>
      <c r="V4" s="6"/>
      <c r="W4" s="6"/>
      <c r="X4" s="6"/>
      <c r="Y4" s="6"/>
      <c r="Z4" s="6"/>
      <c r="AA4" s="7" t="s">
        <v>12</v>
      </c>
    </row>
    <row r="5" customFormat="false" ht="150" hidden="false" customHeight="false" outlineLevel="0" collapsed="false">
      <c r="A5" s="4"/>
      <c r="B5" s="5"/>
      <c r="C5" s="5"/>
      <c r="D5" s="5" t="s">
        <v>13</v>
      </c>
      <c r="E5" s="5" t="s">
        <v>14</v>
      </c>
      <c r="F5" s="8" t="s">
        <v>15</v>
      </c>
      <c r="G5" s="8" t="s">
        <v>16</v>
      </c>
      <c r="H5" s="5" t="s">
        <v>13</v>
      </c>
      <c r="I5" s="5" t="s">
        <v>14</v>
      </c>
      <c r="J5" s="8" t="s">
        <v>15</v>
      </c>
      <c r="K5" s="8" t="s">
        <v>16</v>
      </c>
      <c r="L5" s="5"/>
      <c r="M5" s="5" t="s">
        <v>13</v>
      </c>
      <c r="N5" s="5" t="s">
        <v>14</v>
      </c>
      <c r="O5" s="8" t="s">
        <v>15</v>
      </c>
      <c r="P5" s="8" t="s">
        <v>16</v>
      </c>
      <c r="Q5" s="5"/>
      <c r="R5" s="6"/>
      <c r="S5" s="6" t="s">
        <v>13</v>
      </c>
      <c r="T5" s="6" t="s">
        <v>17</v>
      </c>
      <c r="U5" s="6" t="s">
        <v>14</v>
      </c>
      <c r="V5" s="6" t="s">
        <v>17</v>
      </c>
      <c r="W5" s="9" t="s">
        <v>15</v>
      </c>
      <c r="X5" s="6" t="s">
        <v>17</v>
      </c>
      <c r="Y5" s="9" t="s">
        <v>16</v>
      </c>
      <c r="Z5" s="6" t="s">
        <v>17</v>
      </c>
      <c r="AA5" s="7"/>
    </row>
    <row r="6" customFormat="false" ht="12.75" hidden="false" customHeight="false" outlineLevel="0" collapsed="false">
      <c r="A6" s="10" t="n">
        <v>1</v>
      </c>
      <c r="B6" s="11" t="n">
        <v>2</v>
      </c>
      <c r="C6" s="10" t="n">
        <v>3</v>
      </c>
      <c r="D6" s="11" t="n">
        <v>4</v>
      </c>
      <c r="E6" s="10" t="n">
        <v>5</v>
      </c>
      <c r="F6" s="11" t="n">
        <v>6</v>
      </c>
      <c r="G6" s="10" t="n">
        <v>7</v>
      </c>
      <c r="H6" s="11" t="n">
        <v>12</v>
      </c>
      <c r="I6" s="10" t="n">
        <v>9</v>
      </c>
      <c r="J6" s="11" t="n">
        <v>10</v>
      </c>
      <c r="K6" s="10" t="n">
        <v>11</v>
      </c>
      <c r="L6" s="11" t="n">
        <v>12</v>
      </c>
      <c r="M6" s="10" t="n">
        <v>13</v>
      </c>
      <c r="N6" s="11" t="n">
        <v>14</v>
      </c>
      <c r="O6" s="10" t="n">
        <v>15</v>
      </c>
      <c r="P6" s="11" t="n">
        <v>16</v>
      </c>
      <c r="Q6" s="10" t="n">
        <v>17</v>
      </c>
      <c r="R6" s="11" t="n">
        <v>18</v>
      </c>
      <c r="S6" s="10" t="n">
        <v>19</v>
      </c>
      <c r="T6" s="11" t="n">
        <v>20</v>
      </c>
      <c r="U6" s="10" t="n">
        <v>21</v>
      </c>
      <c r="V6" s="11" t="n">
        <v>22</v>
      </c>
      <c r="W6" s="10" t="n">
        <v>23</v>
      </c>
      <c r="X6" s="11" t="n">
        <v>24</v>
      </c>
      <c r="Y6" s="10" t="n">
        <v>25</v>
      </c>
      <c r="Z6" s="11" t="n">
        <v>26</v>
      </c>
      <c r="AA6" s="10" t="n">
        <v>27</v>
      </c>
    </row>
    <row r="7" customFormat="false" ht="25.5" hidden="false" customHeight="false" outlineLevel="0" collapsed="false">
      <c r="A7" s="12"/>
      <c r="B7" s="13" t="s">
        <v>18</v>
      </c>
      <c r="C7" s="13" t="s">
        <v>19</v>
      </c>
      <c r="D7" s="5" t="s">
        <v>19</v>
      </c>
      <c r="E7" s="5" t="s">
        <v>19</v>
      </c>
      <c r="F7" s="5" t="s">
        <v>19</v>
      </c>
      <c r="G7" s="5" t="s">
        <v>19</v>
      </c>
      <c r="H7" s="14" t="n">
        <f aca="false">SUM(H8:H68)</f>
        <v>12</v>
      </c>
      <c r="I7" s="14" t="n">
        <f aca="false">SUM(I8:I68)</f>
        <v>0</v>
      </c>
      <c r="J7" s="14" t="n">
        <f aca="false">SUM(J8:J68)</f>
        <v>220.769</v>
      </c>
      <c r="K7" s="14" t="n">
        <f aca="false">SUM(K8:K68)</f>
        <v>0</v>
      </c>
      <c r="L7" s="14" t="n">
        <f aca="false">SUM(L8:L68)</f>
        <v>53966</v>
      </c>
      <c r="M7" s="25" t="n">
        <f aca="false">SUM(M8:M68)</f>
        <v>-0.033</v>
      </c>
      <c r="N7" s="25" t="n">
        <f aca="false">SUM(N8:N68)</f>
        <v>-0.292038</v>
      </c>
      <c r="O7" s="14" t="n">
        <f aca="false">SUM(O8:O68)</f>
        <v>446.53</v>
      </c>
      <c r="P7" s="14" t="n">
        <f aca="false">SUM(P8:P68)</f>
        <v>0</v>
      </c>
      <c r="Q7" s="14" t="n">
        <f aca="false">SUM(Q8:Q68)</f>
        <v>58850.5375776675</v>
      </c>
      <c r="R7" s="15" t="n">
        <f aca="false">L7-Q7</f>
        <v>-4884.53757766749</v>
      </c>
      <c r="S7" s="14" t="n">
        <f aca="false">H7-M7</f>
        <v>12.033</v>
      </c>
      <c r="T7" s="14" t="n">
        <f aca="false">M7/H7*100</f>
        <v>-0.275</v>
      </c>
      <c r="U7" s="14" t="n">
        <f aca="false">I7-N7</f>
        <v>0.292038</v>
      </c>
      <c r="V7" s="14" t="e">
        <f aca="false">N7/I7*100</f>
        <v>#DIV/0!</v>
      </c>
      <c r="W7" s="14" t="n">
        <f aca="false">J7-O7</f>
        <v>-225.761</v>
      </c>
      <c r="X7" s="14" t="n">
        <f aca="false">O7/J7*100</f>
        <v>202.2611870326</v>
      </c>
      <c r="Y7" s="14" t="n">
        <f aca="false">K7-P7</f>
        <v>0</v>
      </c>
      <c r="Z7" s="14" t="e">
        <f aca="false">P7/K7*100</f>
        <v>#DIV/0!</v>
      </c>
      <c r="AA7" s="17" t="s">
        <v>19</v>
      </c>
    </row>
    <row r="8" customFormat="false" ht="67.5" hidden="false" customHeight="true" outlineLevel="0" collapsed="false">
      <c r="A8" s="12" t="n">
        <v>1</v>
      </c>
      <c r="B8" s="32" t="str">
        <f aca="false">Січень!B8</f>
        <v>КЗ "Лисичанський дошкільний навчальний заклад (ясла-садок) № 1 "Шпачок"</v>
      </c>
      <c r="C8" s="21" t="s">
        <v>21</v>
      </c>
      <c r="D8" s="20"/>
      <c r="E8" s="20"/>
      <c r="F8" s="20" t="n">
        <v>132.489597563</v>
      </c>
      <c r="G8" s="20"/>
      <c r="H8" s="20"/>
      <c r="I8" s="20"/>
      <c r="J8" s="20" t="n">
        <v>0.499</v>
      </c>
      <c r="K8" s="20"/>
      <c r="L8" s="20" t="n">
        <v>63.58</v>
      </c>
      <c r="M8" s="33"/>
      <c r="N8" s="33"/>
      <c r="O8" s="20" t="n">
        <v>6.75</v>
      </c>
      <c r="P8" s="20"/>
      <c r="Q8" s="20" t="n">
        <f aca="false">D8*M8+E8*N8+F8*O8+G8*P8</f>
        <v>894.30478355025</v>
      </c>
      <c r="R8" s="20" t="n">
        <f aca="false">L8-Q8</f>
        <v>-830.72478355025</v>
      </c>
      <c r="S8" s="16" t="n">
        <f aca="false">H8-M8</f>
        <v>0</v>
      </c>
      <c r="T8" s="16" t="e">
        <f aca="false">M8/H8*100</f>
        <v>#DIV/0!</v>
      </c>
      <c r="U8" s="16" t="n">
        <f aca="false">I8-N8</f>
        <v>0</v>
      </c>
      <c r="V8" s="16" t="e">
        <f aca="false">N8/I8*100</f>
        <v>#DIV/0!</v>
      </c>
      <c r="W8" s="16" t="n">
        <f aca="false">J8-O8</f>
        <v>-6.251</v>
      </c>
      <c r="X8" s="16" t="n">
        <f aca="false">O8/J8*100</f>
        <v>1352.70541082164</v>
      </c>
      <c r="Y8" s="16" t="n">
        <f aca="false">K8-P8</f>
        <v>0</v>
      </c>
      <c r="Z8" s="16" t="e">
        <f aca="false">P8/K8*100</f>
        <v>#DIV/0!</v>
      </c>
      <c r="AA8" s="21" t="s">
        <v>138</v>
      </c>
    </row>
    <row r="9" customFormat="false" ht="67.5" hidden="false" customHeight="true" outlineLevel="0" collapsed="false">
      <c r="A9" s="12" t="n">
        <v>2</v>
      </c>
      <c r="B9" s="32" t="str">
        <f aca="false">Січень!B9</f>
        <v>КЗ "Лисичанський дошкільний навчальний заклад (ясла-садок) № 2 "Бірюза"</v>
      </c>
      <c r="C9" s="21" t="s">
        <v>21</v>
      </c>
      <c r="D9" s="20"/>
      <c r="E9" s="20"/>
      <c r="F9" s="20" t="n">
        <v>132.489597563</v>
      </c>
      <c r="G9" s="20"/>
      <c r="H9" s="20"/>
      <c r="I9" s="20"/>
      <c r="J9" s="20" t="n">
        <v>6.25</v>
      </c>
      <c r="K9" s="20"/>
      <c r="L9" s="20" t="n">
        <v>952.25</v>
      </c>
      <c r="M9" s="33"/>
      <c r="N9" s="33"/>
      <c r="O9" s="20" t="n">
        <v>15.53</v>
      </c>
      <c r="P9" s="20"/>
      <c r="Q9" s="20" t="n">
        <f aca="false">D9*M9+E9*N9+F9*O9+G9*P9</f>
        <v>2057.56345015339</v>
      </c>
      <c r="R9" s="20" t="n">
        <f aca="false">L9-Q9</f>
        <v>-1105.31345015339</v>
      </c>
      <c r="S9" s="16" t="n">
        <f aca="false">H9-M9</f>
        <v>0</v>
      </c>
      <c r="T9" s="16" t="e">
        <f aca="false">M9/H9*100</f>
        <v>#DIV/0!</v>
      </c>
      <c r="U9" s="16" t="n">
        <f aca="false">I9-N9</f>
        <v>0</v>
      </c>
      <c r="V9" s="16" t="e">
        <f aca="false">N9/I9*100</f>
        <v>#DIV/0!</v>
      </c>
      <c r="W9" s="16" t="n">
        <f aca="false">J9-O9</f>
        <v>-9.28</v>
      </c>
      <c r="X9" s="16" t="n">
        <f aca="false">O9/J9*100</f>
        <v>248.48</v>
      </c>
      <c r="Y9" s="16" t="n">
        <f aca="false">K9-P9</f>
        <v>0</v>
      </c>
      <c r="Z9" s="16" t="e">
        <f aca="false">P9/K9*100</f>
        <v>#DIV/0!</v>
      </c>
      <c r="AA9" s="21" t="s">
        <v>138</v>
      </c>
    </row>
    <row r="10" customFormat="false" ht="67.5" hidden="false" customHeight="true" outlineLevel="0" collapsed="false">
      <c r="A10" s="12" t="n">
        <v>3</v>
      </c>
      <c r="B10" s="32" t="str">
        <f aca="false">Січень!B10</f>
        <v>КЗ "Лисичанський дошкільний навчальний заклад (ясла-садок) № 3 "Дюймовочка"</v>
      </c>
      <c r="C10" s="21" t="s">
        <v>21</v>
      </c>
      <c r="D10" s="20"/>
      <c r="E10" s="20"/>
      <c r="F10" s="20" t="n">
        <v>132.489597563</v>
      </c>
      <c r="G10" s="20"/>
      <c r="H10" s="20"/>
      <c r="I10" s="20"/>
      <c r="J10" s="20" t="n">
        <v>0.5</v>
      </c>
      <c r="K10" s="20"/>
      <c r="L10" s="20" t="n">
        <v>63.62</v>
      </c>
      <c r="M10" s="33"/>
      <c r="N10" s="33"/>
      <c r="O10" s="20" t="n">
        <v>12.75</v>
      </c>
      <c r="P10" s="20"/>
      <c r="Q10" s="20" t="n">
        <f aca="false">D10*M10+E10*N10+F10*O10+G10*P10</f>
        <v>1689.24236892825</v>
      </c>
      <c r="R10" s="20" t="n">
        <f aca="false">L10-Q10</f>
        <v>-1625.62236892825</v>
      </c>
      <c r="S10" s="16" t="n">
        <f aca="false">H10-M10</f>
        <v>0</v>
      </c>
      <c r="T10" s="16" t="e">
        <f aca="false">M10/H10*100</f>
        <v>#DIV/0!</v>
      </c>
      <c r="U10" s="16" t="n">
        <f aca="false">I10-N10</f>
        <v>0</v>
      </c>
      <c r="V10" s="16" t="e">
        <f aca="false">N10/I10*100</f>
        <v>#DIV/0!</v>
      </c>
      <c r="W10" s="16" t="n">
        <f aca="false">J10-O10</f>
        <v>-12.25</v>
      </c>
      <c r="X10" s="16" t="n">
        <f aca="false">O10/J10*100</f>
        <v>2550</v>
      </c>
      <c r="Y10" s="16" t="n">
        <f aca="false">K10-P10</f>
        <v>0</v>
      </c>
      <c r="Z10" s="16" t="e">
        <f aca="false">P10/K10*100</f>
        <v>#DIV/0!</v>
      </c>
      <c r="AA10" s="21" t="s">
        <v>138</v>
      </c>
    </row>
    <row r="11" customFormat="false" ht="67.5" hidden="false" customHeight="true" outlineLevel="0" collapsed="false">
      <c r="A11" s="12" t="n">
        <v>4</v>
      </c>
      <c r="B11" s="32" t="str">
        <f aca="false">Січень!B11</f>
        <v>КЗ "Лисичанський дошкільний навчальний заклад (ясла-садок) № 4 "Росинка"</v>
      </c>
      <c r="C11" s="21" t="s">
        <v>21</v>
      </c>
      <c r="D11" s="20"/>
      <c r="E11" s="20"/>
      <c r="F11" s="20" t="n">
        <v>132.489597563</v>
      </c>
      <c r="G11" s="20"/>
      <c r="H11" s="20"/>
      <c r="I11" s="20"/>
      <c r="J11" s="20" t="n">
        <v>0.27</v>
      </c>
      <c r="K11" s="20"/>
      <c r="L11" s="20" t="n">
        <v>41.15</v>
      </c>
      <c r="M11" s="33"/>
      <c r="N11" s="33"/>
      <c r="O11" s="20" t="n">
        <v>19.5</v>
      </c>
      <c r="P11" s="20"/>
      <c r="Q11" s="20" t="n">
        <f aca="false">D11*M11+E11*N11+F11*O11+G11*P11</f>
        <v>2583.5471524785</v>
      </c>
      <c r="R11" s="20" t="n">
        <f aca="false">L11-Q11</f>
        <v>-2542.3971524785</v>
      </c>
      <c r="S11" s="16" t="n">
        <f aca="false">H11-M11</f>
        <v>0</v>
      </c>
      <c r="T11" s="16" t="e">
        <f aca="false">M11/H11*100</f>
        <v>#DIV/0!</v>
      </c>
      <c r="U11" s="16" t="n">
        <f aca="false">I11-N11</f>
        <v>0</v>
      </c>
      <c r="V11" s="16" t="e">
        <f aca="false">N11/I11*100</f>
        <v>#DIV/0!</v>
      </c>
      <c r="W11" s="16" t="n">
        <f aca="false">J11-O11</f>
        <v>-19.23</v>
      </c>
      <c r="X11" s="16" t="n">
        <f aca="false">O11/J11*100</f>
        <v>7222.22222222222</v>
      </c>
      <c r="Y11" s="16" t="n">
        <f aca="false">K11-P11</f>
        <v>0</v>
      </c>
      <c r="Z11" s="16" t="e">
        <f aca="false">P11/K11*100</f>
        <v>#DIV/0!</v>
      </c>
      <c r="AA11" s="21" t="s">
        <v>138</v>
      </c>
    </row>
    <row r="12" customFormat="false" ht="67.5" hidden="false" customHeight="true" outlineLevel="0" collapsed="false">
      <c r="A12" s="12" t="n">
        <v>5</v>
      </c>
      <c r="B12" s="32" t="str">
        <f aca="false">Січень!B12</f>
        <v>КЗ "Лисичанський дошкільний навчальний заклад (ясла-садок) № 5 "Усмішка"</v>
      </c>
      <c r="C12" s="21" t="s">
        <v>21</v>
      </c>
      <c r="D12" s="20"/>
      <c r="E12" s="20"/>
      <c r="F12" s="20" t="n">
        <v>132.489597563</v>
      </c>
      <c r="G12" s="20"/>
      <c r="H12" s="20"/>
      <c r="I12" s="20"/>
      <c r="J12" s="20" t="n">
        <v>12.5</v>
      </c>
      <c r="K12" s="20"/>
      <c r="L12" s="20" t="n">
        <v>1656.12</v>
      </c>
      <c r="M12" s="33"/>
      <c r="N12" s="33"/>
      <c r="O12" s="20" t="n">
        <v>12.75</v>
      </c>
      <c r="P12" s="20"/>
      <c r="Q12" s="20" t="n">
        <f aca="false">D12*M12+E12*N12+F12*O12+G12*P12</f>
        <v>1689.24236892825</v>
      </c>
      <c r="R12" s="20" t="n">
        <f aca="false">L12-Q12</f>
        <v>-33.1223689282499</v>
      </c>
      <c r="S12" s="16" t="n">
        <f aca="false">H12-M12</f>
        <v>0</v>
      </c>
      <c r="T12" s="16" t="e">
        <f aca="false">M12/H12*100</f>
        <v>#DIV/0!</v>
      </c>
      <c r="U12" s="16" t="n">
        <f aca="false">I12-N12</f>
        <v>0</v>
      </c>
      <c r="V12" s="16" t="e">
        <f aca="false">N12/I12*100</f>
        <v>#DIV/0!</v>
      </c>
      <c r="W12" s="16" t="n">
        <f aca="false">J12-O12</f>
        <v>-0.25</v>
      </c>
      <c r="X12" s="16" t="n">
        <f aca="false">O12/J12*100</f>
        <v>102</v>
      </c>
      <c r="Y12" s="16" t="n">
        <f aca="false">K12-P12</f>
        <v>0</v>
      </c>
      <c r="Z12" s="16" t="e">
        <f aca="false">P12/K12*100</f>
        <v>#DIV/0!</v>
      </c>
      <c r="AA12" s="21" t="s">
        <v>138</v>
      </c>
    </row>
    <row r="13" customFormat="false" ht="67.5" hidden="false" customHeight="true" outlineLevel="0" collapsed="false">
      <c r="A13" s="12" t="n">
        <v>6</v>
      </c>
      <c r="B13" s="32" t="str">
        <f aca="false">Січень!B13</f>
        <v>КЗ "Лисичанський дошкільний навчальний заклад (ясла-садок) № 6 "Чайка"</v>
      </c>
      <c r="C13" s="21" t="s">
        <v>21</v>
      </c>
      <c r="D13" s="20"/>
      <c r="E13" s="20"/>
      <c r="F13" s="20" t="n">
        <v>132.489597563</v>
      </c>
      <c r="G13" s="20"/>
      <c r="H13" s="20"/>
      <c r="I13" s="20"/>
      <c r="J13" s="20" t="n">
        <v>0.25</v>
      </c>
      <c r="K13" s="20"/>
      <c r="L13" s="20" t="n">
        <v>38.06</v>
      </c>
      <c r="M13" s="33"/>
      <c r="N13" s="33"/>
      <c r="O13" s="20" t="n">
        <v>12.75</v>
      </c>
      <c r="P13" s="20"/>
      <c r="Q13" s="20" t="n">
        <f aca="false">D13*M13+E13*N13+F13*O13+G13*P13</f>
        <v>1689.24236892825</v>
      </c>
      <c r="R13" s="20" t="n">
        <f aca="false">L13-Q13</f>
        <v>-1651.18236892825</v>
      </c>
      <c r="S13" s="16" t="n">
        <f aca="false">H13-M13</f>
        <v>0</v>
      </c>
      <c r="T13" s="16" t="e">
        <f aca="false">M13/H13*100</f>
        <v>#DIV/0!</v>
      </c>
      <c r="U13" s="16" t="n">
        <f aca="false">I13-N13</f>
        <v>0</v>
      </c>
      <c r="V13" s="16" t="e">
        <f aca="false">N13/I13*100</f>
        <v>#DIV/0!</v>
      </c>
      <c r="W13" s="16" t="n">
        <f aca="false">J13-O13</f>
        <v>-12.5</v>
      </c>
      <c r="X13" s="16" t="n">
        <f aca="false">O13/J13*100</f>
        <v>5100</v>
      </c>
      <c r="Y13" s="16" t="n">
        <f aca="false">K13-P13</f>
        <v>0</v>
      </c>
      <c r="Z13" s="16" t="e">
        <f aca="false">P13/K13*100</f>
        <v>#DIV/0!</v>
      </c>
      <c r="AA13" s="21" t="s">
        <v>138</v>
      </c>
    </row>
    <row r="14" customFormat="false" ht="67.5" hidden="false" customHeight="true" outlineLevel="0" collapsed="false">
      <c r="A14" s="12" t="n">
        <v>7</v>
      </c>
      <c r="B14" s="32" t="str">
        <f aca="false">Січень!B14</f>
        <v>КЗ "Лисичанський дошкільний навчальний заклад (ясла-садок) № 7 "Іскорка"</v>
      </c>
      <c r="C14" s="21" t="s">
        <v>21</v>
      </c>
      <c r="D14" s="20"/>
      <c r="E14" s="20"/>
      <c r="F14" s="20" t="n">
        <v>132.489597563</v>
      </c>
      <c r="G14" s="20"/>
      <c r="H14" s="20"/>
      <c r="I14" s="20"/>
      <c r="J14" s="20" t="n">
        <v>17</v>
      </c>
      <c r="K14" s="20"/>
      <c r="L14" s="20" t="n">
        <v>2252.25</v>
      </c>
      <c r="M14" s="33"/>
      <c r="N14" s="33"/>
      <c r="O14" s="20" t="n">
        <v>12.75</v>
      </c>
      <c r="P14" s="20"/>
      <c r="Q14" s="20" t="n">
        <f aca="false">D14*M14+E14*N14+F14*O14+G14*P14</f>
        <v>1689.24236892825</v>
      </c>
      <c r="R14" s="20" t="n">
        <f aca="false">L14-Q14</f>
        <v>563.00763107175</v>
      </c>
      <c r="S14" s="16" t="n">
        <f aca="false">H14-M14</f>
        <v>0</v>
      </c>
      <c r="T14" s="16" t="e">
        <f aca="false">M14/H14*100</f>
        <v>#DIV/0!</v>
      </c>
      <c r="U14" s="16" t="n">
        <f aca="false">I14-N14</f>
        <v>0</v>
      </c>
      <c r="V14" s="16" t="e">
        <f aca="false">N14/I14*100</f>
        <v>#DIV/0!</v>
      </c>
      <c r="W14" s="16" t="n">
        <f aca="false">J14-O14</f>
        <v>4.25</v>
      </c>
      <c r="X14" s="16" t="n">
        <f aca="false">O14/J14*100</f>
        <v>75</v>
      </c>
      <c r="Y14" s="16" t="n">
        <f aca="false">K14-P14</f>
        <v>0</v>
      </c>
      <c r="Z14" s="16" t="e">
        <f aca="false">P14/K14*100</f>
        <v>#DIV/0!</v>
      </c>
      <c r="AA14" s="21" t="s">
        <v>138</v>
      </c>
    </row>
    <row r="15" customFormat="false" ht="67.5" hidden="false" customHeight="true" outlineLevel="0" collapsed="false">
      <c r="A15" s="12" t="n">
        <v>8</v>
      </c>
      <c r="B15" s="32" t="str">
        <f aca="false">Січень!B15</f>
        <v>КЗ "Лисичанський дошкільний навчальний заклад (ясла-садок) № 8 "Світлячок"</v>
      </c>
      <c r="C15" s="21" t="s">
        <v>21</v>
      </c>
      <c r="D15" s="20"/>
      <c r="E15" s="20"/>
      <c r="F15" s="20" t="n">
        <v>132.489597563</v>
      </c>
      <c r="G15" s="20"/>
      <c r="H15" s="20"/>
      <c r="I15" s="20"/>
      <c r="J15" s="20" t="n">
        <v>0.5</v>
      </c>
      <c r="K15" s="20"/>
      <c r="L15" s="20" t="n">
        <v>3</v>
      </c>
      <c r="M15" s="33"/>
      <c r="N15" s="33"/>
      <c r="O15" s="20" t="n">
        <v>6.75</v>
      </c>
      <c r="P15" s="20"/>
      <c r="Q15" s="20" t="n">
        <f aca="false">D15*M15+E15*N15+F15*O15+G15*P15</f>
        <v>894.30478355025</v>
      </c>
      <c r="R15" s="20" t="n">
        <f aca="false">L15-Q15</f>
        <v>-891.30478355025</v>
      </c>
      <c r="S15" s="16" t="n">
        <f aca="false">H15-M15</f>
        <v>0</v>
      </c>
      <c r="T15" s="16" t="e">
        <f aca="false">M15/H15*100</f>
        <v>#DIV/0!</v>
      </c>
      <c r="U15" s="16" t="n">
        <f aca="false">I15-N15</f>
        <v>0</v>
      </c>
      <c r="V15" s="16" t="e">
        <f aca="false">N15/I15*100</f>
        <v>#DIV/0!</v>
      </c>
      <c r="W15" s="16" t="n">
        <f aca="false">J15-O15</f>
        <v>-6.25</v>
      </c>
      <c r="X15" s="16" t="n">
        <f aca="false">O15/J15*100</f>
        <v>1350</v>
      </c>
      <c r="Y15" s="16" t="n">
        <f aca="false">K15-P15</f>
        <v>0</v>
      </c>
      <c r="Z15" s="16" t="e">
        <f aca="false">P15/K15*100</f>
        <v>#DIV/0!</v>
      </c>
      <c r="AA15" s="21" t="s">
        <v>138</v>
      </c>
    </row>
    <row r="16" customFormat="false" ht="67.5" hidden="false" customHeight="true" outlineLevel="0" collapsed="false">
      <c r="A16" s="12" t="n">
        <v>9</v>
      </c>
      <c r="B16" s="32" t="str">
        <f aca="false">Січень!B16</f>
        <v>КЗ "Лисичанський дошкільний навчальний заклад (дитячий садок) № 9 "Червона шапочка"</v>
      </c>
      <c r="C16" s="21" t="s">
        <v>21</v>
      </c>
      <c r="D16" s="20"/>
      <c r="E16" s="20"/>
      <c r="F16" s="20" t="n">
        <v>132.489597563</v>
      </c>
      <c r="G16" s="20"/>
      <c r="H16" s="20"/>
      <c r="I16" s="20"/>
      <c r="J16" s="20" t="n">
        <v>0.5</v>
      </c>
      <c r="K16" s="20"/>
      <c r="L16" s="20" t="n">
        <v>0.7</v>
      </c>
      <c r="M16" s="33"/>
      <c r="N16" s="33"/>
      <c r="O16" s="20" t="n">
        <v>4.5</v>
      </c>
      <c r="P16" s="20"/>
      <c r="Q16" s="20" t="n">
        <f aca="false">D16*M16+E16*N16+F16*O16+G16*P16</f>
        <v>596.2031890335</v>
      </c>
      <c r="R16" s="20" t="n">
        <f aca="false">L16-Q16</f>
        <v>-595.5031890335</v>
      </c>
      <c r="S16" s="16" t="n">
        <f aca="false">H16-M16</f>
        <v>0</v>
      </c>
      <c r="T16" s="16" t="e">
        <f aca="false">M16/H16*100</f>
        <v>#DIV/0!</v>
      </c>
      <c r="U16" s="16" t="n">
        <f aca="false">I16-N16</f>
        <v>0</v>
      </c>
      <c r="V16" s="16" t="e">
        <f aca="false">N16/I16*100</f>
        <v>#DIV/0!</v>
      </c>
      <c r="W16" s="16" t="n">
        <f aca="false">J16-O16</f>
        <v>-4</v>
      </c>
      <c r="X16" s="16" t="n">
        <f aca="false">O16/J16*100</f>
        <v>900</v>
      </c>
      <c r="Y16" s="16" t="n">
        <f aca="false">K16-P16</f>
        <v>0</v>
      </c>
      <c r="Z16" s="16" t="e">
        <f aca="false">P16/K16*100</f>
        <v>#DIV/0!</v>
      </c>
      <c r="AA16" s="21" t="s">
        <v>138</v>
      </c>
    </row>
    <row r="17" customFormat="false" ht="67.5" hidden="false" customHeight="true" outlineLevel="0" collapsed="false">
      <c r="A17" s="12" t="n">
        <v>10</v>
      </c>
      <c r="B17" s="32" t="str">
        <f aca="false">Січень!B17</f>
        <v>КЗ "Лисичанський дошкільний навчальний заклад (ясла-садок) № 10 "Малятко"</v>
      </c>
      <c r="C17" s="21" t="s">
        <v>21</v>
      </c>
      <c r="D17" s="20"/>
      <c r="E17" s="20"/>
      <c r="F17" s="20" t="n">
        <v>132.489597563</v>
      </c>
      <c r="G17" s="20"/>
      <c r="H17" s="20"/>
      <c r="I17" s="20"/>
      <c r="J17" s="20" t="n">
        <v>11</v>
      </c>
      <c r="K17" s="20"/>
      <c r="L17" s="20" t="n">
        <v>1457.31</v>
      </c>
      <c r="M17" s="33"/>
      <c r="N17" s="33"/>
      <c r="O17" s="20" t="n">
        <v>12.75</v>
      </c>
      <c r="P17" s="20"/>
      <c r="Q17" s="20" t="n">
        <f aca="false">D17*M17+E17*N17+F17*O17+G17*P17</f>
        <v>1689.24236892825</v>
      </c>
      <c r="R17" s="20" t="n">
        <f aca="false">L17-Q17</f>
        <v>-231.93236892825</v>
      </c>
      <c r="S17" s="16" t="n">
        <f aca="false">H17-M17</f>
        <v>0</v>
      </c>
      <c r="T17" s="16" t="e">
        <f aca="false">M17/H17*100</f>
        <v>#DIV/0!</v>
      </c>
      <c r="U17" s="16" t="n">
        <f aca="false">I17-N17</f>
        <v>0</v>
      </c>
      <c r="V17" s="16" t="e">
        <f aca="false">N17/I17*100</f>
        <v>#DIV/0!</v>
      </c>
      <c r="W17" s="16" t="n">
        <f aca="false">J17-O17</f>
        <v>-1.75</v>
      </c>
      <c r="X17" s="16" t="n">
        <f aca="false">O17/J17*100</f>
        <v>115.909090909091</v>
      </c>
      <c r="Y17" s="16" t="n">
        <f aca="false">K17-P17</f>
        <v>0</v>
      </c>
      <c r="Z17" s="16" t="e">
        <f aca="false">P17/K17*100</f>
        <v>#DIV/0!</v>
      </c>
      <c r="AA17" s="21" t="s">
        <v>138</v>
      </c>
    </row>
    <row r="18" customFormat="false" ht="67.5" hidden="false" customHeight="true" outlineLevel="0" collapsed="false">
      <c r="A18" s="12" t="n">
        <v>11</v>
      </c>
      <c r="B18" s="32" t="str">
        <f aca="false">Січень!B18</f>
        <v>КЗ "Лисичанський дошкільний навчальний заклад (дитячий садок) № 11 "Струмочок"</v>
      </c>
      <c r="C18" s="21" t="s">
        <v>21</v>
      </c>
      <c r="D18" s="20"/>
      <c r="E18" s="20"/>
      <c r="F18" s="20" t="n">
        <v>132.489597563</v>
      </c>
      <c r="G18" s="20"/>
      <c r="H18" s="20"/>
      <c r="I18" s="20"/>
      <c r="J18" s="20" t="n">
        <v>0.25</v>
      </c>
      <c r="K18" s="20"/>
      <c r="L18" s="20" t="n">
        <v>30.59</v>
      </c>
      <c r="M18" s="33"/>
      <c r="N18" s="33"/>
      <c r="O18" s="20" t="n">
        <v>6.75</v>
      </c>
      <c r="P18" s="20"/>
      <c r="Q18" s="20" t="n">
        <f aca="false">D18*M18+E18*N18+F18*O18+G18*P18</f>
        <v>894.30478355025</v>
      </c>
      <c r="R18" s="20" t="n">
        <f aca="false">L18-Q18</f>
        <v>-863.71478355025</v>
      </c>
      <c r="S18" s="16" t="n">
        <f aca="false">H18-M18</f>
        <v>0</v>
      </c>
      <c r="T18" s="16" t="e">
        <f aca="false">M18/H18*100</f>
        <v>#DIV/0!</v>
      </c>
      <c r="U18" s="16" t="n">
        <f aca="false">I18-N18</f>
        <v>0</v>
      </c>
      <c r="V18" s="16" t="e">
        <f aca="false">N18/I18*100</f>
        <v>#DIV/0!</v>
      </c>
      <c r="W18" s="16" t="n">
        <f aca="false">J18-O18</f>
        <v>-6.5</v>
      </c>
      <c r="X18" s="16" t="n">
        <f aca="false">O18/J18*100</f>
        <v>2700</v>
      </c>
      <c r="Y18" s="16" t="n">
        <f aca="false">K18-P18</f>
        <v>0</v>
      </c>
      <c r="Z18" s="16" t="e">
        <f aca="false">P18/K18*100</f>
        <v>#DIV/0!</v>
      </c>
      <c r="AA18" s="21" t="s">
        <v>138</v>
      </c>
    </row>
    <row r="19" customFormat="false" ht="67.5" hidden="false" customHeight="true" outlineLevel="0" collapsed="false">
      <c r="A19" s="12" t="n">
        <v>12</v>
      </c>
      <c r="B19" s="32" t="str">
        <f aca="false">Січень!B19</f>
        <v>КЗ "Лисичанський дошкільний навчальний заклад (ясла-садок) № 12 "Катруся"</v>
      </c>
      <c r="C19" s="21" t="s">
        <v>21</v>
      </c>
      <c r="D19" s="20"/>
      <c r="E19" s="20"/>
      <c r="F19" s="20" t="n">
        <v>132.489597563</v>
      </c>
      <c r="G19" s="20"/>
      <c r="H19" s="20"/>
      <c r="I19" s="20"/>
      <c r="J19" s="20" t="n">
        <v>13.75</v>
      </c>
      <c r="K19" s="20"/>
      <c r="L19" s="20" t="n">
        <v>1821.68</v>
      </c>
      <c r="M19" s="33"/>
      <c r="N19" s="33"/>
      <c r="O19" s="20" t="n">
        <v>12.75</v>
      </c>
      <c r="P19" s="20"/>
      <c r="Q19" s="20" t="n">
        <f aca="false">D19*M19+E19*N19+F19*O19+G19*P19</f>
        <v>1689.24236892825</v>
      </c>
      <c r="R19" s="20" t="n">
        <f aca="false">L19-Q19</f>
        <v>132.43763107175</v>
      </c>
      <c r="S19" s="16" t="n">
        <f aca="false">H19-M19</f>
        <v>0</v>
      </c>
      <c r="T19" s="16" t="e">
        <f aca="false">M19/H19*100</f>
        <v>#DIV/0!</v>
      </c>
      <c r="U19" s="16" t="n">
        <f aca="false">I19-N19</f>
        <v>0</v>
      </c>
      <c r="V19" s="16" t="e">
        <f aca="false">N19/I19*100</f>
        <v>#DIV/0!</v>
      </c>
      <c r="W19" s="16" t="n">
        <f aca="false">J19-O19</f>
        <v>1</v>
      </c>
      <c r="X19" s="16" t="n">
        <f aca="false">O19/J19*100</f>
        <v>92.7272727272727</v>
      </c>
      <c r="Y19" s="16" t="n">
        <f aca="false">K19-P19</f>
        <v>0</v>
      </c>
      <c r="Z19" s="16" t="e">
        <f aca="false">P19/K19*100</f>
        <v>#DIV/0!</v>
      </c>
      <c r="AA19" s="21" t="s">
        <v>138</v>
      </c>
    </row>
    <row r="20" customFormat="false" ht="67.5" hidden="false" customHeight="true" outlineLevel="0" collapsed="false">
      <c r="A20" s="12" t="n">
        <v>13</v>
      </c>
      <c r="B20" s="32" t="str">
        <f aca="false">Січень!B20</f>
        <v>КЗ "Лисичанський дошкільний навчальний заклад (ясла-садок) № 13 "Ромашка"</v>
      </c>
      <c r="C20" s="21" t="s">
        <v>21</v>
      </c>
      <c r="D20" s="20"/>
      <c r="E20" s="20"/>
      <c r="F20" s="20" t="n">
        <v>132.489597563</v>
      </c>
      <c r="G20" s="20"/>
      <c r="H20" s="20"/>
      <c r="I20" s="20"/>
      <c r="J20" s="20" t="n">
        <v>4.5</v>
      </c>
      <c r="K20" s="20"/>
      <c r="L20" s="20" t="n">
        <v>596.21</v>
      </c>
      <c r="M20" s="33"/>
      <c r="N20" s="33"/>
      <c r="O20" s="20" t="n">
        <v>6.75</v>
      </c>
      <c r="P20" s="20"/>
      <c r="Q20" s="20" t="n">
        <f aca="false">D20*M20+E20*N20+F20*O20+G20*P20</f>
        <v>894.30478355025</v>
      </c>
      <c r="R20" s="20" t="n">
        <f aca="false">L20-Q20</f>
        <v>-298.09478355025</v>
      </c>
      <c r="S20" s="16" t="n">
        <f aca="false">H20-M20</f>
        <v>0</v>
      </c>
      <c r="T20" s="16" t="e">
        <f aca="false">M20/H20*100</f>
        <v>#DIV/0!</v>
      </c>
      <c r="U20" s="16" t="n">
        <f aca="false">I20-N20</f>
        <v>0</v>
      </c>
      <c r="V20" s="16" t="e">
        <f aca="false">N20/I20*100</f>
        <v>#DIV/0!</v>
      </c>
      <c r="W20" s="16" t="n">
        <f aca="false">J20-O20</f>
        <v>-2.25</v>
      </c>
      <c r="X20" s="16" t="n">
        <f aca="false">O20/J20*100</f>
        <v>150</v>
      </c>
      <c r="Y20" s="16" t="n">
        <f aca="false">K20-P20</f>
        <v>0</v>
      </c>
      <c r="Z20" s="16" t="e">
        <f aca="false">P20/K20*100</f>
        <v>#DIV/0!</v>
      </c>
      <c r="AA20" s="21" t="s">
        <v>138</v>
      </c>
    </row>
    <row r="21" customFormat="false" ht="67.5" hidden="false" customHeight="true" outlineLevel="0" collapsed="false">
      <c r="A21" s="12" t="n">
        <v>14</v>
      </c>
      <c r="B21" s="32" t="str">
        <f aca="false">Січень!B21</f>
        <v>КЗ "Лисичанський дошкільний навчальний заклад (ясла-садок) № 14 "Теремок"</v>
      </c>
      <c r="C21" s="21" t="s">
        <v>21</v>
      </c>
      <c r="D21" s="20"/>
      <c r="E21" s="20"/>
      <c r="F21" s="20" t="n">
        <v>132.489597563</v>
      </c>
      <c r="G21" s="20"/>
      <c r="H21" s="20"/>
      <c r="I21" s="20"/>
      <c r="J21" s="20" t="n">
        <v>9.25</v>
      </c>
      <c r="K21" s="20"/>
      <c r="L21" s="20" t="n">
        <v>1225.48</v>
      </c>
      <c r="M21" s="33"/>
      <c r="N21" s="33"/>
      <c r="O21" s="20" t="n">
        <v>12.75</v>
      </c>
      <c r="P21" s="20"/>
      <c r="Q21" s="20" t="n">
        <f aca="false">D21*M21+E21*N21+F21*O21+G21*P21</f>
        <v>1689.24236892825</v>
      </c>
      <c r="R21" s="20" t="n">
        <f aca="false">L21-Q21</f>
        <v>-463.76236892825</v>
      </c>
      <c r="S21" s="16" t="n">
        <f aca="false">H21-M21</f>
        <v>0</v>
      </c>
      <c r="T21" s="16" t="e">
        <f aca="false">M21/H21*100</f>
        <v>#DIV/0!</v>
      </c>
      <c r="U21" s="16" t="n">
        <f aca="false">I21-N21</f>
        <v>0</v>
      </c>
      <c r="V21" s="16" t="e">
        <f aca="false">N21/I21*100</f>
        <v>#DIV/0!</v>
      </c>
      <c r="W21" s="16" t="n">
        <f aca="false">J21-O21</f>
        <v>-3.5</v>
      </c>
      <c r="X21" s="16" t="n">
        <f aca="false">O21/J21*100</f>
        <v>137.837837837838</v>
      </c>
      <c r="Y21" s="16" t="n">
        <f aca="false">K21-P21</f>
        <v>0</v>
      </c>
      <c r="Z21" s="16" t="e">
        <f aca="false">P21/K21*100</f>
        <v>#DIV/0!</v>
      </c>
      <c r="AA21" s="21" t="s">
        <v>138</v>
      </c>
    </row>
    <row r="22" customFormat="false" ht="67.5" hidden="false" customHeight="true" outlineLevel="0" collapsed="false">
      <c r="A22" s="12" t="n">
        <v>15</v>
      </c>
      <c r="B22" s="32" t="str">
        <f aca="false">Січень!B22</f>
        <v>Дошкільний навчальний заклад  № 15 Золотий півник"</v>
      </c>
      <c r="C22" s="21" t="s">
        <v>21</v>
      </c>
      <c r="D22" s="20"/>
      <c r="E22" s="20"/>
      <c r="F22" s="20" t="n">
        <v>132.489597563</v>
      </c>
      <c r="G22" s="20"/>
      <c r="H22" s="20"/>
      <c r="I22" s="20"/>
      <c r="J22" s="20" t="n">
        <v>0</v>
      </c>
      <c r="K22" s="20"/>
      <c r="L22" s="20" t="n">
        <v>0</v>
      </c>
      <c r="M22" s="33"/>
      <c r="N22" s="33"/>
      <c r="O22" s="20"/>
      <c r="P22" s="20"/>
      <c r="Q22" s="20" t="n">
        <f aca="false">D22*M22+E22*N22+F22*O22+G22*P22</f>
        <v>0</v>
      </c>
      <c r="R22" s="20" t="n">
        <f aca="false">L22-Q22</f>
        <v>0</v>
      </c>
      <c r="S22" s="16" t="n">
        <f aca="false">H22-M22</f>
        <v>0</v>
      </c>
      <c r="T22" s="16" t="e">
        <f aca="false">M22/H22*100</f>
        <v>#DIV/0!</v>
      </c>
      <c r="U22" s="16" t="n">
        <f aca="false">I22-N22</f>
        <v>0</v>
      </c>
      <c r="V22" s="16" t="e">
        <f aca="false">N22/I22*100</f>
        <v>#DIV/0!</v>
      </c>
      <c r="W22" s="16" t="n">
        <f aca="false">J22-O22</f>
        <v>0</v>
      </c>
      <c r="X22" s="16" t="e">
        <f aca="false">O22/J22*100</f>
        <v>#DIV/0!</v>
      </c>
      <c r="Y22" s="16" t="n">
        <f aca="false">K22-P22</f>
        <v>0</v>
      </c>
      <c r="Z22" s="16" t="e">
        <f aca="false">P22/K22*100</f>
        <v>#DIV/0!</v>
      </c>
      <c r="AA22" s="21" t="s">
        <v>138</v>
      </c>
    </row>
    <row r="23" customFormat="false" ht="67.5" hidden="false" customHeight="true" outlineLevel="0" collapsed="false">
      <c r="A23" s="12" t="n">
        <v>16</v>
      </c>
      <c r="B23" s="32" t="str">
        <f aca="false">Січень!B23</f>
        <v>Лисичанський багатопрофільний ліцей Лисичанської міської ради Луганської області</v>
      </c>
      <c r="C23" s="21" t="s">
        <v>21</v>
      </c>
      <c r="D23" s="20"/>
      <c r="E23" s="20"/>
      <c r="F23" s="20" t="n">
        <v>132.489597563</v>
      </c>
      <c r="G23" s="20"/>
      <c r="H23" s="20"/>
      <c r="I23" s="20"/>
      <c r="J23" s="20" t="n">
        <v>0.75</v>
      </c>
      <c r="K23" s="20"/>
      <c r="L23" s="20" t="n">
        <v>61.82</v>
      </c>
      <c r="M23" s="33"/>
      <c r="N23" s="33"/>
      <c r="O23" s="20" t="n">
        <v>6</v>
      </c>
      <c r="P23" s="20"/>
      <c r="Q23" s="20" t="n">
        <f aca="false">D23*M23+E23*N23+F23*O23+G23*P23</f>
        <v>794.937585378</v>
      </c>
      <c r="R23" s="20" t="n">
        <f aca="false">L23-Q23</f>
        <v>-733.117585378</v>
      </c>
      <c r="S23" s="16" t="n">
        <f aca="false">H23-M23</f>
        <v>0</v>
      </c>
      <c r="T23" s="16" t="e">
        <f aca="false">M23/H23*100</f>
        <v>#DIV/0!</v>
      </c>
      <c r="U23" s="16" t="n">
        <f aca="false">I23-N23</f>
        <v>0</v>
      </c>
      <c r="V23" s="16" t="e">
        <f aca="false">N23/I23*100</f>
        <v>#DIV/0!</v>
      </c>
      <c r="W23" s="16" t="n">
        <f aca="false">J23-O23</f>
        <v>-5.25</v>
      </c>
      <c r="X23" s="16" t="n">
        <f aca="false">O23/J23*100</f>
        <v>800</v>
      </c>
      <c r="Y23" s="16" t="n">
        <f aca="false">K23-P23</f>
        <v>0</v>
      </c>
      <c r="Z23" s="16" t="e">
        <f aca="false">P23/K23*100</f>
        <v>#DIV/0!</v>
      </c>
      <c r="AA23" s="21" t="s">
        <v>138</v>
      </c>
    </row>
    <row r="24" customFormat="false" ht="67.5" hidden="false" customHeight="true" outlineLevel="0" collapsed="false">
      <c r="A24" s="12" t="n">
        <v>17</v>
      </c>
      <c r="B24" s="32" t="str">
        <f aca="false">Січень!B24</f>
        <v>Лисичанська загальноосвітня школа І-ІІІ ст. № 2 Лисичанської міської ради Луганської області</v>
      </c>
      <c r="C24" s="21" t="s">
        <v>21</v>
      </c>
      <c r="D24" s="20"/>
      <c r="E24" s="20"/>
      <c r="F24" s="20" t="n">
        <v>132.489597563</v>
      </c>
      <c r="G24" s="20"/>
      <c r="H24" s="20"/>
      <c r="I24" s="20"/>
      <c r="J24" s="20" t="n">
        <v>0.75</v>
      </c>
      <c r="K24" s="20"/>
      <c r="L24" s="20" t="n">
        <v>66.81</v>
      </c>
      <c r="M24" s="33"/>
      <c r="N24" s="33"/>
      <c r="O24" s="20" t="n">
        <v>6.75</v>
      </c>
      <c r="P24" s="20"/>
      <c r="Q24" s="20" t="n">
        <f aca="false">D24*M24+E24*N24+F24*O24+G24*P24</f>
        <v>894.30478355025</v>
      </c>
      <c r="R24" s="20" t="n">
        <f aca="false">L24-Q24</f>
        <v>-827.49478355025</v>
      </c>
      <c r="S24" s="16" t="n">
        <f aca="false">H24-M24</f>
        <v>0</v>
      </c>
      <c r="T24" s="16" t="e">
        <f aca="false">M24/H24*100</f>
        <v>#DIV/0!</v>
      </c>
      <c r="U24" s="16" t="n">
        <f aca="false">I24-N24</f>
        <v>0</v>
      </c>
      <c r="V24" s="16" t="e">
        <f aca="false">N24/I24*100</f>
        <v>#DIV/0!</v>
      </c>
      <c r="W24" s="16" t="n">
        <f aca="false">J24-O24</f>
        <v>-6</v>
      </c>
      <c r="X24" s="16" t="n">
        <f aca="false">O24/J24*100</f>
        <v>900</v>
      </c>
      <c r="Y24" s="16" t="n">
        <f aca="false">K24-P24</f>
        <v>0</v>
      </c>
      <c r="Z24" s="16" t="e">
        <f aca="false">P24/K24*100</f>
        <v>#DIV/0!</v>
      </c>
      <c r="AA24" s="21" t="s">
        <v>138</v>
      </c>
    </row>
    <row r="25" customFormat="false" ht="67.5" hidden="false" customHeight="true" outlineLevel="0" collapsed="false">
      <c r="A25" s="12" t="n">
        <v>18</v>
      </c>
      <c r="B25" s="32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21" t="s">
        <v>21</v>
      </c>
      <c r="D25" s="20"/>
      <c r="E25" s="20"/>
      <c r="F25" s="20" t="n">
        <v>132.489597563</v>
      </c>
      <c r="G25" s="20"/>
      <c r="H25" s="20"/>
      <c r="I25" s="20"/>
      <c r="J25" s="20" t="n">
        <v>14.75</v>
      </c>
      <c r="K25" s="20"/>
      <c r="L25" s="20" t="n">
        <v>7230.46</v>
      </c>
      <c r="M25" s="33"/>
      <c r="N25" s="33"/>
      <c r="O25" s="20" t="n">
        <v>12.75</v>
      </c>
      <c r="P25" s="20"/>
      <c r="Q25" s="20" t="n">
        <f aca="false">D25*M25+E25*N25+F25*O25+G25*P25</f>
        <v>1689.24236892825</v>
      </c>
      <c r="R25" s="20" t="n">
        <f aca="false">L25-Q25</f>
        <v>5541.21763107175</v>
      </c>
      <c r="S25" s="16" t="n">
        <f aca="false">H25-M25</f>
        <v>0</v>
      </c>
      <c r="T25" s="16" t="e">
        <f aca="false">M25/H25*100</f>
        <v>#DIV/0!</v>
      </c>
      <c r="U25" s="16" t="n">
        <f aca="false">I25-N25</f>
        <v>0</v>
      </c>
      <c r="V25" s="16" t="e">
        <f aca="false">N25/I25*100</f>
        <v>#DIV/0!</v>
      </c>
      <c r="W25" s="16" t="n">
        <f aca="false">J25-O25</f>
        <v>2</v>
      </c>
      <c r="X25" s="16" t="n">
        <f aca="false">O25/J25*100</f>
        <v>86.4406779661017</v>
      </c>
      <c r="Y25" s="16" t="n">
        <f aca="false">K25-P25</f>
        <v>0</v>
      </c>
      <c r="Z25" s="16" t="e">
        <f aca="false">P25/K25*100</f>
        <v>#DIV/0!</v>
      </c>
      <c r="AA25" s="21" t="s">
        <v>138</v>
      </c>
    </row>
    <row r="26" customFormat="false" ht="67.5" hidden="false" customHeight="true" outlineLevel="0" collapsed="false">
      <c r="A26" s="12" t="n">
        <v>19</v>
      </c>
      <c r="B26" s="32" t="str">
        <f aca="false">Січень!B26</f>
        <v>Лисичанська загальноосвітня школа І-ІІІ ст. № 4 Лисичанської міської ради Луганської області</v>
      </c>
      <c r="C26" s="21" t="s">
        <v>21</v>
      </c>
      <c r="D26" s="20"/>
      <c r="E26" s="20"/>
      <c r="F26" s="20" t="n">
        <v>132.489597563</v>
      </c>
      <c r="G26" s="20"/>
      <c r="H26" s="20"/>
      <c r="I26" s="20"/>
      <c r="J26" s="20" t="n">
        <v>0.25</v>
      </c>
      <c r="K26" s="20"/>
      <c r="L26" s="20" t="n">
        <v>868.68</v>
      </c>
      <c r="M26" s="33"/>
      <c r="N26" s="33"/>
      <c r="O26" s="20" t="n">
        <v>6.75</v>
      </c>
      <c r="P26" s="20"/>
      <c r="Q26" s="20" t="n">
        <f aca="false">D26*M26+E26*N26+F26*O26+G26*P26</f>
        <v>894.30478355025</v>
      </c>
      <c r="R26" s="20" t="n">
        <f aca="false">L26-Q26</f>
        <v>-25.62478355025</v>
      </c>
      <c r="S26" s="16" t="n">
        <f aca="false">H26-M26</f>
        <v>0</v>
      </c>
      <c r="T26" s="16" t="e">
        <f aca="false">M26/H26*100</f>
        <v>#DIV/0!</v>
      </c>
      <c r="U26" s="16" t="n">
        <f aca="false">I26-N26</f>
        <v>0</v>
      </c>
      <c r="V26" s="16" t="e">
        <f aca="false">N26/I26*100</f>
        <v>#DIV/0!</v>
      </c>
      <c r="W26" s="16" t="n">
        <f aca="false">J26-O26</f>
        <v>-6.5</v>
      </c>
      <c r="X26" s="16" t="n">
        <f aca="false">O26/J26*100</f>
        <v>2700</v>
      </c>
      <c r="Y26" s="16" t="n">
        <f aca="false">K26-P26</f>
        <v>0</v>
      </c>
      <c r="Z26" s="16" t="e">
        <f aca="false">P26/K26*100</f>
        <v>#DIV/0!</v>
      </c>
      <c r="AA26" s="21" t="s">
        <v>138</v>
      </c>
    </row>
    <row r="27" customFormat="false" ht="67.5" hidden="false" customHeight="true" outlineLevel="0" collapsed="false">
      <c r="A27" s="12" t="n">
        <v>20</v>
      </c>
      <c r="B27" s="32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21" t="s">
        <v>21</v>
      </c>
      <c r="D27" s="20"/>
      <c r="E27" s="20"/>
      <c r="F27" s="20" t="n">
        <v>132.489597563</v>
      </c>
      <c r="G27" s="20"/>
      <c r="H27" s="20"/>
      <c r="I27" s="20"/>
      <c r="J27" s="20" t="n">
        <v>0.5</v>
      </c>
      <c r="K27" s="20"/>
      <c r="L27" s="20" t="n">
        <v>35.25</v>
      </c>
      <c r="M27" s="33"/>
      <c r="N27" s="33"/>
      <c r="O27" s="20" t="n">
        <v>6.75</v>
      </c>
      <c r="P27" s="20"/>
      <c r="Q27" s="20" t="n">
        <f aca="false">D27*M27+E27*N27+F27*O27+G27*P27</f>
        <v>894.30478355025</v>
      </c>
      <c r="R27" s="20" t="n">
        <f aca="false">L27-Q27</f>
        <v>-859.05478355025</v>
      </c>
      <c r="S27" s="16" t="n">
        <f aca="false">H27-M27</f>
        <v>0</v>
      </c>
      <c r="T27" s="16" t="e">
        <f aca="false">M27/H27*100</f>
        <v>#DIV/0!</v>
      </c>
      <c r="U27" s="16" t="n">
        <f aca="false">I27-N27</f>
        <v>0</v>
      </c>
      <c r="V27" s="16" t="e">
        <f aca="false">N27/I27*100</f>
        <v>#DIV/0!</v>
      </c>
      <c r="W27" s="16" t="n">
        <f aca="false">J27-O27</f>
        <v>-6.25</v>
      </c>
      <c r="X27" s="16" t="n">
        <f aca="false">O27/J27*100</f>
        <v>1350</v>
      </c>
      <c r="Y27" s="16" t="n">
        <f aca="false">K27-P27</f>
        <v>0</v>
      </c>
      <c r="Z27" s="16" t="e">
        <f aca="false">P27/K27*100</f>
        <v>#DIV/0!</v>
      </c>
      <c r="AA27" s="21" t="s">
        <v>138</v>
      </c>
    </row>
    <row r="28" customFormat="false" ht="67.5" hidden="false" customHeight="true" outlineLevel="0" collapsed="false">
      <c r="A28" s="12" t="n">
        <v>21</v>
      </c>
      <c r="B28" s="32" t="str">
        <f aca="false">Січень!B28</f>
        <v>Лисичанська загальноосвітня школа І-ІІІ ст. № 6 Лисичанської міської ради Луганської області</v>
      </c>
      <c r="C28" s="21" t="s">
        <v>21</v>
      </c>
      <c r="D28" s="20"/>
      <c r="E28" s="20"/>
      <c r="F28" s="20" t="n">
        <v>132.489597563</v>
      </c>
      <c r="G28" s="20"/>
      <c r="H28" s="20"/>
      <c r="I28" s="20"/>
      <c r="J28" s="20" t="n">
        <v>0.25</v>
      </c>
      <c r="K28" s="20"/>
      <c r="L28" s="20" t="n">
        <v>16.81</v>
      </c>
      <c r="M28" s="33"/>
      <c r="N28" s="33"/>
      <c r="O28" s="20" t="n">
        <v>6.75</v>
      </c>
      <c r="P28" s="20"/>
      <c r="Q28" s="20" t="n">
        <f aca="false">D28*M28+E28*N28+F28*O28+G28*P28</f>
        <v>894.30478355025</v>
      </c>
      <c r="R28" s="20" t="n">
        <f aca="false">L28-Q28</f>
        <v>-877.49478355025</v>
      </c>
      <c r="S28" s="16" t="n">
        <f aca="false">H28-M28</f>
        <v>0</v>
      </c>
      <c r="T28" s="16" t="e">
        <f aca="false">M28/H28*100</f>
        <v>#DIV/0!</v>
      </c>
      <c r="U28" s="16" t="n">
        <f aca="false">I28-N28</f>
        <v>0</v>
      </c>
      <c r="V28" s="16" t="e">
        <f aca="false">N28/I28*100</f>
        <v>#DIV/0!</v>
      </c>
      <c r="W28" s="16" t="n">
        <f aca="false">J28-O28</f>
        <v>-6.5</v>
      </c>
      <c r="X28" s="16" t="n">
        <f aca="false">O28/J28*100</f>
        <v>2700</v>
      </c>
      <c r="Y28" s="16" t="n">
        <f aca="false">K28-P28</f>
        <v>0</v>
      </c>
      <c r="Z28" s="16" t="e">
        <f aca="false">P28/K28*100</f>
        <v>#DIV/0!</v>
      </c>
      <c r="AA28" s="21" t="s">
        <v>138</v>
      </c>
    </row>
    <row r="29" customFormat="false" ht="67.5" hidden="false" customHeight="true" outlineLevel="0" collapsed="false">
      <c r="A29" s="12" t="n">
        <v>22</v>
      </c>
      <c r="B29" s="32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21" t="s">
        <v>21</v>
      </c>
      <c r="D29" s="20"/>
      <c r="E29" s="20"/>
      <c r="F29" s="20" t="n">
        <v>132.489597563</v>
      </c>
      <c r="G29" s="20"/>
      <c r="H29" s="20"/>
      <c r="I29" s="20"/>
      <c r="J29" s="20" t="n">
        <v>4.75</v>
      </c>
      <c r="K29" s="20"/>
      <c r="L29" s="20" t="n">
        <v>629.31</v>
      </c>
      <c r="M29" s="33"/>
      <c r="N29" s="33"/>
      <c r="O29" s="20" t="n">
        <v>6.75</v>
      </c>
      <c r="P29" s="20"/>
      <c r="Q29" s="20" t="n">
        <f aca="false">D29*M29+E29*N29+F29*O29+G29*P29</f>
        <v>894.30478355025</v>
      </c>
      <c r="R29" s="20" t="n">
        <f aca="false">L29-Q29</f>
        <v>-264.99478355025</v>
      </c>
      <c r="S29" s="16" t="n">
        <f aca="false">H29-M29</f>
        <v>0</v>
      </c>
      <c r="T29" s="16" t="e">
        <f aca="false">M29/H29*100</f>
        <v>#DIV/0!</v>
      </c>
      <c r="U29" s="16" t="n">
        <f aca="false">I29-N29</f>
        <v>0</v>
      </c>
      <c r="V29" s="16" t="e">
        <f aca="false">N29/I29*100</f>
        <v>#DIV/0!</v>
      </c>
      <c r="W29" s="16" t="n">
        <f aca="false">J29-O29</f>
        <v>-2</v>
      </c>
      <c r="X29" s="16" t="n">
        <f aca="false">O29/J29*100</f>
        <v>142.105263157895</v>
      </c>
      <c r="Y29" s="16" t="n">
        <f aca="false">K29-P29</f>
        <v>0</v>
      </c>
      <c r="Z29" s="16" t="e">
        <f aca="false">P29/K29*100</f>
        <v>#DIV/0!</v>
      </c>
      <c r="AA29" s="21" t="s">
        <v>138</v>
      </c>
    </row>
    <row r="30" customFormat="false" ht="67.5" hidden="false" customHeight="true" outlineLevel="0" collapsed="false">
      <c r="A30" s="12" t="n">
        <v>23</v>
      </c>
      <c r="B30" s="32" t="str">
        <f aca="false">Січень!B30</f>
        <v>КЗ "Лисичанська спеціалізована школа І-ІІІ ст. № 8 Лисичанської міської ради Луганської області"</v>
      </c>
      <c r="C30" s="21" t="s">
        <v>21</v>
      </c>
      <c r="D30" s="20"/>
      <c r="E30" s="20"/>
      <c r="F30" s="20" t="n">
        <v>132.489597563</v>
      </c>
      <c r="G30" s="20"/>
      <c r="H30" s="20"/>
      <c r="I30" s="20"/>
      <c r="J30" s="20" t="n">
        <v>44.75</v>
      </c>
      <c r="K30" s="20"/>
      <c r="L30" s="20" t="n">
        <v>28.77</v>
      </c>
      <c r="M30" s="33"/>
      <c r="N30" s="33"/>
      <c r="O30" s="20" t="n">
        <v>45.5</v>
      </c>
      <c r="P30" s="20"/>
      <c r="Q30" s="20" t="n">
        <f aca="false">D30*M30+E30*N30+F30*O30+G30*P30</f>
        <v>6028.2766891165</v>
      </c>
      <c r="R30" s="20" t="n">
        <f aca="false">L30-Q30</f>
        <v>-5999.5066891165</v>
      </c>
      <c r="S30" s="16" t="n">
        <f aca="false">H30-M30</f>
        <v>0</v>
      </c>
      <c r="T30" s="16" t="e">
        <f aca="false">M30/H30*100</f>
        <v>#DIV/0!</v>
      </c>
      <c r="U30" s="16" t="n">
        <f aca="false">I30-N30</f>
        <v>0</v>
      </c>
      <c r="V30" s="16" t="e">
        <f aca="false">N30/I30*100</f>
        <v>#DIV/0!</v>
      </c>
      <c r="W30" s="16" t="n">
        <f aca="false">J30-O30</f>
        <v>-0.75</v>
      </c>
      <c r="X30" s="16" t="n">
        <f aca="false">O30/J30*100</f>
        <v>101.675977653631</v>
      </c>
      <c r="Y30" s="16" t="n">
        <f aca="false">K30-P30</f>
        <v>0</v>
      </c>
      <c r="Z30" s="16" t="e">
        <f aca="false">P30/K30*100</f>
        <v>#DIV/0!</v>
      </c>
      <c r="AA30" s="21" t="s">
        <v>138</v>
      </c>
    </row>
    <row r="31" customFormat="false" ht="67.5" hidden="false" customHeight="true" outlineLevel="0" collapsed="false">
      <c r="A31" s="12" t="n">
        <v>24</v>
      </c>
      <c r="B31" s="32" t="str">
        <f aca="false">Січень!B31</f>
        <v>Лисичанська загальноосвітня школа І-ІІ ст. № 9 Лисичанської міської ради Луганської області</v>
      </c>
      <c r="C31" s="21" t="s">
        <v>21</v>
      </c>
      <c r="D31" s="20"/>
      <c r="E31" s="20"/>
      <c r="F31" s="20" t="n">
        <v>132.489597563</v>
      </c>
      <c r="G31" s="20"/>
      <c r="H31" s="20"/>
      <c r="I31" s="20"/>
      <c r="J31" s="20" t="n">
        <v>3.75</v>
      </c>
      <c r="K31" s="20"/>
      <c r="L31" s="20" t="n">
        <v>364.33</v>
      </c>
      <c r="M31" s="33"/>
      <c r="N31" s="33"/>
      <c r="O31" s="20" t="n">
        <v>6</v>
      </c>
      <c r="P31" s="20"/>
      <c r="Q31" s="20" t="n">
        <f aca="false">D31*M31+E31*N31+F31*O31+G31*P31</f>
        <v>794.937585378</v>
      </c>
      <c r="R31" s="20" t="n">
        <f aca="false">L31-Q31</f>
        <v>-430.607585378</v>
      </c>
      <c r="S31" s="16" t="n">
        <f aca="false">H31-M31</f>
        <v>0</v>
      </c>
      <c r="T31" s="16" t="e">
        <f aca="false">M31/H31*100</f>
        <v>#DIV/0!</v>
      </c>
      <c r="U31" s="16" t="n">
        <f aca="false">I31-N31</f>
        <v>0</v>
      </c>
      <c r="V31" s="16" t="e">
        <f aca="false">N31/I31*100</f>
        <v>#DIV/0!</v>
      </c>
      <c r="W31" s="16" t="n">
        <f aca="false">J31-O31</f>
        <v>-2.25</v>
      </c>
      <c r="X31" s="16" t="n">
        <f aca="false">O31/J31*100</f>
        <v>160</v>
      </c>
      <c r="Y31" s="16" t="n">
        <f aca="false">K31-P31</f>
        <v>0</v>
      </c>
      <c r="Z31" s="16" t="e">
        <f aca="false">P31/K31*100</f>
        <v>#DIV/0!</v>
      </c>
      <c r="AA31" s="21" t="s">
        <v>138</v>
      </c>
    </row>
    <row r="32" customFormat="false" ht="67.5" hidden="false" customHeight="true" outlineLevel="0" collapsed="false">
      <c r="A32" s="12" t="n">
        <v>25</v>
      </c>
      <c r="B32" s="32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21" t="s">
        <v>21</v>
      </c>
      <c r="D32" s="20"/>
      <c r="E32" s="20"/>
      <c r="F32" s="20" t="n">
        <v>132.489597563</v>
      </c>
      <c r="G32" s="20"/>
      <c r="H32" s="20"/>
      <c r="I32" s="20"/>
      <c r="J32" s="20" t="n">
        <v>0.5</v>
      </c>
      <c r="K32" s="20"/>
      <c r="L32" s="20" t="n">
        <v>198.74</v>
      </c>
      <c r="M32" s="33"/>
      <c r="N32" s="33"/>
      <c r="O32" s="20" t="n">
        <v>4.5</v>
      </c>
      <c r="P32" s="20"/>
      <c r="Q32" s="20" t="n">
        <f aca="false">D32*M32+E32*N32+F32*O32+G32*P32</f>
        <v>596.2031890335</v>
      </c>
      <c r="R32" s="20" t="n">
        <f aca="false">L32-Q32</f>
        <v>-397.4631890335</v>
      </c>
      <c r="S32" s="16" t="n">
        <f aca="false">H32-M32</f>
        <v>0</v>
      </c>
      <c r="T32" s="16" t="e">
        <f aca="false">M32/H32*100</f>
        <v>#DIV/0!</v>
      </c>
      <c r="U32" s="16" t="n">
        <f aca="false">I32-N32</f>
        <v>0</v>
      </c>
      <c r="V32" s="16" t="e">
        <f aca="false">N32/I32*100</f>
        <v>#DIV/0!</v>
      </c>
      <c r="W32" s="16" t="n">
        <f aca="false">J32-O32</f>
        <v>-4</v>
      </c>
      <c r="X32" s="16" t="n">
        <f aca="false">O32/J32*100</f>
        <v>900</v>
      </c>
      <c r="Y32" s="16" t="n">
        <f aca="false">K32-P32</f>
        <v>0</v>
      </c>
      <c r="Z32" s="16" t="e">
        <f aca="false">P32/K32*100</f>
        <v>#DIV/0!</v>
      </c>
      <c r="AA32" s="21" t="s">
        <v>138</v>
      </c>
    </row>
    <row r="33" customFormat="false" ht="67.5" hidden="false" customHeight="true" outlineLevel="0" collapsed="false">
      <c r="A33" s="12" t="n">
        <v>26</v>
      </c>
      <c r="B33" s="32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21" t="s">
        <v>21</v>
      </c>
      <c r="D33" s="20"/>
      <c r="E33" s="20"/>
      <c r="F33" s="20" t="n">
        <v>132.489597563</v>
      </c>
      <c r="G33" s="20"/>
      <c r="H33" s="20"/>
      <c r="I33" s="20"/>
      <c r="J33" s="20" t="n">
        <v>11.5</v>
      </c>
      <c r="K33" s="20"/>
      <c r="L33" s="20" t="n">
        <v>1391.12</v>
      </c>
      <c r="M33" s="33"/>
      <c r="N33" s="33"/>
      <c r="O33" s="20" t="n">
        <v>12.75</v>
      </c>
      <c r="P33" s="20"/>
      <c r="Q33" s="20" t="n">
        <f aca="false">D33*M33+E33*N33+F33*O33+G33*P33</f>
        <v>1689.24236892825</v>
      </c>
      <c r="R33" s="20" t="n">
        <f aca="false">L33-Q33</f>
        <v>-298.12236892825</v>
      </c>
      <c r="S33" s="16" t="n">
        <f aca="false">H33-M33</f>
        <v>0</v>
      </c>
      <c r="T33" s="16" t="e">
        <f aca="false">M33/H33*100</f>
        <v>#DIV/0!</v>
      </c>
      <c r="U33" s="16" t="n">
        <f aca="false">I33-N33</f>
        <v>0</v>
      </c>
      <c r="V33" s="16" t="e">
        <f aca="false">N33/I33*100</f>
        <v>#DIV/0!</v>
      </c>
      <c r="W33" s="16" t="n">
        <f aca="false">J33-O33</f>
        <v>-1.25</v>
      </c>
      <c r="X33" s="16" t="n">
        <f aca="false">O33/J33*100</f>
        <v>110.869565217391</v>
      </c>
      <c r="Y33" s="16" t="n">
        <f aca="false">K33-P33</f>
        <v>0</v>
      </c>
      <c r="Z33" s="16" t="e">
        <f aca="false">P33/K33*100</f>
        <v>#DIV/0!</v>
      </c>
      <c r="AA33" s="21" t="s">
        <v>138</v>
      </c>
    </row>
    <row r="34" customFormat="false" ht="67.5" hidden="false" customHeight="true" outlineLevel="0" collapsed="false">
      <c r="A34" s="12" t="n">
        <v>27</v>
      </c>
      <c r="B34" s="32" t="str">
        <f aca="false">Січень!B34</f>
        <v>Лисичанська загальноосвітня школа І-ІІІ ст. № 14 Лисичанської міської ради Луганської області</v>
      </c>
      <c r="C34" s="21" t="s">
        <v>21</v>
      </c>
      <c r="D34" s="20"/>
      <c r="E34" s="20"/>
      <c r="F34" s="20" t="n">
        <v>132.489597563</v>
      </c>
      <c r="G34" s="20"/>
      <c r="H34" s="20"/>
      <c r="I34" s="20"/>
      <c r="J34" s="20" t="n">
        <v>0.75</v>
      </c>
      <c r="K34" s="20"/>
      <c r="L34" s="20" t="n">
        <v>3146.56</v>
      </c>
      <c r="M34" s="33"/>
      <c r="N34" s="33"/>
      <c r="O34" s="20" t="n">
        <v>25.5</v>
      </c>
      <c r="P34" s="20"/>
      <c r="Q34" s="20" t="n">
        <f aca="false">D34*M34+E34*N34+F34*O34+G34*P34</f>
        <v>3378.4847378565</v>
      </c>
      <c r="R34" s="20" t="n">
        <f aca="false">L34-Q34</f>
        <v>-231.9247378565</v>
      </c>
      <c r="S34" s="16" t="n">
        <f aca="false">H34-M34</f>
        <v>0</v>
      </c>
      <c r="T34" s="16" t="e">
        <f aca="false">M34/H34*100</f>
        <v>#DIV/0!</v>
      </c>
      <c r="U34" s="16" t="n">
        <f aca="false">I34-N34</f>
        <v>0</v>
      </c>
      <c r="V34" s="16" t="e">
        <f aca="false">N34/I34*100</f>
        <v>#DIV/0!</v>
      </c>
      <c r="W34" s="16" t="n">
        <f aca="false">J34-O34</f>
        <v>-24.75</v>
      </c>
      <c r="X34" s="16" t="n">
        <f aca="false">O34/J34*100</f>
        <v>3400</v>
      </c>
      <c r="Y34" s="16" t="n">
        <f aca="false">K34-P34</f>
        <v>0</v>
      </c>
      <c r="Z34" s="16" t="e">
        <f aca="false">P34/K34*100</f>
        <v>#DIV/0!</v>
      </c>
      <c r="AA34" s="21" t="s">
        <v>138</v>
      </c>
    </row>
    <row r="35" customFormat="false" ht="67.5" hidden="false" customHeight="true" outlineLevel="0" collapsed="false">
      <c r="A35" s="12" t="n">
        <v>28</v>
      </c>
      <c r="B35" s="32" t="str">
        <f aca="false">Січень!B35</f>
        <v>Лисичанська багатопрофільна гімназія Лисичанської міської ради Луганської області</v>
      </c>
      <c r="C35" s="21" t="s">
        <v>21</v>
      </c>
      <c r="D35" s="20"/>
      <c r="E35" s="20"/>
      <c r="F35" s="20" t="n">
        <v>132.489597563</v>
      </c>
      <c r="G35" s="20"/>
      <c r="H35" s="20"/>
      <c r="I35" s="20"/>
      <c r="J35" s="20" t="n">
        <v>0.25</v>
      </c>
      <c r="K35" s="20"/>
      <c r="L35" s="20" t="n">
        <v>28.5</v>
      </c>
      <c r="M35" s="33"/>
      <c r="N35" s="33"/>
      <c r="O35" s="20" t="n">
        <v>6</v>
      </c>
      <c r="P35" s="20"/>
      <c r="Q35" s="20" t="n">
        <f aca="false">D35*M35+E35*N35+F35*O35+G35*P35</f>
        <v>794.937585378</v>
      </c>
      <c r="R35" s="20" t="n">
        <f aca="false">L35-Q35</f>
        <v>-766.437585378</v>
      </c>
      <c r="S35" s="16" t="n">
        <f aca="false">H35-M35</f>
        <v>0</v>
      </c>
      <c r="T35" s="16" t="e">
        <f aca="false">M35/H35*100</f>
        <v>#DIV/0!</v>
      </c>
      <c r="U35" s="16" t="n">
        <f aca="false">I35-N35</f>
        <v>0</v>
      </c>
      <c r="V35" s="16" t="e">
        <f aca="false">N35/I35*100</f>
        <v>#DIV/0!</v>
      </c>
      <c r="W35" s="16" t="n">
        <f aca="false">J35-O35</f>
        <v>-5.75</v>
      </c>
      <c r="X35" s="16" t="n">
        <f aca="false">O35/J35*100</f>
        <v>2400</v>
      </c>
      <c r="Y35" s="16" t="n">
        <f aca="false">K35-P35</f>
        <v>0</v>
      </c>
      <c r="Z35" s="16" t="e">
        <f aca="false">P35/K35*100</f>
        <v>#DIV/0!</v>
      </c>
      <c r="AA35" s="21" t="s">
        <v>138</v>
      </c>
    </row>
    <row r="36" customFormat="false" ht="67.5" hidden="false" customHeight="true" outlineLevel="0" collapsed="false">
      <c r="A36" s="12" t="n">
        <v>29</v>
      </c>
      <c r="B36" s="32" t="str">
        <f aca="false">Січень!B36</f>
        <v>КЗ "Лисичанська загальноосвітня школа І-ІІ ст. № 18 Лисичанської міської ради Луганської області"</v>
      </c>
      <c r="C36" s="21" t="s">
        <v>21</v>
      </c>
      <c r="D36" s="20"/>
      <c r="E36" s="20"/>
      <c r="F36" s="20" t="n">
        <v>132.489597563</v>
      </c>
      <c r="G36" s="20"/>
      <c r="H36" s="20"/>
      <c r="I36" s="20"/>
      <c r="J36" s="20" t="n">
        <v>0.25</v>
      </c>
      <c r="K36" s="20"/>
      <c r="L36" s="20" t="n">
        <v>26.06</v>
      </c>
      <c r="M36" s="33"/>
      <c r="N36" s="33"/>
      <c r="O36" s="20" t="n">
        <v>6.75</v>
      </c>
      <c r="P36" s="20"/>
      <c r="Q36" s="20" t="n">
        <f aca="false">D36*M36+E36*N36+F36*O36+G36*P36</f>
        <v>894.30478355025</v>
      </c>
      <c r="R36" s="20" t="n">
        <f aca="false">L36-Q36</f>
        <v>-868.24478355025</v>
      </c>
      <c r="S36" s="16" t="n">
        <f aca="false">H36-M36</f>
        <v>0</v>
      </c>
      <c r="T36" s="16" t="e">
        <f aca="false">M36/H36*100</f>
        <v>#DIV/0!</v>
      </c>
      <c r="U36" s="16" t="n">
        <f aca="false">I36-N36</f>
        <v>0</v>
      </c>
      <c r="V36" s="16" t="e">
        <f aca="false">N36/I36*100</f>
        <v>#DIV/0!</v>
      </c>
      <c r="W36" s="16" t="n">
        <f aca="false">J36-O36</f>
        <v>-6.5</v>
      </c>
      <c r="X36" s="16" t="n">
        <f aca="false">O36/J36*100</f>
        <v>2700</v>
      </c>
      <c r="Y36" s="16" t="n">
        <f aca="false">K36-P36</f>
        <v>0</v>
      </c>
      <c r="Z36" s="16" t="e">
        <f aca="false">P36/K36*100</f>
        <v>#DIV/0!</v>
      </c>
      <c r="AA36" s="21" t="s">
        <v>138</v>
      </c>
    </row>
    <row r="37" customFormat="false" ht="67.5" hidden="false" customHeight="true" outlineLevel="0" collapsed="false">
      <c r="A37" s="12" t="n">
        <v>30</v>
      </c>
      <c r="B37" s="32" t="str">
        <f aca="false">Січень!B37</f>
        <v>Лисичанська загальноосвітня школа І-ІІ ст. № 24 Лисичанської міської ради Луганської області</v>
      </c>
      <c r="C37" s="21" t="s">
        <v>21</v>
      </c>
      <c r="D37" s="20"/>
      <c r="E37" s="20" t="n">
        <v>820.59955</v>
      </c>
      <c r="F37" s="20" t="n">
        <v>132.489597563</v>
      </c>
      <c r="G37" s="20"/>
      <c r="H37" s="20"/>
      <c r="I37" s="20"/>
      <c r="J37" s="20" t="n">
        <v>2.25</v>
      </c>
      <c r="K37" s="20"/>
      <c r="L37" s="20" t="n">
        <v>93.04</v>
      </c>
      <c r="M37" s="33"/>
      <c r="N37" s="33" t="n">
        <v>-0.292038</v>
      </c>
      <c r="O37" s="20" t="n">
        <v>6.75</v>
      </c>
      <c r="P37" s="20"/>
      <c r="Q37" s="20" t="n">
        <f aca="false">D37*M37+E37*N37+F37*O37+G37*P37</f>
        <v>654.65853216735</v>
      </c>
      <c r="R37" s="20" t="n">
        <f aca="false">L37-Q37</f>
        <v>-561.61853216735</v>
      </c>
      <c r="S37" s="16" t="n">
        <f aca="false">H37-M37</f>
        <v>0</v>
      </c>
      <c r="T37" s="16" t="e">
        <f aca="false">M37/H37*100</f>
        <v>#DIV/0!</v>
      </c>
      <c r="U37" s="16" t="n">
        <f aca="false">I37-N37</f>
        <v>0.292038</v>
      </c>
      <c r="V37" s="16" t="e">
        <f aca="false">N37/I37*100</f>
        <v>#DIV/0!</v>
      </c>
      <c r="W37" s="16" t="n">
        <f aca="false">J37-O37</f>
        <v>-4.5</v>
      </c>
      <c r="X37" s="16" t="n">
        <f aca="false">O37/J37*100</f>
        <v>300</v>
      </c>
      <c r="Y37" s="16" t="n">
        <f aca="false">K37-P37</f>
        <v>0</v>
      </c>
      <c r="Z37" s="16" t="e">
        <f aca="false">P37/K37*100</f>
        <v>#DIV/0!</v>
      </c>
      <c r="AA37" s="21" t="s">
        <v>138</v>
      </c>
    </row>
    <row r="38" customFormat="false" ht="67.5" hidden="false" customHeight="true" outlineLevel="0" collapsed="false">
      <c r="A38" s="12" t="n">
        <v>31</v>
      </c>
      <c r="B38" s="32" t="str">
        <f aca="false">Січень!B38</f>
        <v>Лисичанська загальноосвітня школа І-ІІІ ст. № 25 Лисичанської міської ради Луганської області</v>
      </c>
      <c r="C38" s="21" t="s">
        <v>21</v>
      </c>
      <c r="D38" s="20"/>
      <c r="E38" s="20"/>
      <c r="F38" s="20" t="n">
        <v>132.489597563</v>
      </c>
      <c r="G38" s="20"/>
      <c r="H38" s="20"/>
      <c r="I38" s="20"/>
      <c r="J38" s="20" t="n">
        <v>3.25</v>
      </c>
      <c r="K38" s="20"/>
      <c r="L38" s="20" t="n">
        <v>397.57</v>
      </c>
      <c r="M38" s="33"/>
      <c r="N38" s="33"/>
      <c r="O38" s="20" t="n">
        <v>6.75</v>
      </c>
      <c r="P38" s="20"/>
      <c r="Q38" s="20" t="n">
        <f aca="false">D38*M38+E38*N38+F38*O38+G38*P38</f>
        <v>894.30478355025</v>
      </c>
      <c r="R38" s="20" t="n">
        <f aca="false">L38-Q38</f>
        <v>-496.73478355025</v>
      </c>
      <c r="S38" s="16" t="n">
        <f aca="false">H38-M38</f>
        <v>0</v>
      </c>
      <c r="T38" s="16" t="e">
        <f aca="false">M38/H38*100</f>
        <v>#DIV/0!</v>
      </c>
      <c r="U38" s="16" t="n">
        <f aca="false">I38-N38</f>
        <v>0</v>
      </c>
      <c r="V38" s="16" t="e">
        <f aca="false">N38/I38*100</f>
        <v>#DIV/0!</v>
      </c>
      <c r="W38" s="16" t="n">
        <f aca="false">J38-O38</f>
        <v>-3.5</v>
      </c>
      <c r="X38" s="16" t="n">
        <f aca="false">O38/J38*100</f>
        <v>207.692307692308</v>
      </c>
      <c r="Y38" s="16" t="n">
        <f aca="false">K38-P38</f>
        <v>0</v>
      </c>
      <c r="Z38" s="16" t="e">
        <f aca="false">P38/K38*100</f>
        <v>#DIV/0!</v>
      </c>
      <c r="AA38" s="21" t="s">
        <v>138</v>
      </c>
    </row>
    <row r="39" customFormat="false" ht="67.5" hidden="false" customHeight="true" outlineLevel="0" collapsed="false">
      <c r="A39" s="12" t="n">
        <v>32</v>
      </c>
      <c r="B39" s="32" t="str">
        <f aca="false">Січень!B39</f>
        <v>Лисичанська загальноосвітня школа І-ІІІ ст. № 26 Лисичанської міської ради Луганської області</v>
      </c>
      <c r="C39" s="21" t="s">
        <v>21</v>
      </c>
      <c r="D39" s="20"/>
      <c r="E39" s="20"/>
      <c r="F39" s="20" t="n">
        <v>132.489597563</v>
      </c>
      <c r="G39" s="20"/>
      <c r="H39" s="20"/>
      <c r="I39" s="20"/>
      <c r="J39" s="20" t="n">
        <v>0.25</v>
      </c>
      <c r="K39" s="20"/>
      <c r="L39" s="20" t="n">
        <v>21.23</v>
      </c>
      <c r="M39" s="33"/>
      <c r="N39" s="33"/>
      <c r="O39" s="20" t="n">
        <v>6.75</v>
      </c>
      <c r="P39" s="20"/>
      <c r="Q39" s="20" t="n">
        <f aca="false">D39*M39+E39*N39+F39*O39+G39*P39</f>
        <v>894.30478355025</v>
      </c>
      <c r="R39" s="20" t="n">
        <f aca="false">L39-Q39</f>
        <v>-873.07478355025</v>
      </c>
      <c r="S39" s="16" t="n">
        <f aca="false">H39-M39</f>
        <v>0</v>
      </c>
      <c r="T39" s="16" t="e">
        <f aca="false">M39/H39*100</f>
        <v>#DIV/0!</v>
      </c>
      <c r="U39" s="16" t="n">
        <f aca="false">I39-N39</f>
        <v>0</v>
      </c>
      <c r="V39" s="16" t="e">
        <f aca="false">N39/I39*100</f>
        <v>#DIV/0!</v>
      </c>
      <c r="W39" s="16" t="n">
        <f aca="false">J39-O39</f>
        <v>-6.5</v>
      </c>
      <c r="X39" s="16" t="n">
        <f aca="false">O39/J39*100</f>
        <v>2700</v>
      </c>
      <c r="Y39" s="16" t="n">
        <f aca="false">K39-P39</f>
        <v>0</v>
      </c>
      <c r="Z39" s="16" t="e">
        <f aca="false">P39/K39*100</f>
        <v>#DIV/0!</v>
      </c>
      <c r="AA39" s="21" t="s">
        <v>138</v>
      </c>
    </row>
    <row r="40" customFormat="false" ht="67.5" hidden="false" customHeight="true" outlineLevel="0" collapsed="false">
      <c r="A40" s="12" t="n">
        <v>33</v>
      </c>
      <c r="B40" s="32" t="str">
        <f aca="false">Січень!B40</f>
        <v>КЗ "Лисичанська спеціалізована школа І-ІІІ ст. № 27 Лисичанської міської ради Луганської області"</v>
      </c>
      <c r="C40" s="21" t="s">
        <v>21</v>
      </c>
      <c r="D40" s="20"/>
      <c r="E40" s="20"/>
      <c r="F40" s="20" t="n">
        <v>132.489597563</v>
      </c>
      <c r="G40" s="20"/>
      <c r="H40" s="20"/>
      <c r="I40" s="20"/>
      <c r="J40" s="20" t="n">
        <v>0.25</v>
      </c>
      <c r="K40" s="20"/>
      <c r="L40" s="20" t="n">
        <v>23.62</v>
      </c>
      <c r="M40" s="33"/>
      <c r="N40" s="33"/>
      <c r="O40" s="20" t="n">
        <v>6.75</v>
      </c>
      <c r="P40" s="20"/>
      <c r="Q40" s="20" t="n">
        <f aca="false">D40*M40+E40*N40+F40*O40+G40*P40</f>
        <v>894.30478355025</v>
      </c>
      <c r="R40" s="20" t="n">
        <f aca="false">L40-Q40</f>
        <v>-870.68478355025</v>
      </c>
      <c r="S40" s="16" t="n">
        <f aca="false">H40-M40</f>
        <v>0</v>
      </c>
      <c r="T40" s="16" t="e">
        <f aca="false">M40/H40*100</f>
        <v>#DIV/0!</v>
      </c>
      <c r="U40" s="16" t="n">
        <f aca="false">I40-N40</f>
        <v>0</v>
      </c>
      <c r="V40" s="16" t="e">
        <f aca="false">N40/I40*100</f>
        <v>#DIV/0!</v>
      </c>
      <c r="W40" s="16" t="n">
        <f aca="false">J40-O40</f>
        <v>-6.5</v>
      </c>
      <c r="X40" s="16" t="n">
        <f aca="false">O40/J40*100</f>
        <v>2700</v>
      </c>
      <c r="Y40" s="16" t="n">
        <f aca="false">K40-P40</f>
        <v>0</v>
      </c>
      <c r="Z40" s="16" t="e">
        <f aca="false">P40/K40*100</f>
        <v>#DIV/0!</v>
      </c>
      <c r="AA40" s="21" t="s">
        <v>138</v>
      </c>
    </row>
    <row r="41" customFormat="false" ht="67.5" hidden="false" customHeight="true" outlineLevel="0" collapsed="false">
      <c r="A41" s="12" t="n">
        <v>34</v>
      </c>
      <c r="B41" s="32" t="str">
        <f aca="false">Січень!B41</f>
        <v>КЗ "НВК школа І-ІІ ст.-ліцей "Гарант"  Лисичанської міської ради Луганської області</v>
      </c>
      <c r="C41" s="21" t="s">
        <v>21</v>
      </c>
      <c r="D41" s="20"/>
      <c r="E41" s="20"/>
      <c r="F41" s="20" t="n">
        <v>132.489597563</v>
      </c>
      <c r="G41" s="20"/>
      <c r="H41" s="20"/>
      <c r="I41" s="20"/>
      <c r="J41" s="20" t="n">
        <v>18.25</v>
      </c>
      <c r="K41" s="20"/>
      <c r="L41" s="20" t="n">
        <v>1755.36</v>
      </c>
      <c r="M41" s="33"/>
      <c r="N41" s="33"/>
      <c r="O41" s="20" t="n">
        <v>19.5</v>
      </c>
      <c r="P41" s="20"/>
      <c r="Q41" s="20" t="n">
        <f aca="false">D41*M41+E41*N41+F41*O41+G41*P41</f>
        <v>2583.5471524785</v>
      </c>
      <c r="R41" s="20" t="n">
        <f aca="false">L41-Q41</f>
        <v>-828.1871524785</v>
      </c>
      <c r="S41" s="16" t="n">
        <f aca="false">H41-M41</f>
        <v>0</v>
      </c>
      <c r="T41" s="16" t="e">
        <f aca="false">M41/H41*100</f>
        <v>#DIV/0!</v>
      </c>
      <c r="U41" s="16" t="n">
        <f aca="false">I41-N41</f>
        <v>0</v>
      </c>
      <c r="V41" s="16" t="e">
        <f aca="false">N41/I41*100</f>
        <v>#DIV/0!</v>
      </c>
      <c r="W41" s="16" t="n">
        <f aca="false">J41-O41</f>
        <v>-1.25</v>
      </c>
      <c r="X41" s="16" t="n">
        <f aca="false">O41/J41*100</f>
        <v>106.849315068493</v>
      </c>
      <c r="Y41" s="16" t="n">
        <f aca="false">K41-P41</f>
        <v>0</v>
      </c>
      <c r="Z41" s="16" t="e">
        <f aca="false">P41/K41*100</f>
        <v>#DIV/0!</v>
      </c>
      <c r="AA41" s="21" t="s">
        <v>138</v>
      </c>
    </row>
    <row r="42" customFormat="false" ht="67.5" hidden="false" customHeight="true" outlineLevel="0" collapsed="false">
      <c r="A42" s="12" t="n">
        <v>35</v>
      </c>
      <c r="B42" s="32" t="str">
        <f aca="false">Січень!B42</f>
        <v>КЗ "Лисичанська загальноосвітня школа І-ІІ ст. № 29 Лисичанської міської ради Луганської області"</v>
      </c>
      <c r="C42" s="21" t="s">
        <v>21</v>
      </c>
      <c r="D42" s="20" t="n">
        <v>2133</v>
      </c>
      <c r="E42" s="20"/>
      <c r="F42" s="20" t="n">
        <v>132.489</v>
      </c>
      <c r="G42" s="20"/>
      <c r="H42" s="20" t="n">
        <v>12</v>
      </c>
      <c r="I42" s="20"/>
      <c r="J42" s="20" t="n">
        <v>3.25</v>
      </c>
      <c r="K42" s="20"/>
      <c r="L42" s="20" t="n">
        <v>23083.77</v>
      </c>
      <c r="M42" s="33" t="n">
        <v>-0.033</v>
      </c>
      <c r="N42" s="33"/>
      <c r="O42" s="20" t="n">
        <v>12</v>
      </c>
      <c r="P42" s="20"/>
      <c r="Q42" s="20" t="n">
        <f aca="false">D42*M42+E42*N42+F42*O42+G42*P42</f>
        <v>1519.479</v>
      </c>
      <c r="R42" s="20" t="n">
        <f aca="false">L42-Q42</f>
        <v>21564.291</v>
      </c>
      <c r="S42" s="16" t="n">
        <f aca="false">H42-M42</f>
        <v>12.033</v>
      </c>
      <c r="T42" s="16" t="n">
        <f aca="false">M42/H42*100</f>
        <v>-0.275</v>
      </c>
      <c r="U42" s="16" t="n">
        <f aca="false">I42-N42</f>
        <v>0</v>
      </c>
      <c r="V42" s="16" t="e">
        <f aca="false">N42/I42*100</f>
        <v>#DIV/0!</v>
      </c>
      <c r="W42" s="16" t="n">
        <f aca="false">J42-O42</f>
        <v>-8.75</v>
      </c>
      <c r="X42" s="16" t="n">
        <f aca="false">O42/J42*100</f>
        <v>369.230769230769</v>
      </c>
      <c r="Y42" s="16" t="n">
        <f aca="false">K42-P42</f>
        <v>0</v>
      </c>
      <c r="Z42" s="16" t="e">
        <f aca="false">P42/K42*100</f>
        <v>#DIV/0!</v>
      </c>
      <c r="AA42" s="21" t="s">
        <v>138</v>
      </c>
    </row>
    <row r="43" customFormat="false" ht="66.75" hidden="false" customHeight="true" outlineLevel="0" collapsed="false">
      <c r="A43" s="12" t="n">
        <v>36</v>
      </c>
      <c r="B43" s="32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21" t="s">
        <v>21</v>
      </c>
      <c r="D43" s="20"/>
      <c r="E43" s="20"/>
      <c r="F43" s="20" t="n">
        <v>132.489597563</v>
      </c>
      <c r="G43" s="20"/>
      <c r="H43" s="20"/>
      <c r="I43" s="20"/>
      <c r="J43" s="20" t="n">
        <v>0.25</v>
      </c>
      <c r="K43" s="20"/>
      <c r="L43" s="20" t="n">
        <v>21.19</v>
      </c>
      <c r="M43" s="33"/>
      <c r="N43" s="33"/>
      <c r="O43" s="20" t="n">
        <v>6.75</v>
      </c>
      <c r="P43" s="20"/>
      <c r="Q43" s="20" t="n">
        <f aca="false">D43*M43+E43*N43+F43*O43+G43*P43</f>
        <v>894.30478355025</v>
      </c>
      <c r="R43" s="20" t="n">
        <f aca="false">L43-Q43</f>
        <v>-873.11478355025</v>
      </c>
      <c r="S43" s="16" t="n">
        <f aca="false">H43-M43</f>
        <v>0</v>
      </c>
      <c r="T43" s="16" t="e">
        <f aca="false">M43/H43*100</f>
        <v>#DIV/0!</v>
      </c>
      <c r="U43" s="16" t="n">
        <f aca="false">I43-N43</f>
        <v>0</v>
      </c>
      <c r="V43" s="16" t="e">
        <f aca="false">N43/I43*100</f>
        <v>#DIV/0!</v>
      </c>
      <c r="W43" s="16" t="n">
        <f aca="false">J43-O43</f>
        <v>-6.5</v>
      </c>
      <c r="X43" s="16" t="n">
        <f aca="false">O43/J43*100</f>
        <v>2700</v>
      </c>
      <c r="Y43" s="16" t="n">
        <f aca="false">K43-P43</f>
        <v>0</v>
      </c>
      <c r="Z43" s="16" t="e">
        <f aca="false">P43/K43*100</f>
        <v>#DIV/0!</v>
      </c>
      <c r="AA43" s="21" t="s">
        <v>138</v>
      </c>
    </row>
    <row r="44" customFormat="false" ht="66.75" hidden="false" customHeight="true" outlineLevel="0" collapsed="false">
      <c r="A44" s="12" t="n">
        <v>37</v>
      </c>
      <c r="B44" s="32" t="str">
        <f aca="false">Січень!B44</f>
        <v> "Лисичанська загальноосвітня школа І-ІІ ст. № 32 Лисичанської міської ради Луганської області"</v>
      </c>
      <c r="C44" s="21" t="s">
        <v>21</v>
      </c>
      <c r="D44" s="20"/>
      <c r="E44" s="20"/>
      <c r="F44" s="20" t="n">
        <v>132.489597563</v>
      </c>
      <c r="G44" s="20"/>
      <c r="H44" s="20"/>
      <c r="I44" s="20"/>
      <c r="J44" s="20" t="n">
        <v>0</v>
      </c>
      <c r="K44" s="20"/>
      <c r="L44" s="20" t="n">
        <v>0</v>
      </c>
      <c r="M44" s="33"/>
      <c r="N44" s="33"/>
      <c r="O44" s="20"/>
      <c r="P44" s="20"/>
      <c r="Q44" s="20" t="n">
        <f aca="false">D44*M44+E44*N44+F44*O44+G44*P44</f>
        <v>0</v>
      </c>
      <c r="R44" s="20" t="n">
        <f aca="false">L44-Q44</f>
        <v>0</v>
      </c>
      <c r="S44" s="16" t="n">
        <f aca="false">H44-M44</f>
        <v>0</v>
      </c>
      <c r="T44" s="16" t="e">
        <f aca="false">M44/H44*100</f>
        <v>#DIV/0!</v>
      </c>
      <c r="U44" s="16" t="n">
        <f aca="false">I44-N44</f>
        <v>0</v>
      </c>
      <c r="V44" s="16" t="e">
        <f aca="false">N44/I44*100</f>
        <v>#DIV/0!</v>
      </c>
      <c r="W44" s="16" t="n">
        <f aca="false">J44-O44</f>
        <v>0</v>
      </c>
      <c r="X44" s="16" t="e">
        <f aca="false">O44/J44*100</f>
        <v>#DIV/0!</v>
      </c>
      <c r="Y44" s="16" t="n">
        <f aca="false">K44-P44</f>
        <v>0</v>
      </c>
      <c r="Z44" s="16" t="e">
        <f aca="false">P44/K44*100</f>
        <v>#DIV/0!</v>
      </c>
      <c r="AA44" s="21" t="s">
        <v>138</v>
      </c>
    </row>
    <row r="45" customFormat="false" ht="78.75" hidden="false" customHeight="true" outlineLevel="0" collapsed="false">
      <c r="A45" s="12" t="n">
        <v>38</v>
      </c>
      <c r="B45" s="32" t="str">
        <f aca="false">Січень!B45</f>
        <v>Лисичанський центр позашкільної роботи зі школярами та молоддю Лисичанської міської ради</v>
      </c>
      <c r="C45" s="21" t="s">
        <v>21</v>
      </c>
      <c r="D45" s="20"/>
      <c r="E45" s="20"/>
      <c r="F45" s="20" t="n">
        <v>132.489597563</v>
      </c>
      <c r="G45" s="20"/>
      <c r="H45" s="20"/>
      <c r="I45" s="20"/>
      <c r="J45" s="20" t="n">
        <v>16</v>
      </c>
      <c r="K45" s="20"/>
      <c r="L45" s="20" t="n">
        <v>2121.92</v>
      </c>
      <c r="M45" s="33"/>
      <c r="N45" s="33"/>
      <c r="O45" s="20" t="n">
        <v>39</v>
      </c>
      <c r="P45" s="20"/>
      <c r="Q45" s="20" t="n">
        <f aca="false">D45*M45+E45*N45+F45*O45+G45*P45</f>
        <v>5167.094304957</v>
      </c>
      <c r="R45" s="20" t="n">
        <f aca="false">L45-Q45</f>
        <v>-3045.174304957</v>
      </c>
      <c r="S45" s="16" t="n">
        <f aca="false">H45-M45</f>
        <v>0</v>
      </c>
      <c r="T45" s="16" t="e">
        <f aca="false">M45/H45*100</f>
        <v>#DIV/0!</v>
      </c>
      <c r="U45" s="16" t="n">
        <f aca="false">I45-N45</f>
        <v>0</v>
      </c>
      <c r="V45" s="16" t="e">
        <f aca="false">N45/I45*100</f>
        <v>#DIV/0!</v>
      </c>
      <c r="W45" s="16" t="n">
        <f aca="false">J45-O45</f>
        <v>-23</v>
      </c>
      <c r="X45" s="16" t="n">
        <f aca="false">O45/J45*100</f>
        <v>243.75</v>
      </c>
      <c r="Y45" s="16" t="n">
        <f aca="false">K45-P45</f>
        <v>0</v>
      </c>
      <c r="Z45" s="16" t="e">
        <f aca="false">P45/K45*100</f>
        <v>#DIV/0!</v>
      </c>
      <c r="AA45" s="21" t="s">
        <v>138</v>
      </c>
    </row>
    <row r="46" customFormat="false" ht="78.75" hidden="false" customHeight="true" outlineLevel="0" collapsed="false">
      <c r="A46" s="12" t="n">
        <v>39</v>
      </c>
      <c r="B46" s="32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21" t="s">
        <v>21</v>
      </c>
      <c r="D46" s="20"/>
      <c r="E46" s="20"/>
      <c r="F46" s="20" t="n">
        <v>132.489597563</v>
      </c>
      <c r="G46" s="20"/>
      <c r="H46" s="20"/>
      <c r="I46" s="20"/>
      <c r="J46" s="20" t="n">
        <v>16.25</v>
      </c>
      <c r="K46" s="20"/>
      <c r="L46" s="20" t="n">
        <v>2153.08</v>
      </c>
      <c r="M46" s="33"/>
      <c r="N46" s="33"/>
      <c r="O46" s="20" t="n">
        <v>27</v>
      </c>
      <c r="P46" s="20"/>
      <c r="Q46" s="20" t="n">
        <f aca="false">D46*M46+E46*N46+F46*O46+G46*P46</f>
        <v>3577.219134201</v>
      </c>
      <c r="R46" s="20" t="n">
        <f aca="false">L46-Q46</f>
        <v>-1424.139134201</v>
      </c>
      <c r="S46" s="16" t="n">
        <f aca="false">H46-M46</f>
        <v>0</v>
      </c>
      <c r="T46" s="16" t="e">
        <f aca="false">M46/H46*100</f>
        <v>#DIV/0!</v>
      </c>
      <c r="U46" s="16" t="n">
        <f aca="false">I46-N46</f>
        <v>0</v>
      </c>
      <c r="V46" s="16" t="e">
        <f aca="false">N46/I46*100</f>
        <v>#DIV/0!</v>
      </c>
      <c r="W46" s="16" t="n">
        <f aca="false">J46-O46</f>
        <v>-10.75</v>
      </c>
      <c r="X46" s="16" t="n">
        <f aca="false">O46/J46*100</f>
        <v>166.153846153846</v>
      </c>
      <c r="Y46" s="16" t="n">
        <f aca="false">K46-P46</f>
        <v>0</v>
      </c>
      <c r="Z46" s="16" t="e">
        <f aca="false">P46/K46*100</f>
        <v>#DIV/0!</v>
      </c>
      <c r="AA46" s="21" t="s">
        <v>138</v>
      </c>
    </row>
    <row r="47" customFormat="false" ht="12.75" hidden="true" customHeight="false" outlineLevel="0" collapsed="false">
      <c r="A47" s="12" t="n">
        <v>43</v>
      </c>
      <c r="B47" s="22" t="n">
        <f aca="false">Січень!B47</f>
        <v>0</v>
      </c>
      <c r="C47" s="12" t="s">
        <v>21</v>
      </c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 t="n">
        <f aca="false">D47*M47+E47*N47+F47*O47+G47*P47</f>
        <v>0</v>
      </c>
      <c r="R47" s="20" t="n">
        <f aca="false">L47-Q47</f>
        <v>0</v>
      </c>
      <c r="S47" s="16" t="n">
        <f aca="false">H47-M47</f>
        <v>0</v>
      </c>
      <c r="T47" s="16" t="e">
        <f aca="false">M47/H47*100</f>
        <v>#DIV/0!</v>
      </c>
      <c r="U47" s="16" t="n">
        <f aca="false">I47-N47</f>
        <v>0</v>
      </c>
      <c r="V47" s="16" t="e">
        <f aca="false">N47/I47*100</f>
        <v>#DIV/0!</v>
      </c>
      <c r="W47" s="16" t="n">
        <f aca="false">J47-O47</f>
        <v>0</v>
      </c>
      <c r="X47" s="16" t="e">
        <f aca="false">O47/J47*100</f>
        <v>#DIV/0!</v>
      </c>
      <c r="Y47" s="16" t="n">
        <f aca="false">K47-P47</f>
        <v>0</v>
      </c>
      <c r="Z47" s="16" t="e">
        <f aca="false">P47/K47*100</f>
        <v>#DIV/0!</v>
      </c>
      <c r="AA47" s="12"/>
    </row>
    <row r="48" customFormat="false" ht="12.75" hidden="true" customHeight="false" outlineLevel="0" collapsed="false">
      <c r="A48" s="12" t="n">
        <v>44</v>
      </c>
      <c r="B48" s="22" t="n">
        <f aca="false">Січень!B48</f>
        <v>0</v>
      </c>
      <c r="C48" s="12" t="s">
        <v>21</v>
      </c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 t="n">
        <f aca="false">D48*M48+E48*N48+F48*O48+G48*P48</f>
        <v>0</v>
      </c>
      <c r="R48" s="20" t="n">
        <f aca="false">L48-Q48</f>
        <v>0</v>
      </c>
      <c r="S48" s="16" t="n">
        <f aca="false">H48-M48</f>
        <v>0</v>
      </c>
      <c r="T48" s="16" t="e">
        <f aca="false">M48/H48*100</f>
        <v>#DIV/0!</v>
      </c>
      <c r="U48" s="16" t="n">
        <f aca="false">I48-N48</f>
        <v>0</v>
      </c>
      <c r="V48" s="16" t="e">
        <f aca="false">N48/I48*100</f>
        <v>#DIV/0!</v>
      </c>
      <c r="W48" s="16" t="n">
        <f aca="false">J48-O48</f>
        <v>0</v>
      </c>
      <c r="X48" s="16" t="e">
        <f aca="false">O48/J48*100</f>
        <v>#DIV/0!</v>
      </c>
      <c r="Y48" s="16" t="n">
        <f aca="false">K48-P48</f>
        <v>0</v>
      </c>
      <c r="Z48" s="16" t="e">
        <f aca="false">P48/K48*100</f>
        <v>#DIV/0!</v>
      </c>
      <c r="AA48" s="12"/>
    </row>
    <row r="49" customFormat="false" ht="12.75" hidden="true" customHeight="false" outlineLevel="0" collapsed="false">
      <c r="A49" s="12" t="n">
        <v>45</v>
      </c>
      <c r="B49" s="22" t="n">
        <f aca="false">Січень!B49</f>
        <v>0</v>
      </c>
      <c r="C49" s="12" t="s">
        <v>21</v>
      </c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 t="n">
        <f aca="false">D49*M49+E49*N49+F49*O49+G49*P49</f>
        <v>0</v>
      </c>
      <c r="R49" s="20" t="n">
        <f aca="false">L49-Q49</f>
        <v>0</v>
      </c>
      <c r="S49" s="16" t="n">
        <f aca="false">H49-M49</f>
        <v>0</v>
      </c>
      <c r="T49" s="16" t="e">
        <f aca="false">M49/H49*100</f>
        <v>#DIV/0!</v>
      </c>
      <c r="U49" s="16" t="n">
        <f aca="false">I49-N49</f>
        <v>0</v>
      </c>
      <c r="V49" s="16" t="e">
        <f aca="false">N49/I49*100</f>
        <v>#DIV/0!</v>
      </c>
      <c r="W49" s="16" t="n">
        <f aca="false">J49-O49</f>
        <v>0</v>
      </c>
      <c r="X49" s="16" t="e">
        <f aca="false">O49/J49*100</f>
        <v>#DIV/0!</v>
      </c>
      <c r="Y49" s="16" t="n">
        <f aca="false">K49-P49</f>
        <v>0</v>
      </c>
      <c r="Z49" s="16" t="e">
        <f aca="false">P49/K49*100</f>
        <v>#DIV/0!</v>
      </c>
      <c r="AA49" s="12"/>
    </row>
    <row r="50" customFormat="false" ht="12.75" hidden="true" customHeight="false" outlineLevel="0" collapsed="false">
      <c r="A50" s="12" t="n">
        <v>46</v>
      </c>
      <c r="B50" s="22" t="n">
        <f aca="false">Січень!B50</f>
        <v>0</v>
      </c>
      <c r="C50" s="12" t="s">
        <v>21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 t="n">
        <f aca="false">D50*M50+E50*N50+F50*O50+G50*P50</f>
        <v>0</v>
      </c>
      <c r="R50" s="20" t="n">
        <f aca="false">L50-Q50</f>
        <v>0</v>
      </c>
      <c r="S50" s="16" t="n">
        <f aca="false">H50-M50</f>
        <v>0</v>
      </c>
      <c r="T50" s="16" t="e">
        <f aca="false">M50/H50*100</f>
        <v>#DIV/0!</v>
      </c>
      <c r="U50" s="16" t="n">
        <f aca="false">I50-N50</f>
        <v>0</v>
      </c>
      <c r="V50" s="16" t="e">
        <f aca="false">N50/I50*100</f>
        <v>#DIV/0!</v>
      </c>
      <c r="W50" s="16" t="n">
        <f aca="false">J50-O50</f>
        <v>0</v>
      </c>
      <c r="X50" s="16" t="e">
        <f aca="false">O50/J50*100</f>
        <v>#DIV/0!</v>
      </c>
      <c r="Y50" s="16" t="n">
        <f aca="false">K50-P50</f>
        <v>0</v>
      </c>
      <c r="Z50" s="16" t="e">
        <f aca="false">P50/K50*100</f>
        <v>#DIV/0!</v>
      </c>
      <c r="AA50" s="12"/>
    </row>
    <row r="51" customFormat="false" ht="12.75" hidden="true" customHeight="false" outlineLevel="0" collapsed="false">
      <c r="A51" s="12" t="n">
        <v>47</v>
      </c>
      <c r="B51" s="22" t="n">
        <f aca="false">Січень!B51</f>
        <v>0</v>
      </c>
      <c r="C51" s="12" t="s">
        <v>21</v>
      </c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 t="n">
        <f aca="false">D51*M51+E51*N51+F51*O51+G51*P51</f>
        <v>0</v>
      </c>
      <c r="R51" s="20" t="n">
        <f aca="false">L51-Q51</f>
        <v>0</v>
      </c>
      <c r="S51" s="16" t="n">
        <f aca="false">H51-M51</f>
        <v>0</v>
      </c>
      <c r="T51" s="16" t="e">
        <f aca="false">M51/H51*100</f>
        <v>#DIV/0!</v>
      </c>
      <c r="U51" s="16" t="n">
        <f aca="false">I51-N51</f>
        <v>0</v>
      </c>
      <c r="V51" s="16" t="e">
        <f aca="false">N51/I51*100</f>
        <v>#DIV/0!</v>
      </c>
      <c r="W51" s="16" t="n">
        <f aca="false">J51-O51</f>
        <v>0</v>
      </c>
      <c r="X51" s="16" t="e">
        <f aca="false">O51/J51*100</f>
        <v>#DIV/0!</v>
      </c>
      <c r="Y51" s="16" t="n">
        <f aca="false">K51-P51</f>
        <v>0</v>
      </c>
      <c r="Z51" s="16" t="e">
        <f aca="false">P51/K51*100</f>
        <v>#DIV/0!</v>
      </c>
      <c r="AA51" s="12"/>
    </row>
    <row r="52" customFormat="false" ht="12.75" hidden="true" customHeight="false" outlineLevel="0" collapsed="false">
      <c r="A52" s="12" t="n">
        <v>48</v>
      </c>
      <c r="B52" s="22" t="n">
        <f aca="false">Січень!B52</f>
        <v>0</v>
      </c>
      <c r="C52" s="12" t="s">
        <v>21</v>
      </c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 t="n">
        <f aca="false">D52*M52+E52*N52+F52*O52+G52*P52</f>
        <v>0</v>
      </c>
      <c r="R52" s="20" t="n">
        <f aca="false">L52-Q52</f>
        <v>0</v>
      </c>
      <c r="S52" s="16" t="n">
        <f aca="false">H52-M52</f>
        <v>0</v>
      </c>
      <c r="T52" s="16" t="e">
        <f aca="false">M52/H52*100</f>
        <v>#DIV/0!</v>
      </c>
      <c r="U52" s="16" t="n">
        <f aca="false">I52-N52</f>
        <v>0</v>
      </c>
      <c r="V52" s="16" t="e">
        <f aca="false">N52/I52*100</f>
        <v>#DIV/0!</v>
      </c>
      <c r="W52" s="16" t="n">
        <f aca="false">J52-O52</f>
        <v>0</v>
      </c>
      <c r="X52" s="16" t="e">
        <f aca="false">O52/J52*100</f>
        <v>#DIV/0!</v>
      </c>
      <c r="Y52" s="16" t="n">
        <f aca="false">K52-P52</f>
        <v>0</v>
      </c>
      <c r="Z52" s="16" t="e">
        <f aca="false">P52/K52*100</f>
        <v>#DIV/0!</v>
      </c>
      <c r="AA52" s="12"/>
    </row>
    <row r="53" customFormat="false" ht="12.75" hidden="true" customHeight="false" outlineLevel="0" collapsed="false">
      <c r="A53" s="12" t="n">
        <v>49</v>
      </c>
      <c r="B53" s="22" t="n">
        <f aca="false">Січень!B53</f>
        <v>0</v>
      </c>
      <c r="C53" s="12" t="s">
        <v>21</v>
      </c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 t="n">
        <f aca="false">D53*M53+E53*N53+F53*O53+G53*P53</f>
        <v>0</v>
      </c>
      <c r="R53" s="20" t="n">
        <f aca="false">L53-Q53</f>
        <v>0</v>
      </c>
      <c r="S53" s="16" t="n">
        <f aca="false">H53-M53</f>
        <v>0</v>
      </c>
      <c r="T53" s="16" t="e">
        <f aca="false">M53/H53*100</f>
        <v>#DIV/0!</v>
      </c>
      <c r="U53" s="16" t="n">
        <f aca="false">I53-N53</f>
        <v>0</v>
      </c>
      <c r="V53" s="16" t="e">
        <f aca="false">N53/I53*100</f>
        <v>#DIV/0!</v>
      </c>
      <c r="W53" s="16" t="n">
        <f aca="false">J53-O53</f>
        <v>0</v>
      </c>
      <c r="X53" s="16" t="e">
        <f aca="false">O53/J53*100</f>
        <v>#DIV/0!</v>
      </c>
      <c r="Y53" s="16" t="n">
        <f aca="false">K53-P53</f>
        <v>0</v>
      </c>
      <c r="Z53" s="16" t="e">
        <f aca="false">P53/K53*100</f>
        <v>#DIV/0!</v>
      </c>
      <c r="AA53" s="12"/>
    </row>
    <row r="54" customFormat="false" ht="12.75" hidden="true" customHeight="false" outlineLevel="0" collapsed="false">
      <c r="A54" s="12" t="n">
        <v>50</v>
      </c>
      <c r="B54" s="22" t="n">
        <f aca="false">Січень!B54</f>
        <v>0</v>
      </c>
      <c r="C54" s="12" t="s">
        <v>21</v>
      </c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 t="n">
        <f aca="false">D54*M54+E54*N54+F54*O54+G54*P54</f>
        <v>0</v>
      </c>
      <c r="R54" s="20" t="n">
        <f aca="false">L54-Q54</f>
        <v>0</v>
      </c>
      <c r="S54" s="16" t="n">
        <f aca="false">H54-M54</f>
        <v>0</v>
      </c>
      <c r="T54" s="16" t="e">
        <f aca="false">M54/H54*100</f>
        <v>#DIV/0!</v>
      </c>
      <c r="U54" s="16" t="n">
        <f aca="false">I54-N54</f>
        <v>0</v>
      </c>
      <c r="V54" s="16" t="e">
        <f aca="false">N54/I54*100</f>
        <v>#DIV/0!</v>
      </c>
      <c r="W54" s="16" t="n">
        <f aca="false">J54-O54</f>
        <v>0</v>
      </c>
      <c r="X54" s="16" t="e">
        <f aca="false">O54/J54*100</f>
        <v>#DIV/0!</v>
      </c>
      <c r="Y54" s="16" t="n">
        <f aca="false">K54-P54</f>
        <v>0</v>
      </c>
      <c r="Z54" s="16" t="e">
        <f aca="false">P54/K54*100</f>
        <v>#DIV/0!</v>
      </c>
      <c r="AA54" s="12"/>
    </row>
    <row r="55" customFormat="false" ht="12.75" hidden="true" customHeight="false" outlineLevel="0" collapsed="false">
      <c r="A55" s="12" t="n">
        <v>51</v>
      </c>
      <c r="B55" s="22" t="n">
        <f aca="false">Січень!B55</f>
        <v>0</v>
      </c>
      <c r="C55" s="12" t="s">
        <v>21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 t="n">
        <f aca="false">D55*M55+E55*N55+F55*O55+G55*P55</f>
        <v>0</v>
      </c>
      <c r="R55" s="20" t="n">
        <f aca="false">L55-Q55</f>
        <v>0</v>
      </c>
      <c r="S55" s="16" t="n">
        <f aca="false">H55-M55</f>
        <v>0</v>
      </c>
      <c r="T55" s="16" t="e">
        <f aca="false">M55/H55*100</f>
        <v>#DIV/0!</v>
      </c>
      <c r="U55" s="16" t="n">
        <f aca="false">I55-N55</f>
        <v>0</v>
      </c>
      <c r="V55" s="16" t="e">
        <f aca="false">N55/I55*100</f>
        <v>#DIV/0!</v>
      </c>
      <c r="W55" s="16" t="n">
        <f aca="false">J55-O55</f>
        <v>0</v>
      </c>
      <c r="X55" s="16" t="e">
        <f aca="false">O55/J55*100</f>
        <v>#DIV/0!</v>
      </c>
      <c r="Y55" s="16" t="n">
        <f aca="false">K55-P55</f>
        <v>0</v>
      </c>
      <c r="Z55" s="16" t="e">
        <f aca="false">P55/K55*100</f>
        <v>#DIV/0!</v>
      </c>
      <c r="AA55" s="12"/>
    </row>
    <row r="56" customFormat="false" ht="12.75" hidden="true" customHeight="false" outlineLevel="0" collapsed="false">
      <c r="A56" s="12" t="n">
        <v>52</v>
      </c>
      <c r="B56" s="22" t="n">
        <f aca="false">Січень!B56</f>
        <v>0</v>
      </c>
      <c r="C56" s="12" t="s">
        <v>21</v>
      </c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 t="n">
        <f aca="false">D56*M56+E56*N56+F56*O56+G56*P56</f>
        <v>0</v>
      </c>
      <c r="R56" s="20" t="n">
        <f aca="false">L56-Q56</f>
        <v>0</v>
      </c>
      <c r="S56" s="16" t="n">
        <f aca="false">H56-M56</f>
        <v>0</v>
      </c>
      <c r="T56" s="16" t="e">
        <f aca="false">M56/H56*100</f>
        <v>#DIV/0!</v>
      </c>
      <c r="U56" s="16" t="n">
        <f aca="false">I56-N56</f>
        <v>0</v>
      </c>
      <c r="V56" s="16" t="e">
        <f aca="false">N56/I56*100</f>
        <v>#DIV/0!</v>
      </c>
      <c r="W56" s="16" t="n">
        <f aca="false">J56-O56</f>
        <v>0</v>
      </c>
      <c r="X56" s="16" t="e">
        <f aca="false">O56/J56*100</f>
        <v>#DIV/0!</v>
      </c>
      <c r="Y56" s="16" t="n">
        <f aca="false">K56-P56</f>
        <v>0</v>
      </c>
      <c r="Z56" s="16" t="e">
        <f aca="false">P56/K56*100</f>
        <v>#DIV/0!</v>
      </c>
      <c r="AA56" s="12"/>
    </row>
    <row r="57" customFormat="false" ht="12.75" hidden="true" customHeight="false" outlineLevel="0" collapsed="false">
      <c r="A57" s="12" t="n">
        <v>53</v>
      </c>
      <c r="B57" s="22" t="n">
        <f aca="false">Січень!B57</f>
        <v>0</v>
      </c>
      <c r="C57" s="12" t="s">
        <v>21</v>
      </c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 t="n">
        <f aca="false">D57*M57+E57*N57+F57*O57+G57*P57</f>
        <v>0</v>
      </c>
      <c r="R57" s="20" t="n">
        <f aca="false">L57-Q57</f>
        <v>0</v>
      </c>
      <c r="S57" s="16" t="n">
        <f aca="false">H57-M57</f>
        <v>0</v>
      </c>
      <c r="T57" s="16" t="e">
        <f aca="false">M57/H57*100</f>
        <v>#DIV/0!</v>
      </c>
      <c r="U57" s="16" t="n">
        <f aca="false">I57-N57</f>
        <v>0</v>
      </c>
      <c r="V57" s="16" t="e">
        <f aca="false">N57/I57*100</f>
        <v>#DIV/0!</v>
      </c>
      <c r="W57" s="16" t="n">
        <f aca="false">J57-O57</f>
        <v>0</v>
      </c>
      <c r="X57" s="16" t="e">
        <f aca="false">O57/J57*100</f>
        <v>#DIV/0!</v>
      </c>
      <c r="Y57" s="16" t="n">
        <f aca="false">K57-P57</f>
        <v>0</v>
      </c>
      <c r="Z57" s="16" t="e">
        <f aca="false">P57/K57*100</f>
        <v>#DIV/0!</v>
      </c>
      <c r="AA57" s="12"/>
    </row>
    <row r="58" customFormat="false" ht="12.75" hidden="true" customHeight="false" outlineLevel="0" collapsed="false">
      <c r="A58" s="12" t="n">
        <v>54</v>
      </c>
      <c r="B58" s="22" t="n">
        <f aca="false">Січень!B58</f>
        <v>0</v>
      </c>
      <c r="C58" s="12" t="s">
        <v>21</v>
      </c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 t="n">
        <f aca="false">D58*M58+E58*N58+F58*O58+G58*P58</f>
        <v>0</v>
      </c>
      <c r="R58" s="20" t="n">
        <f aca="false">L58-Q58</f>
        <v>0</v>
      </c>
      <c r="S58" s="16" t="n">
        <f aca="false">H58-M58</f>
        <v>0</v>
      </c>
      <c r="T58" s="16" t="e">
        <f aca="false">M58/H58*100</f>
        <v>#DIV/0!</v>
      </c>
      <c r="U58" s="16" t="n">
        <f aca="false">I58-N58</f>
        <v>0</v>
      </c>
      <c r="V58" s="16" t="e">
        <f aca="false">N58/I58*100</f>
        <v>#DIV/0!</v>
      </c>
      <c r="W58" s="16" t="n">
        <f aca="false">J58-O58</f>
        <v>0</v>
      </c>
      <c r="X58" s="16" t="e">
        <f aca="false">O58/J58*100</f>
        <v>#DIV/0!</v>
      </c>
      <c r="Y58" s="16" t="n">
        <f aca="false">K58-P58</f>
        <v>0</v>
      </c>
      <c r="Z58" s="16" t="e">
        <f aca="false">P58/K58*100</f>
        <v>#DIV/0!</v>
      </c>
      <c r="AA58" s="12"/>
    </row>
    <row r="59" customFormat="false" ht="12.75" hidden="true" customHeight="false" outlineLevel="0" collapsed="false">
      <c r="A59" s="12" t="n">
        <v>55</v>
      </c>
      <c r="B59" s="22" t="n">
        <f aca="false">Січень!B59</f>
        <v>0</v>
      </c>
      <c r="C59" s="12" t="s">
        <v>21</v>
      </c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 t="n">
        <f aca="false">D59*M59+E59*N59+F59*O59+G59*P59</f>
        <v>0</v>
      </c>
      <c r="R59" s="20" t="n">
        <f aca="false">L59-Q59</f>
        <v>0</v>
      </c>
      <c r="S59" s="16" t="n">
        <f aca="false">H59-M59</f>
        <v>0</v>
      </c>
      <c r="T59" s="16" t="e">
        <f aca="false">M59/H59*100</f>
        <v>#DIV/0!</v>
      </c>
      <c r="U59" s="16" t="n">
        <f aca="false">I59-N59</f>
        <v>0</v>
      </c>
      <c r="V59" s="16" t="e">
        <f aca="false">N59/I59*100</f>
        <v>#DIV/0!</v>
      </c>
      <c r="W59" s="16" t="n">
        <f aca="false">J59-O59</f>
        <v>0</v>
      </c>
      <c r="X59" s="16" t="e">
        <f aca="false">O59/J59*100</f>
        <v>#DIV/0!</v>
      </c>
      <c r="Y59" s="16" t="n">
        <f aca="false">K59-P59</f>
        <v>0</v>
      </c>
      <c r="Z59" s="16" t="e">
        <f aca="false">P59/K59*100</f>
        <v>#DIV/0!</v>
      </c>
      <c r="AA59" s="12"/>
    </row>
    <row r="60" customFormat="false" ht="12.75" hidden="true" customHeight="false" outlineLevel="0" collapsed="false">
      <c r="A60" s="12" t="n">
        <v>56</v>
      </c>
      <c r="B60" s="22" t="n">
        <f aca="false">Січень!B60</f>
        <v>0</v>
      </c>
      <c r="C60" s="12" t="s">
        <v>21</v>
      </c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 t="n">
        <f aca="false">D60*M60+E60*N60+F60*O60+G60*P60</f>
        <v>0</v>
      </c>
      <c r="R60" s="20" t="n">
        <f aca="false">L60-Q60</f>
        <v>0</v>
      </c>
      <c r="S60" s="16" t="n">
        <f aca="false">H60-M60</f>
        <v>0</v>
      </c>
      <c r="T60" s="16" t="e">
        <f aca="false">M60/H60*100</f>
        <v>#DIV/0!</v>
      </c>
      <c r="U60" s="16" t="n">
        <f aca="false">I60-N60</f>
        <v>0</v>
      </c>
      <c r="V60" s="16" t="e">
        <f aca="false">N60/I60*100</f>
        <v>#DIV/0!</v>
      </c>
      <c r="W60" s="16" t="n">
        <f aca="false">J60-O60</f>
        <v>0</v>
      </c>
      <c r="X60" s="16" t="e">
        <f aca="false">O60/J60*100</f>
        <v>#DIV/0!</v>
      </c>
      <c r="Y60" s="16" t="n">
        <f aca="false">K60-P60</f>
        <v>0</v>
      </c>
      <c r="Z60" s="16" t="e">
        <f aca="false">P60/K60*100</f>
        <v>#DIV/0!</v>
      </c>
      <c r="AA60" s="12"/>
    </row>
    <row r="61" customFormat="false" ht="12.75" hidden="true" customHeight="false" outlineLevel="0" collapsed="false">
      <c r="A61" s="12" t="n">
        <v>57</v>
      </c>
      <c r="B61" s="22" t="n">
        <f aca="false">Січень!B61</f>
        <v>0</v>
      </c>
      <c r="C61" s="12" t="s">
        <v>21</v>
      </c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 t="n">
        <f aca="false">D61*M61+E61*N61+F61*O61+G61*P61</f>
        <v>0</v>
      </c>
      <c r="R61" s="20" t="n">
        <f aca="false">L61-Q61</f>
        <v>0</v>
      </c>
      <c r="S61" s="16" t="n">
        <f aca="false">H61-M61</f>
        <v>0</v>
      </c>
      <c r="T61" s="16" t="e">
        <f aca="false">M61/H61*100</f>
        <v>#DIV/0!</v>
      </c>
      <c r="U61" s="16" t="n">
        <f aca="false">I61-N61</f>
        <v>0</v>
      </c>
      <c r="V61" s="16" t="e">
        <f aca="false">N61/I61*100</f>
        <v>#DIV/0!</v>
      </c>
      <c r="W61" s="16" t="n">
        <f aca="false">J61-O61</f>
        <v>0</v>
      </c>
      <c r="X61" s="16" t="e">
        <f aca="false">O61/J61*100</f>
        <v>#DIV/0!</v>
      </c>
      <c r="Y61" s="16" t="n">
        <f aca="false">K61-P61</f>
        <v>0</v>
      </c>
      <c r="Z61" s="16" t="e">
        <f aca="false">P61/K61*100</f>
        <v>#DIV/0!</v>
      </c>
      <c r="AA61" s="12"/>
    </row>
    <row r="62" customFormat="false" ht="12.75" hidden="true" customHeight="false" outlineLevel="0" collapsed="false">
      <c r="A62" s="12" t="n">
        <v>58</v>
      </c>
      <c r="B62" s="22" t="n">
        <f aca="false">Січень!B62</f>
        <v>0</v>
      </c>
      <c r="C62" s="12" t="s">
        <v>21</v>
      </c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 t="n">
        <f aca="false">D62*M62+E62*N62+F62*O62+G62*P62</f>
        <v>0</v>
      </c>
      <c r="R62" s="20" t="n">
        <f aca="false">L62-Q62</f>
        <v>0</v>
      </c>
      <c r="S62" s="16" t="n">
        <f aca="false">H62-M62</f>
        <v>0</v>
      </c>
      <c r="T62" s="16" t="e">
        <f aca="false">M62/H62*100</f>
        <v>#DIV/0!</v>
      </c>
      <c r="U62" s="16" t="n">
        <f aca="false">I62-N62</f>
        <v>0</v>
      </c>
      <c r="V62" s="16" t="e">
        <f aca="false">N62/I62*100</f>
        <v>#DIV/0!</v>
      </c>
      <c r="W62" s="16" t="n">
        <f aca="false">J62-O62</f>
        <v>0</v>
      </c>
      <c r="X62" s="16" t="e">
        <f aca="false">O62/J62*100</f>
        <v>#DIV/0!</v>
      </c>
      <c r="Y62" s="16" t="n">
        <f aca="false">K62-P62</f>
        <v>0</v>
      </c>
      <c r="Z62" s="16" t="e">
        <f aca="false">P62/K62*100</f>
        <v>#DIV/0!</v>
      </c>
      <c r="AA62" s="12"/>
    </row>
    <row r="63" customFormat="false" ht="12.75" hidden="true" customHeight="false" outlineLevel="0" collapsed="false">
      <c r="A63" s="12" t="n">
        <v>59</v>
      </c>
      <c r="B63" s="22" t="n">
        <f aca="false">Січень!B63</f>
        <v>0</v>
      </c>
      <c r="C63" s="12" t="s">
        <v>21</v>
      </c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 t="n">
        <f aca="false">D63*M63+E63*N63+F63*O63+G63*P63</f>
        <v>0</v>
      </c>
      <c r="R63" s="20" t="n">
        <f aca="false">L63-Q63</f>
        <v>0</v>
      </c>
      <c r="S63" s="16" t="n">
        <f aca="false">H63-M63</f>
        <v>0</v>
      </c>
      <c r="T63" s="16" t="e">
        <f aca="false">M63/H63*100</f>
        <v>#DIV/0!</v>
      </c>
      <c r="U63" s="16" t="n">
        <f aca="false">I63-N63</f>
        <v>0</v>
      </c>
      <c r="V63" s="16" t="e">
        <f aca="false">N63/I63*100</f>
        <v>#DIV/0!</v>
      </c>
      <c r="W63" s="16" t="n">
        <f aca="false">J63-O63</f>
        <v>0</v>
      </c>
      <c r="X63" s="16" t="e">
        <f aca="false">O63/J63*100</f>
        <v>#DIV/0!</v>
      </c>
      <c r="Y63" s="16" t="n">
        <f aca="false">K63-P63</f>
        <v>0</v>
      </c>
      <c r="Z63" s="16" t="e">
        <f aca="false">P63/K63*100</f>
        <v>#DIV/0!</v>
      </c>
      <c r="AA63" s="12"/>
    </row>
    <row r="64" customFormat="false" ht="12.75" hidden="true" customHeight="false" outlineLevel="0" collapsed="false">
      <c r="A64" s="12" t="n">
        <v>60</v>
      </c>
      <c r="B64" s="22" t="n">
        <f aca="false">Січень!B64</f>
        <v>0</v>
      </c>
      <c r="C64" s="12" t="s">
        <v>21</v>
      </c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 t="n">
        <f aca="false">D64*M64+E64*N64+F64*O64+G64*P64</f>
        <v>0</v>
      </c>
      <c r="R64" s="20" t="n">
        <f aca="false">L64-Q64</f>
        <v>0</v>
      </c>
      <c r="S64" s="16" t="n">
        <f aca="false">H64-M64</f>
        <v>0</v>
      </c>
      <c r="T64" s="16" t="e">
        <f aca="false">M64/H64*100</f>
        <v>#DIV/0!</v>
      </c>
      <c r="U64" s="16" t="n">
        <f aca="false">I64-N64</f>
        <v>0</v>
      </c>
      <c r="V64" s="16" t="e">
        <f aca="false">N64/I64*100</f>
        <v>#DIV/0!</v>
      </c>
      <c r="W64" s="16" t="n">
        <f aca="false">J64-O64</f>
        <v>0</v>
      </c>
      <c r="X64" s="16" t="e">
        <f aca="false">O64/J64*100</f>
        <v>#DIV/0!</v>
      </c>
      <c r="Y64" s="16" t="n">
        <f aca="false">K64-P64</f>
        <v>0</v>
      </c>
      <c r="Z64" s="16" t="e">
        <f aca="false">P64/K64*100</f>
        <v>#DIV/0!</v>
      </c>
      <c r="AA64" s="12"/>
    </row>
    <row r="65" customFormat="false" ht="12.75" hidden="true" customHeight="false" outlineLevel="0" collapsed="false">
      <c r="A65" s="12" t="n">
        <v>61</v>
      </c>
      <c r="B65" s="22" t="n">
        <f aca="false">Січень!B65</f>
        <v>0</v>
      </c>
      <c r="C65" s="12" t="s">
        <v>21</v>
      </c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 t="n">
        <f aca="false">D65*M65+E65*N65+F65*O65+G65*P65</f>
        <v>0</v>
      </c>
      <c r="R65" s="20" t="n">
        <f aca="false">L65-Q65</f>
        <v>0</v>
      </c>
      <c r="S65" s="16" t="n">
        <f aca="false">H65-M65</f>
        <v>0</v>
      </c>
      <c r="T65" s="16" t="e">
        <f aca="false">M65/H65*100</f>
        <v>#DIV/0!</v>
      </c>
      <c r="U65" s="16" t="n">
        <f aca="false">I65-N65</f>
        <v>0</v>
      </c>
      <c r="V65" s="16" t="e">
        <f aca="false">N65/I65*100</f>
        <v>#DIV/0!</v>
      </c>
      <c r="W65" s="16" t="n">
        <f aca="false">J65-O65</f>
        <v>0</v>
      </c>
      <c r="X65" s="16" t="e">
        <f aca="false">O65/J65*100</f>
        <v>#DIV/0!</v>
      </c>
      <c r="Y65" s="16" t="n">
        <f aca="false">K65-P65</f>
        <v>0</v>
      </c>
      <c r="Z65" s="16" t="e">
        <f aca="false">P65/K65*100</f>
        <v>#DIV/0!</v>
      </c>
      <c r="AA65" s="12"/>
    </row>
    <row r="66" customFormat="false" ht="12.75" hidden="true" customHeight="false" outlineLevel="0" collapsed="false">
      <c r="A66" s="12" t="n">
        <v>62</v>
      </c>
      <c r="B66" s="22" t="n">
        <f aca="false">Січень!B66</f>
        <v>0</v>
      </c>
      <c r="C66" s="12" t="s">
        <v>21</v>
      </c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 t="n">
        <f aca="false">D66*M66+E66*N66+F66*O66+G66*P66</f>
        <v>0</v>
      </c>
      <c r="R66" s="20" t="n">
        <f aca="false">L66-Q66</f>
        <v>0</v>
      </c>
      <c r="S66" s="16" t="n">
        <f aca="false">H66-M66</f>
        <v>0</v>
      </c>
      <c r="T66" s="16" t="e">
        <f aca="false">M66/H66*100</f>
        <v>#DIV/0!</v>
      </c>
      <c r="U66" s="16" t="n">
        <f aca="false">I66-N66</f>
        <v>0</v>
      </c>
      <c r="V66" s="16" t="e">
        <f aca="false">N66/I66*100</f>
        <v>#DIV/0!</v>
      </c>
      <c r="W66" s="16" t="n">
        <f aca="false">J66-O66</f>
        <v>0</v>
      </c>
      <c r="X66" s="16" t="e">
        <f aca="false">O66/J66*100</f>
        <v>#DIV/0!</v>
      </c>
      <c r="Y66" s="16" t="n">
        <f aca="false">K66-P66</f>
        <v>0</v>
      </c>
      <c r="Z66" s="16" t="e">
        <f aca="false">P66/K66*100</f>
        <v>#DIV/0!</v>
      </c>
      <c r="AA66" s="12"/>
    </row>
    <row r="67" customFormat="false" ht="12.75" hidden="true" customHeight="false" outlineLevel="0" collapsed="false">
      <c r="A67" s="12" t="n">
        <v>63</v>
      </c>
      <c r="B67" s="22" t="n">
        <f aca="false">Січень!B67</f>
        <v>0</v>
      </c>
      <c r="C67" s="12" t="s">
        <v>21</v>
      </c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 t="n">
        <f aca="false">D67*M67+E67*N67+F67*O67+G67*P67</f>
        <v>0</v>
      </c>
      <c r="R67" s="20" t="n">
        <f aca="false">L67-Q67</f>
        <v>0</v>
      </c>
      <c r="S67" s="16" t="n">
        <f aca="false">H67-M67</f>
        <v>0</v>
      </c>
      <c r="T67" s="16" t="e">
        <f aca="false">M67/H67*100</f>
        <v>#DIV/0!</v>
      </c>
      <c r="U67" s="16" t="n">
        <f aca="false">I67-N67</f>
        <v>0</v>
      </c>
      <c r="V67" s="16" t="e">
        <f aca="false">N67/I67*100</f>
        <v>#DIV/0!</v>
      </c>
      <c r="W67" s="16" t="n">
        <f aca="false">J67-O67</f>
        <v>0</v>
      </c>
      <c r="X67" s="16" t="e">
        <f aca="false">O67/J67*100</f>
        <v>#DIV/0!</v>
      </c>
      <c r="Y67" s="16" t="n">
        <f aca="false">K67-P67</f>
        <v>0</v>
      </c>
      <c r="Z67" s="16" t="e">
        <f aca="false">P67/K67*100</f>
        <v>#DIV/0!</v>
      </c>
      <c r="AA67" s="12"/>
    </row>
    <row r="68" customFormat="false" ht="12.75" hidden="true" customHeight="false" outlineLevel="0" collapsed="false">
      <c r="A68" s="12" t="n">
        <v>64</v>
      </c>
      <c r="B68" s="22" t="n">
        <f aca="false">Січень!B68</f>
        <v>0</v>
      </c>
      <c r="C68" s="12" t="s">
        <v>21</v>
      </c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 t="n">
        <f aca="false">D68*M68+E68*N68+F68*O68+G68*P68</f>
        <v>0</v>
      </c>
      <c r="R68" s="20" t="n">
        <f aca="false">L68-Q68</f>
        <v>0</v>
      </c>
      <c r="S68" s="16" t="n">
        <f aca="false">H68-M68</f>
        <v>0</v>
      </c>
      <c r="T68" s="16" t="e">
        <f aca="false">M68/H68*100</f>
        <v>#DIV/0!</v>
      </c>
      <c r="U68" s="16" t="n">
        <f aca="false">I68-N68</f>
        <v>0</v>
      </c>
      <c r="V68" s="16" t="e">
        <f aca="false">N68/I68*100</f>
        <v>#DIV/0!</v>
      </c>
      <c r="W68" s="16" t="n">
        <f aca="false">J68-O68</f>
        <v>0</v>
      </c>
      <c r="X68" s="16" t="e">
        <f aca="false">O68/J68*100</f>
        <v>#DIV/0!</v>
      </c>
      <c r="Y68" s="16" t="n">
        <f aca="false">K68-P68</f>
        <v>0</v>
      </c>
      <c r="Z68" s="16" t="e">
        <f aca="false">P68/K68*100</f>
        <v>#DIV/0!</v>
      </c>
      <c r="AA68" s="12"/>
    </row>
    <row r="70" customFormat="false" ht="12.75" hidden="false" customHeight="false" outlineLevel="0" collapsed="false">
      <c r="B70" s="0" t="s">
        <v>76</v>
      </c>
      <c r="H70" s="23"/>
      <c r="I70" s="23" t="s">
        <v>77</v>
      </c>
      <c r="J70" s="23"/>
      <c r="K70" s="23"/>
      <c r="L70" s="23"/>
    </row>
    <row r="71" customFormat="false" ht="12.75" hidden="false" customHeight="false" outlineLevel="0" collapsed="false">
      <c r="H71" s="23"/>
      <c r="I71" s="23"/>
      <c r="J71" s="23"/>
      <c r="K71" s="23"/>
      <c r="L71" s="23"/>
    </row>
    <row r="72" customFormat="false" ht="12.75" hidden="false" customHeight="false" outlineLevel="0" collapsed="false">
      <c r="H72" s="24"/>
      <c r="I72" s="24"/>
      <c r="J72" s="24"/>
      <c r="K72" s="24"/>
      <c r="L72" s="24"/>
    </row>
    <row r="73" customFormat="false" ht="12.75" hidden="false" customHeight="false" outlineLevel="0" collapsed="false">
      <c r="B73" s="0" t="s">
        <v>64</v>
      </c>
      <c r="I73" s="0" t="s">
        <v>65</v>
      </c>
    </row>
    <row r="76" customFormat="false" ht="12.75" hidden="false" customHeight="false" outlineLevel="0" collapsed="false">
      <c r="B76" s="0" t="s">
        <v>66</v>
      </c>
    </row>
    <row r="77" customFormat="false" ht="12.75" hidden="false" customHeight="false" outlineLevel="0" collapsed="false">
      <c r="B77" s="0" t="s">
        <v>67</v>
      </c>
      <c r="C77" s="0" t="s">
        <v>68</v>
      </c>
    </row>
    <row r="78" customFormat="false" ht="12.75" hidden="false" customHeight="false" outlineLevel="0" collapsed="false">
      <c r="C78" s="0" t="s">
        <v>69</v>
      </c>
    </row>
    <row r="79" customFormat="false" ht="12.75" hidden="false" customHeight="false" outlineLevel="0" collapsed="false">
      <c r="B79" s="0" t="s">
        <v>70</v>
      </c>
      <c r="C79" s="0" t="s">
        <v>71</v>
      </c>
    </row>
    <row r="80" customFormat="false" ht="12.75" hidden="false" customHeight="false" outlineLevel="0" collapsed="false">
      <c r="C80" s="0" t="s">
        <v>72</v>
      </c>
    </row>
  </sheetData>
  <mergeCells count="13">
    <mergeCell ref="C1:V2"/>
    <mergeCell ref="D3:O3"/>
    <mergeCell ref="A4:A5"/>
    <mergeCell ref="B4:B5"/>
    <mergeCell ref="C4:C5"/>
    <mergeCell ref="D4:G4"/>
    <mergeCell ref="H4:K4"/>
    <mergeCell ref="L4:L5"/>
    <mergeCell ref="M4:P4"/>
    <mergeCell ref="Q4:Q5"/>
    <mergeCell ref="R4:R5"/>
    <mergeCell ref="S4:Z4"/>
    <mergeCell ref="AA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56"/>
    <col collapsed="false" customWidth="true" hidden="false" outlineLevel="0" max="3" min="3" style="0" width="7.28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7.42"/>
    <col collapsed="false" customWidth="true" hidden="false" outlineLevel="0" max="7" min="7" style="0" width="12.14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5.85"/>
    <col collapsed="false" customWidth="true" hidden="false" outlineLevel="0" max="12" min="12" style="0" width="10.71"/>
    <col collapsed="false" customWidth="true" hidden="false" outlineLevel="0" max="13" min="13" style="0" width="10.56"/>
    <col collapsed="false" customWidth="true" hidden="false" outlineLevel="0" max="14" min="14" style="0" width="7.99"/>
    <col collapsed="false" customWidth="true" hidden="false" outlineLevel="0" max="15" min="15" style="0" width="7.85"/>
    <col collapsed="false" customWidth="true" hidden="false" outlineLevel="0" max="16" min="16" style="0" width="8.56"/>
    <col collapsed="false" customWidth="true" hidden="false" outlineLevel="0" max="17" min="17" style="0" width="8.41"/>
    <col collapsed="false" customWidth="true" hidden="false" outlineLevel="0" max="18" min="18" style="0" width="8.56"/>
    <col collapsed="false" customWidth="true" hidden="false" outlineLevel="0" max="19" min="19" style="0" width="8.41"/>
    <col collapsed="false" customWidth="true" hidden="false" outlineLevel="0" max="20" min="20" style="0" width="7.7"/>
    <col collapsed="false" customWidth="true" hidden="false" outlineLevel="0" max="21" min="21" style="0" width="10.41"/>
    <col collapsed="false" customWidth="true" hidden="false" outlineLevel="0" max="24" min="24" style="0" width="23.14"/>
  </cols>
  <sheetData>
    <row r="1" customFormat="false" ht="12.75" hidden="false" customHeight="true" outlineLevel="0" collapsed="false">
      <c r="C1" s="2" t="s">
        <v>139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E3" s="0" t="s">
        <v>140</v>
      </c>
    </row>
    <row r="4" customFormat="false" ht="45.75" hidden="false" customHeight="true" outlineLevel="0" collapsed="false">
      <c r="A4" s="4" t="s">
        <v>2</v>
      </c>
      <c r="B4" s="5" t="s">
        <v>3</v>
      </c>
      <c r="C4" s="5" t="s">
        <v>141</v>
      </c>
      <c r="D4" s="5"/>
      <c r="E4" s="5"/>
      <c r="F4" s="5"/>
      <c r="G4" s="5" t="s">
        <v>142</v>
      </c>
      <c r="H4" s="5" t="s">
        <v>143</v>
      </c>
      <c r="I4" s="5"/>
      <c r="J4" s="5"/>
      <c r="K4" s="5"/>
      <c r="L4" s="5" t="s">
        <v>144</v>
      </c>
      <c r="M4" s="5" t="s">
        <v>10</v>
      </c>
      <c r="N4" s="6" t="s">
        <v>11</v>
      </c>
      <c r="O4" s="6"/>
      <c r="P4" s="6"/>
      <c r="Q4" s="6"/>
      <c r="R4" s="6"/>
      <c r="S4" s="6"/>
      <c r="T4" s="6"/>
      <c r="U4" s="6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</row>
    <row r="5" customFormat="false" ht="84" hidden="false" customHeight="true" outlineLevel="0" collapsed="false">
      <c r="A5" s="4"/>
      <c r="B5" s="5"/>
      <c r="C5" s="5" t="s">
        <v>13</v>
      </c>
      <c r="D5" s="5" t="s">
        <v>14</v>
      </c>
      <c r="E5" s="8" t="s">
        <v>15</v>
      </c>
      <c r="F5" s="8" t="s">
        <v>16</v>
      </c>
      <c r="G5" s="5"/>
      <c r="H5" s="5" t="s">
        <v>13</v>
      </c>
      <c r="I5" s="5" t="s">
        <v>14</v>
      </c>
      <c r="J5" s="8" t="s">
        <v>15</v>
      </c>
      <c r="K5" s="8" t="s">
        <v>16</v>
      </c>
      <c r="L5" s="5"/>
      <c r="M5" s="5"/>
      <c r="N5" s="6" t="s">
        <v>13</v>
      </c>
      <c r="O5" s="6" t="s">
        <v>17</v>
      </c>
      <c r="P5" s="6" t="s">
        <v>14</v>
      </c>
      <c r="Q5" s="6" t="s">
        <v>17</v>
      </c>
      <c r="R5" s="9" t="s">
        <v>15</v>
      </c>
      <c r="S5" s="6" t="s">
        <v>17</v>
      </c>
      <c r="T5" s="9" t="s">
        <v>16</v>
      </c>
      <c r="U5" s="6" t="s">
        <v>17</v>
      </c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</row>
    <row r="6" customFormat="false" ht="15" hidden="false" customHeight="true" outlineLevel="0" collapsed="false">
      <c r="A6" s="10" t="n">
        <v>1</v>
      </c>
      <c r="B6" s="11" t="n">
        <v>2</v>
      </c>
      <c r="C6" s="10" t="n">
        <v>3</v>
      </c>
      <c r="D6" s="11" t="n">
        <v>4</v>
      </c>
      <c r="E6" s="10" t="n">
        <v>5</v>
      </c>
      <c r="F6" s="11" t="n">
        <v>6</v>
      </c>
      <c r="G6" s="10" t="n">
        <v>7</v>
      </c>
      <c r="H6" s="11" t="n">
        <v>8</v>
      </c>
      <c r="I6" s="10" t="n">
        <v>9</v>
      </c>
      <c r="J6" s="11" t="n">
        <v>10</v>
      </c>
      <c r="K6" s="10" t="n">
        <v>11</v>
      </c>
      <c r="L6" s="11" t="n">
        <v>12</v>
      </c>
      <c r="M6" s="10" t="n">
        <v>13</v>
      </c>
      <c r="N6" s="35" t="n">
        <v>14</v>
      </c>
      <c r="O6" s="36" t="n">
        <v>15</v>
      </c>
      <c r="P6" s="35" t="n">
        <v>16</v>
      </c>
      <c r="Q6" s="36" t="n">
        <v>17</v>
      </c>
      <c r="R6" s="35" t="n">
        <v>18</v>
      </c>
      <c r="S6" s="36" t="n">
        <v>19</v>
      </c>
      <c r="T6" s="35" t="n">
        <v>20</v>
      </c>
      <c r="U6" s="36" t="n">
        <v>21</v>
      </c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</row>
    <row r="7" customFormat="false" ht="32.25" hidden="false" customHeight="true" outlineLevel="0" collapsed="false">
      <c r="A7" s="12"/>
      <c r="B7" s="13" t="s">
        <v>18</v>
      </c>
      <c r="C7" s="37" t="n">
        <f aca="false">SUM(C8:C46)</f>
        <v>69</v>
      </c>
      <c r="D7" s="37" t="n">
        <f aca="false">SUM(D8:D46)</f>
        <v>2252.74</v>
      </c>
      <c r="E7" s="37" t="n">
        <f aca="false">SUM(E8:E46)</f>
        <v>2659.499</v>
      </c>
      <c r="F7" s="37" t="n">
        <f aca="false">SUM(F8:F46)</f>
        <v>0</v>
      </c>
      <c r="G7" s="37" t="n">
        <f aca="false">SUM(G8:G46)</f>
        <v>1052497</v>
      </c>
      <c r="H7" s="38" t="n">
        <f aca="false">SUM(H8:H46)+0.001</f>
        <v>64.84341747575</v>
      </c>
      <c r="I7" s="38" t="n">
        <f aca="false">SUM(I8:I46)</f>
        <v>556.69895475363</v>
      </c>
      <c r="J7" s="37" t="n">
        <f aca="false">SUM(J8:J46)</f>
        <v>2300.91</v>
      </c>
      <c r="K7" s="37" t="n">
        <f aca="false">SUM(K8:K46)</f>
        <v>0</v>
      </c>
      <c r="L7" s="37" t="n">
        <f aca="false">SUM(L8:L46)</f>
        <v>900262.641642051</v>
      </c>
      <c r="M7" s="39" t="n">
        <f aca="false">G7-L7</f>
        <v>152234.358357949</v>
      </c>
      <c r="N7" s="40" t="n">
        <f aca="false">C7-H7</f>
        <v>4.15658252425</v>
      </c>
      <c r="O7" s="41" t="n">
        <f aca="false">H7/C7*100</f>
        <v>93.9759673561594</v>
      </c>
      <c r="P7" s="40" t="n">
        <f aca="false">D7-I7</f>
        <v>1696.04104524637</v>
      </c>
      <c r="Q7" s="41" t="n">
        <f aca="false">I7/D7*100</f>
        <v>24.7120819425957</v>
      </c>
      <c r="R7" s="41" t="n">
        <f aca="false">E7-J7</f>
        <v>358.589</v>
      </c>
      <c r="S7" s="41" t="n">
        <f aca="false">J7/E7*100</f>
        <v>86.5166709970562</v>
      </c>
      <c r="T7" s="40" t="n">
        <f aca="false">F7-K7</f>
        <v>0</v>
      </c>
      <c r="U7" s="41" t="e">
        <f aca="false">K7/F7*100</f>
        <v>#DIV/0!</v>
      </c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</row>
    <row r="8" customFormat="false" ht="51" hidden="false" customHeight="false" outlineLevel="0" collapsed="false">
      <c r="A8" s="12" t="n">
        <v>1</v>
      </c>
      <c r="B8" s="26" t="str">
        <f aca="false">Січень!B8</f>
        <v>КЗ "Лисичанський дошкільний навчальний заклад (ясла-садок) № 1 "Шпачок"</v>
      </c>
      <c r="C8" s="16" t="n">
        <f aca="false">Січень!H8+Лютий!H8+Березень!H8+Квітень!H8+Травень!H8+Червень!H8+Липень!H8+Серпень!H8+Вересень!H8+Жовтень!H8+Листопад!H8+Грудень!H8</f>
        <v>0</v>
      </c>
      <c r="D8" s="16" t="n">
        <f aca="false">Січень!I8+Лютий!I8+Березень!I8+Квітень!I8+Травень!I8+Червень!I8+Липень!I8+Серпень!I8+Вересень!I8+Жовтень!I8+Листопад!I8+Грудень!I8</f>
        <v>0</v>
      </c>
      <c r="E8" s="16" t="n">
        <f aca="false">Січень!J8+Лютий!J8+Березень!J8+Квітень!J8+Травень!J8+Червень!J8+Липень!J8+Серпень!J8+Вересень!J8+Жовтень!J8+Листопад!J8+Грудень!J8</f>
        <v>46.499</v>
      </c>
      <c r="F8" s="16" t="n">
        <f aca="false">Грудень!K8</f>
        <v>0</v>
      </c>
      <c r="G8" s="16" t="n">
        <f aca="false">Січень!L8+Лютий!L8+Березень!L8+Квітень!L8+Травень!L8+Червень!L8+Липень!L8+Серпень!L8+Вересень!L8+Жовтень!L8+Листопад!L8+Грудень!L8</f>
        <v>6154.33</v>
      </c>
      <c r="H8" s="16" t="n">
        <f aca="false">Січень!M8+Лютий!M8+Березень!M8+Квітень!M8+Травень!M8+Червень!M8+Липень!M8+Серпень!M8+Вересень!M8+Жовтень!M8+Листопад!M8+Грудень!M8</f>
        <v>0</v>
      </c>
      <c r="I8" s="16" t="n">
        <f aca="false">Січень!N8+Лютий!N8+Березень!N8+Квітень!N8+Травень!N8+Червень!N8+Липень!N8+Серпень!N8+Вересень!N8+Жовтень!N8+Листопад!N8+Грудень!N8</f>
        <v>0</v>
      </c>
      <c r="J8" s="16" t="n">
        <f aca="false">Січень!O8+Лютий!O8+Березень!O8+Квітень!O8+Травень!O8+Червень!O8+Липень!O8+Серпень!O8+Вересень!O8+Жовтень!O8+Листопад!O8+Грудень!O8</f>
        <v>35</v>
      </c>
      <c r="K8" s="16" t="n">
        <f aca="false">Січень!P8</f>
        <v>0</v>
      </c>
      <c r="L8" s="16" t="n">
        <f aca="false">Січень!Q8+Лютий!Q8+Березень!Q8+Квітень!Q8+Травень!Q8+Червень!Q8+Липень!Q8+Серпень!Q8+Вересень!Q8+Жовтень!Q8+Листопад!Q8+Грудень!Q8</f>
        <v>4637.136814009</v>
      </c>
      <c r="M8" s="39" t="n">
        <f aca="false">G8-L8</f>
        <v>1517.193185991</v>
      </c>
      <c r="N8" s="37" t="n">
        <f aca="false">C8-H8</f>
        <v>0</v>
      </c>
      <c r="O8" s="42" t="e">
        <f aca="false">H8/C8*100</f>
        <v>#DIV/0!</v>
      </c>
      <c r="P8" s="37" t="n">
        <f aca="false">D8-I8</f>
        <v>0</v>
      </c>
      <c r="Q8" s="42" t="e">
        <f aca="false">I8/D8*100</f>
        <v>#DIV/0!</v>
      </c>
      <c r="R8" s="43" t="n">
        <f aca="false">E8-J8</f>
        <v>11.499</v>
      </c>
      <c r="S8" s="43" t="n">
        <f aca="false">J8/E8*100</f>
        <v>75.2704359233532</v>
      </c>
      <c r="T8" s="37" t="n">
        <f aca="false">F8-K8</f>
        <v>0</v>
      </c>
      <c r="U8" s="42" t="e">
        <f aca="false">K8/F8*100</f>
        <v>#DIV/0!</v>
      </c>
    </row>
    <row r="9" customFormat="false" ht="51" hidden="false" customHeight="false" outlineLevel="0" collapsed="false">
      <c r="A9" s="12" t="n">
        <v>2</v>
      </c>
      <c r="B9" s="26" t="str">
        <f aca="false">Січень!B9</f>
        <v>КЗ "Лисичанський дошкільний навчальний заклад (ясла-садок) № 2 "Бірюза"</v>
      </c>
      <c r="C9" s="16" t="n">
        <f aca="false">Січень!H9+Лютий!H9+Березень!H9+Квітень!H9+Травень!H9+Червень!H9+Липень!H9+Серпень!H9+Вересень!H9+Жовтень!H9+Листопад!H9+Грудень!H9</f>
        <v>0</v>
      </c>
      <c r="D9" s="16" t="n">
        <f aca="false">Січень!I9+Лютий!I9+Березень!I9+Квітень!I9+Травень!I9+Червень!I9+Липень!I9+Серпень!I9+Вересень!I9+Жовтень!I9+Листопад!I9+Грудень!I9</f>
        <v>0</v>
      </c>
      <c r="E9" s="16" t="n">
        <f aca="false">Січень!J9+Лютий!J9+Березень!J9+Квітень!J9+Травень!J9+Червень!J9+Липень!J9+Серпень!J9+Вересень!J9+Жовтень!J9+Листопад!J9+Грудень!J9</f>
        <v>76.25</v>
      </c>
      <c r="F9" s="16" t="n">
        <f aca="false">Грудень!K9</f>
        <v>0</v>
      </c>
      <c r="G9" s="16" t="n">
        <f aca="false">Січень!L9+Лютий!L9+Березень!L9+Квітень!L9+Травень!L9+Червень!L9+Липень!L9+Серпень!L9+Вересень!L9+Жовтень!L9+Листопад!L9+Грудень!L9</f>
        <v>10110.46</v>
      </c>
      <c r="H9" s="16" t="n">
        <f aca="false">Січень!M9+Лютий!M9+Березень!M9+Квітень!M9+Травень!M9+Червень!M9+Липень!M9+Серпень!M9+Вересень!M9+Жовтень!M9+Листопад!M9+Грудень!M9</f>
        <v>0</v>
      </c>
      <c r="I9" s="16" t="n">
        <f aca="false">Січень!N9+Лютий!N9+Березень!N9+Квітень!N9+Травень!N9+Червень!N9+Липень!N9+Серпень!N9+Вересень!N9+Жовтень!N9+Листопад!N9+Грудень!N9</f>
        <v>0</v>
      </c>
      <c r="J9" s="16" t="n">
        <f aca="false">Січень!O9+Лютий!O9+Березень!O9+Квітень!O9+Травень!O9+Червень!O9+Липень!O9+Серпень!O9+Вересень!O9+Жовтень!O9+Листопад!O9+Грудень!O9</f>
        <v>76.23</v>
      </c>
      <c r="K9" s="16" t="n">
        <f aca="false">Січень!P9</f>
        <v>0</v>
      </c>
      <c r="L9" s="16" t="n">
        <f aca="false">Січень!Q9+Лютий!Q9+Березень!Q9+Квітень!Q9+Травень!Q9+Червень!Q9+Липень!Q9+Серпень!Q9+Вересень!Q9+Жовтень!Q9+Листопад!Q9+Грудень!Q9</f>
        <v>10099.6843864326</v>
      </c>
      <c r="M9" s="16" t="n">
        <f aca="false">G9-L9</f>
        <v>10.775613567439</v>
      </c>
      <c r="N9" s="16" t="n">
        <f aca="false">C9-H9</f>
        <v>0</v>
      </c>
      <c r="O9" s="44" t="e">
        <f aca="false">H9/C9*100</f>
        <v>#DIV/0!</v>
      </c>
      <c r="P9" s="16" t="n">
        <f aca="false">D9-I9</f>
        <v>0</v>
      </c>
      <c r="Q9" s="44" t="e">
        <f aca="false">I9/D9*100</f>
        <v>#DIV/0!</v>
      </c>
      <c r="R9" s="43" t="n">
        <f aca="false">E9-J9</f>
        <v>0.019999999999996</v>
      </c>
      <c r="S9" s="43" t="n">
        <f aca="false">J9/E9*100</f>
        <v>99.9737704918033</v>
      </c>
      <c r="T9" s="16" t="n">
        <f aca="false">F9-K9</f>
        <v>0</v>
      </c>
      <c r="U9" s="44" t="e">
        <f aca="false">K9/F9*100</f>
        <v>#DIV/0!</v>
      </c>
    </row>
    <row r="10" customFormat="false" ht="51" hidden="false" customHeight="false" outlineLevel="0" collapsed="false">
      <c r="A10" s="12" t="n">
        <v>3</v>
      </c>
      <c r="B10" s="26" t="str">
        <f aca="false">Січень!B10</f>
        <v>КЗ "Лисичанський дошкільний навчальний заклад (ясла-садок) № 3 "Дюймовочка"</v>
      </c>
      <c r="C10" s="16" t="n">
        <f aca="false">Січень!H10+Лютий!H10+Березень!H10+Квітень!H10+Травень!H10+Червень!H10+Липень!H10+Серпень!H10+Вересень!H10+Жовтень!H10+Листопад!H10+Грудень!H10</f>
        <v>0</v>
      </c>
      <c r="D10" s="16" t="n">
        <f aca="false">Січень!I10+Лютий!I10+Березень!I10+Квітень!I10+Травень!I10+Червень!I10+Липень!I10+Серпень!I10+Вересень!I10+Жовтень!I10+Листопад!I10+Грудень!I10</f>
        <v>0</v>
      </c>
      <c r="E10" s="16" t="n">
        <f aca="false">Січень!J10+Лютий!J10+Березень!J10+Квітень!J10+Травень!J10+Червень!J10+Липень!J10+Серпень!J10+Вересень!J10+Жовтень!J10+Листопад!J10+Грудень!J10</f>
        <v>71.5</v>
      </c>
      <c r="F10" s="16" t="n">
        <f aca="false">Грудень!K10</f>
        <v>0</v>
      </c>
      <c r="G10" s="16" t="n">
        <f aca="false">Січень!L10+Лютий!L10+Березень!L10+Квітень!L10+Травень!L10+Червень!L10+Липень!L10+Серпень!L10+Вересень!L10+Жовтень!L10+Листопад!L10+Грудень!L10</f>
        <v>9592.8</v>
      </c>
      <c r="H10" s="16" t="n">
        <f aca="false">Січень!M10+Лютий!M10+Березень!M10+Квітень!M10+Травень!M10+Червень!M10+Липень!M10+Серпень!M10+Вересень!M10+Жовтень!M10+Листопад!M10+Грудень!M10</f>
        <v>0</v>
      </c>
      <c r="I10" s="16" t="n">
        <f aca="false">Січень!N10+Лютий!N10+Березень!N10+Квітень!N10+Травень!N10+Червень!N10+Липень!N10+Серпень!N10+Вересень!N10+Жовтень!N10+Листопад!N10+Грудень!N10</f>
        <v>0</v>
      </c>
      <c r="J10" s="16" t="n">
        <f aca="false">Січень!O10+Лютий!O10+Березень!O10+Квітень!O10+Травень!O10+Червень!O10+Липень!O10+Серпень!O10+Вересень!O10+Жовтень!O10+Листопад!O10+Грудень!O10</f>
        <v>66.5</v>
      </c>
      <c r="K10" s="16" t="n">
        <f aca="false">Січень!P10</f>
        <v>0</v>
      </c>
      <c r="L10" s="16" t="n">
        <f aca="false">Січень!Q10+Лютий!Q10+Березень!Q10+Квітень!Q10+Травень!Q10+Червень!Q10+Липень!Q10+Серпень!Q10+Вересень!Q10+Жовтень!Q10+Листопад!Q10+Грудень!Q10</f>
        <v>8810.56056164275</v>
      </c>
      <c r="M10" s="16" t="n">
        <f aca="false">G10-L10</f>
        <v>782.239438357252</v>
      </c>
      <c r="N10" s="16" t="n">
        <f aca="false">C10-H10</f>
        <v>0</v>
      </c>
      <c r="O10" s="44" t="e">
        <f aca="false">H10/C10*100</f>
        <v>#DIV/0!</v>
      </c>
      <c r="P10" s="16" t="n">
        <f aca="false">D10-I10</f>
        <v>0</v>
      </c>
      <c r="Q10" s="44" t="e">
        <f aca="false">I10/D10*100</f>
        <v>#DIV/0!</v>
      </c>
      <c r="R10" s="43" t="n">
        <f aca="false">E10-J10</f>
        <v>5</v>
      </c>
      <c r="S10" s="43" t="n">
        <f aca="false">J10/E10*100</f>
        <v>93.006993006993</v>
      </c>
      <c r="T10" s="16" t="n">
        <f aca="false">F10-K10</f>
        <v>0</v>
      </c>
      <c r="U10" s="44" t="e">
        <f aca="false">K10/F10*100</f>
        <v>#DIV/0!</v>
      </c>
    </row>
    <row r="11" customFormat="false" ht="51" hidden="false" customHeight="false" outlineLevel="0" collapsed="false">
      <c r="A11" s="12" t="n">
        <v>4</v>
      </c>
      <c r="B11" s="26" t="str">
        <f aca="false">Січень!B11</f>
        <v>КЗ "Лисичанський дошкільний навчальний заклад (ясла-садок) № 4 "Росинка"</v>
      </c>
      <c r="C11" s="16" t="n">
        <f aca="false">Січень!H11+Лютий!H11+Березень!H11+Квітень!H11+Травень!H11+Червень!H11+Липень!H11+Серпень!H11+Вересень!H11+Жовтень!H11+Листопад!H11+Грудень!H11</f>
        <v>0</v>
      </c>
      <c r="D11" s="16" t="n">
        <f aca="false">Січень!I11+Лютий!I11+Березень!I11+Квітень!I11+Травень!I11+Червень!I11+Липень!I11+Серпень!I11+Вересень!I11+Жовтень!I11+Листопад!I11+Грудень!I11</f>
        <v>0</v>
      </c>
      <c r="E11" s="16" t="n">
        <f aca="false">Січень!J11+Лютий!J11+Березень!J11+Квітень!J11+Травень!J11+Червень!J11+Липень!J11+Серпень!J11+Вересень!J11+Жовтень!J11+Листопад!J11+Грудень!J11</f>
        <v>104</v>
      </c>
      <c r="F11" s="16" t="n">
        <f aca="false">Грудень!K11</f>
        <v>0</v>
      </c>
      <c r="G11" s="16" t="n">
        <f aca="false">Січень!L11+Лютий!L11+Березень!L11+Квітень!L11+Травень!L11+Червень!L11+Липень!L11+Серпень!L11+Вересень!L11+Жовтень!L11+Листопад!L11+Грудень!L11</f>
        <v>13783.86</v>
      </c>
      <c r="H11" s="16" t="n">
        <f aca="false">Січень!M11+Лютий!M11+Березень!M11+Квітень!M11+Травень!M11+Червень!M11+Липень!M11+Серпень!M11+Вересень!M11+Жовтень!M11+Листопад!M11+Грудень!M11</f>
        <v>0</v>
      </c>
      <c r="I11" s="16" t="n">
        <f aca="false">Січень!N11+Лютий!N11+Березень!N11+Квітень!N11+Травень!N11+Червень!N11+Липень!N11+Серпень!N11+Вересень!N11+Жовтень!N11+Листопад!N11+Грудень!N11</f>
        <v>0</v>
      </c>
      <c r="J11" s="16" t="n">
        <f aca="false">Січень!O11+Лютий!O11+Березень!O11+Квітень!O11+Травень!O11+Червень!O11+Липень!O11+Серпень!O11+Вересень!O11+Жовтень!O11+Листопад!O11+Грудень!O11</f>
        <v>99.75</v>
      </c>
      <c r="K11" s="16" t="n">
        <f aca="false">Січень!P11</f>
        <v>0</v>
      </c>
      <c r="L11" s="16" t="n">
        <f aca="false">Січень!Q11+Лютий!Q11+Березень!Q11+Квітень!Q11+Травень!Q11+Червень!Q11+Липень!Q11+Серпень!Q11+Вересень!Q11+Жовтень!Q11+Листопад!Q11+Грудень!Q11</f>
        <v>13215.850453827</v>
      </c>
      <c r="M11" s="16" t="n">
        <f aca="false">G11-L11</f>
        <v>568.009546173</v>
      </c>
      <c r="N11" s="16" t="n">
        <f aca="false">C11-H11</f>
        <v>0</v>
      </c>
      <c r="O11" s="44" t="e">
        <f aca="false">H11/C11*100</f>
        <v>#DIV/0!</v>
      </c>
      <c r="P11" s="16" t="n">
        <f aca="false">D11-I11</f>
        <v>0</v>
      </c>
      <c r="Q11" s="44" t="e">
        <f aca="false">I11/D11*100</f>
        <v>#DIV/0!</v>
      </c>
      <c r="R11" s="43" t="n">
        <f aca="false">E11-J11</f>
        <v>4.25</v>
      </c>
      <c r="S11" s="43" t="n">
        <f aca="false">J11/E11*100</f>
        <v>95.9134615384616</v>
      </c>
      <c r="T11" s="16" t="n">
        <f aca="false">F11-K11</f>
        <v>0</v>
      </c>
      <c r="U11" s="44" t="e">
        <f aca="false">K11/F11*100</f>
        <v>#DIV/0!</v>
      </c>
    </row>
    <row r="12" customFormat="false" ht="51" hidden="false" customHeight="false" outlineLevel="0" collapsed="false">
      <c r="A12" s="12" t="n">
        <v>5</v>
      </c>
      <c r="B12" s="26" t="str">
        <f aca="false">Січень!B12</f>
        <v>КЗ "Лисичанський дошкільний навчальний заклад (ясла-садок) № 5 "Усмішка"</v>
      </c>
      <c r="C12" s="16" t="n">
        <f aca="false">Січень!H12+Лютий!H12+Березень!H12+Квітень!H12+Травень!H12+Червень!H12+Липень!H12+Серпень!H12+Вересень!H12+Жовтень!H12+Листопад!H12+Грудень!H12</f>
        <v>0</v>
      </c>
      <c r="D12" s="16" t="n">
        <f aca="false">Січень!I12+Лютий!I12+Березень!I12+Квітень!I12+Травень!I12+Червень!I12+Липень!I12+Серпень!I12+Вересень!I12+Жовтень!I12+Листопад!I12+Грудень!I12</f>
        <v>0</v>
      </c>
      <c r="E12" s="16" t="n">
        <f aca="false">Січень!J12+Лютий!J12+Березень!J12+Квітень!J12+Травень!J12+Червень!J12+Липень!J12+Серпень!J12+Вересень!J12+Жовтень!J12+Листопад!J12+Грудень!J12</f>
        <v>66.5</v>
      </c>
      <c r="F12" s="16" t="n">
        <f aca="false">Грудень!K12</f>
        <v>0</v>
      </c>
      <c r="G12" s="16" t="n">
        <f aca="false">Січень!L12+Лютий!L12+Березень!L12+Квітень!L12+Травень!L12+Червень!L12+Липень!L12+Серпень!L12+Вересень!L12+Жовтень!L12+Листопад!L12+Грудень!L12</f>
        <v>8810.58</v>
      </c>
      <c r="H12" s="16" t="n">
        <f aca="false">Січень!M12+Лютий!M12+Березень!M12+Квітень!M12+Травень!M12+Червень!M12+Липень!M12+Серпень!M12+Вересень!M12+Жовтень!M12+Листопад!M12+Грудень!M12</f>
        <v>0</v>
      </c>
      <c r="I12" s="16" t="n">
        <f aca="false">Січень!N12+Лютий!N12+Березень!N12+Квітень!N12+Травень!N12+Червень!N12+Липень!N12+Серпень!N12+Вересень!N12+Жовтень!N12+Листопад!N12+Грудень!N12</f>
        <v>0</v>
      </c>
      <c r="J12" s="16" t="n">
        <f aca="false">Січень!O12+Лютий!O12+Березень!O12+Квітень!O12+Травень!O12+Червень!O12+Липень!O12+Серпень!O12+Вересень!O12+Жовтень!O12+Листопад!O12+Грудень!O12</f>
        <v>66.5</v>
      </c>
      <c r="K12" s="16" t="n">
        <f aca="false">Січень!P12</f>
        <v>0</v>
      </c>
      <c r="L12" s="16" t="n">
        <f aca="false">Січень!Q12+Лютий!Q12+Березень!Q12+Квітень!Q12+Травень!Q12+Червень!Q12+Липень!Q12+Серпень!Q12+Вересень!Q12+Жовтень!Q12+Листопад!Q12+Грудень!Q12</f>
        <v>8810.56056164275</v>
      </c>
      <c r="M12" s="16" t="n">
        <f aca="false">G12-L12</f>
        <v>0.0194383572506922</v>
      </c>
      <c r="N12" s="16" t="n">
        <f aca="false">C12-H12</f>
        <v>0</v>
      </c>
      <c r="O12" s="44" t="e">
        <f aca="false">H12/C12*100</f>
        <v>#DIV/0!</v>
      </c>
      <c r="P12" s="16" t="n">
        <f aca="false">D12-I12</f>
        <v>0</v>
      </c>
      <c r="Q12" s="44" t="e">
        <f aca="false">I12/D12*100</f>
        <v>#DIV/0!</v>
      </c>
      <c r="R12" s="43" t="n">
        <f aca="false">E12-J12</f>
        <v>0</v>
      </c>
      <c r="S12" s="43" t="n">
        <f aca="false">J12/E12*100</f>
        <v>100</v>
      </c>
      <c r="T12" s="16" t="n">
        <f aca="false">F12-K12</f>
        <v>0</v>
      </c>
      <c r="U12" s="44" t="e">
        <f aca="false">K12/F12*100</f>
        <v>#DIV/0!</v>
      </c>
    </row>
    <row r="13" customFormat="false" ht="51" hidden="false" customHeight="false" outlineLevel="0" collapsed="false">
      <c r="A13" s="12" t="n">
        <v>6</v>
      </c>
      <c r="B13" s="26" t="str">
        <f aca="false">Січень!B13</f>
        <v>КЗ "Лисичанський дошкільний навчальний заклад (ясла-садок) № 6 "Чайка"</v>
      </c>
      <c r="C13" s="16" t="n">
        <f aca="false">Січень!H13+Лютий!H13+Березень!H13+Квітень!H13+Травень!H13+Червень!H13+Липень!H13+Серпень!H13+Вересень!H13+Жовтень!H13+Листопад!H13+Грудень!H13</f>
        <v>0</v>
      </c>
      <c r="D13" s="16" t="n">
        <f aca="false">Січень!I13+Лютий!I13+Березень!I13+Квітень!I13+Травень!I13+Червень!I13+Липень!I13+Серпень!I13+Вересень!I13+Жовтень!I13+Листопад!I13+Грудень!I13</f>
        <v>0</v>
      </c>
      <c r="E13" s="16" t="n">
        <f aca="false">Січень!J13+Лютий!J13+Березень!J13+Квітень!J13+Травень!J13+Червень!J13+Липень!J13+Серпень!J13+Вересень!J13+Жовтень!J13+Листопад!J13+Грудень!J13</f>
        <v>77.25</v>
      </c>
      <c r="F13" s="16" t="n">
        <f aca="false">Грудень!K13</f>
        <v>0</v>
      </c>
      <c r="G13" s="16" t="n">
        <f aca="false">Січень!L13+Лютий!L13+Березень!L13+Квітень!L13+Травень!L13+Червень!L13+Липень!L13+Серпень!L13+Вересень!L13+Жовтень!L13+Листопад!L13+Грудень!L13</f>
        <v>10239.79</v>
      </c>
      <c r="H13" s="16" t="n">
        <f aca="false">Січень!M13+Лютий!M13+Березень!M13+Квітень!M13+Травень!M13+Червень!M13+Липень!M13+Серпень!M13+Вересень!M13+Жовтень!M13+Листопад!M13+Грудень!M13</f>
        <v>0</v>
      </c>
      <c r="I13" s="16" t="n">
        <f aca="false">Січень!N13+Лютий!N13+Березень!N13+Квітень!N13+Травень!N13+Червень!N13+Липень!N13+Серпень!N13+Вересень!N13+Жовтень!N13+Листопад!N13+Грудень!N13</f>
        <v>0</v>
      </c>
      <c r="J13" s="16" t="n">
        <f aca="false">Січень!O13+Лютий!O13+Березень!O13+Квітень!O13+Травень!O13+Червень!O13+Липень!O13+Серпень!O13+Вересень!O13+Жовтень!O13+Листопад!O13+Грудень!O13</f>
        <v>66.5</v>
      </c>
      <c r="K13" s="16" t="n">
        <f aca="false">Січень!P13</f>
        <v>0</v>
      </c>
      <c r="L13" s="16" t="n">
        <f aca="false">Січень!Q13+Лютий!Q13+Березень!Q13+Квітень!Q13+Травень!Q13+Червень!Q13+Липень!Q13+Серпень!Q13+Вересень!Q13+Жовтень!Q13+Листопад!Q13+Грудень!Q13</f>
        <v>8810.56056164275</v>
      </c>
      <c r="M13" s="16" t="n">
        <f aca="false">G13-L13</f>
        <v>1429.22943835725</v>
      </c>
      <c r="N13" s="16" t="n">
        <f aca="false">C13-H13</f>
        <v>0</v>
      </c>
      <c r="O13" s="44" t="e">
        <f aca="false">H13/C13*100</f>
        <v>#DIV/0!</v>
      </c>
      <c r="P13" s="16" t="n">
        <f aca="false">D13-I13</f>
        <v>0</v>
      </c>
      <c r="Q13" s="44" t="e">
        <f aca="false">I13/D13*100</f>
        <v>#DIV/0!</v>
      </c>
      <c r="R13" s="43" t="n">
        <f aca="false">E13-J13</f>
        <v>10.75</v>
      </c>
      <c r="S13" s="43" t="n">
        <f aca="false">J13/E13*100</f>
        <v>86.084142394822</v>
      </c>
      <c r="T13" s="16" t="n">
        <f aca="false">F13-K13</f>
        <v>0</v>
      </c>
      <c r="U13" s="44" t="e">
        <f aca="false">K13/F13*100</f>
        <v>#DIV/0!</v>
      </c>
    </row>
    <row r="14" customFormat="false" ht="51" hidden="false" customHeight="false" outlineLevel="0" collapsed="false">
      <c r="A14" s="12" t="n">
        <v>7</v>
      </c>
      <c r="B14" s="26" t="str">
        <f aca="false">Січень!B14</f>
        <v>КЗ "Лисичанський дошкільний навчальний заклад (ясла-садок) № 7 "Іскорка"</v>
      </c>
      <c r="C14" s="16" t="n">
        <f aca="false">Січень!H14+Лютий!H14+Березень!H14+Квітень!H14+Травень!H14+Червень!H14+Липень!H14+Серпень!H14+Вересень!H14+Жовтень!H14+Листопад!H14+Грудень!H14</f>
        <v>0</v>
      </c>
      <c r="D14" s="16" t="n">
        <f aca="false">Січень!I14+Лютий!I14+Березень!I14+Квітень!I14+Травень!I14+Червень!I14+Липень!I14+Серпень!I14+Вересень!I14+Жовтень!I14+Листопад!I14+Грудень!I14</f>
        <v>0</v>
      </c>
      <c r="E14" s="16" t="n">
        <f aca="false">Січень!J14+Лютий!J14+Березень!J14+Квітень!J14+Травень!J14+Червень!J14+Липень!J14+Серпень!J14+Вересень!J14+Жовтень!J14+Листопад!J14+Грудень!J14</f>
        <v>66.5</v>
      </c>
      <c r="F14" s="16" t="n">
        <f aca="false">Грудень!K14</f>
        <v>0</v>
      </c>
      <c r="G14" s="16" t="n">
        <f aca="false">Січень!L14+Лютий!L14+Березень!L14+Квітень!L14+Травень!L14+Червень!L14+Липень!L14+Серпень!L14+Вересень!L14+Жовтень!L14+Листопад!L14+Грудень!L14</f>
        <v>8810.56</v>
      </c>
      <c r="H14" s="16" t="n">
        <f aca="false">Січень!M14+Лютий!M14+Березень!M14+Квітень!M14+Травень!M14+Червень!M14+Липень!M14+Серпень!M14+Вересень!M14+Жовтень!M14+Листопад!M14+Грудень!M14</f>
        <v>0</v>
      </c>
      <c r="I14" s="16" t="n">
        <f aca="false">Січень!N14+Лютий!N14+Березень!N14+Квітень!N14+Травень!N14+Червень!N14+Липень!N14+Серпень!N14+Вересень!N14+Жовтень!N14+Листопад!N14+Грудень!N14</f>
        <v>0</v>
      </c>
      <c r="J14" s="16" t="n">
        <f aca="false">Січень!O14+Лютий!O14+Березень!O14+Квітень!O14+Травень!O14+Червень!O14+Липень!O14+Серпень!O14+Вересень!O14+Жовтень!O14+Листопад!O14+Грудень!O14</f>
        <v>66.5</v>
      </c>
      <c r="K14" s="16" t="n">
        <f aca="false">Січень!P14</f>
        <v>0</v>
      </c>
      <c r="L14" s="16" t="n">
        <f aca="false">Січень!Q14+Лютий!Q14+Березень!Q14+Квітень!Q14+Травень!Q14+Червень!Q14+Липень!Q14+Серпень!Q14+Вересень!Q14+Жовтень!Q14+Листопад!Q14+Грудень!Q14</f>
        <v>8810.56056164275</v>
      </c>
      <c r="M14" s="16" t="n">
        <f aca="false">G14-L14</f>
        <v>-0.000561642747925362</v>
      </c>
      <c r="N14" s="16" t="n">
        <f aca="false">C14-H14</f>
        <v>0</v>
      </c>
      <c r="O14" s="44" t="e">
        <f aca="false">H14/C14*100</f>
        <v>#DIV/0!</v>
      </c>
      <c r="P14" s="16" t="n">
        <f aca="false">D14-I14</f>
        <v>0</v>
      </c>
      <c r="Q14" s="44" t="e">
        <f aca="false">I14/D14*100</f>
        <v>#DIV/0!</v>
      </c>
      <c r="R14" s="43" t="n">
        <f aca="false">E14-J14</f>
        <v>0</v>
      </c>
      <c r="S14" s="43" t="n">
        <f aca="false">J14/E14*100</f>
        <v>100</v>
      </c>
      <c r="T14" s="16" t="n">
        <f aca="false">F14-K14</f>
        <v>0</v>
      </c>
      <c r="U14" s="44" t="e">
        <f aca="false">K14/F14*100</f>
        <v>#DIV/0!</v>
      </c>
    </row>
    <row r="15" customFormat="false" ht="51" hidden="false" customHeight="false" outlineLevel="0" collapsed="false">
      <c r="A15" s="12" t="n">
        <v>8</v>
      </c>
      <c r="B15" s="26" t="str">
        <f aca="false">Січень!B15</f>
        <v>КЗ "Лисичанський дошкільний навчальний заклад (ясла-садок) № 8 "Світлячок"</v>
      </c>
      <c r="C15" s="16" t="n">
        <f aca="false">Січень!H15+Лютий!H15+Березень!H15+Квітень!H15+Травень!H15+Червень!H15+Липень!H15+Серпень!H15+Вересень!H15+Жовтень!H15+Листопад!H15+Грудень!H15</f>
        <v>0</v>
      </c>
      <c r="D15" s="16" t="n">
        <f aca="false">Січень!I15+Лютий!I15+Березень!I15+Квітень!I15+Травень!I15+Червень!I15+Липень!I15+Серпень!I15+Вересень!I15+Жовтень!I15+Листопад!I15+Грудень!I15</f>
        <v>0</v>
      </c>
      <c r="E15" s="16" t="n">
        <f aca="false">Січень!J15+Лютий!J15+Березень!J15+Квітень!J15+Травень!J15+Червень!J15+Липень!J15+Серпень!J15+Вересень!J15+Жовтень!J15+Листопад!J15+Грудень!J15</f>
        <v>97.5</v>
      </c>
      <c r="F15" s="16" t="n">
        <f aca="false">Грудень!K15</f>
        <v>0</v>
      </c>
      <c r="G15" s="16" t="n">
        <f aca="false">Січень!L15+Лютий!L15+Березень!L15+Квітень!L15+Травень!L15+Червень!L15+Липень!L15+Серпень!L15+Вересень!L15+Жовтень!L15+Листопад!L15+Грудень!L15</f>
        <v>12854.58</v>
      </c>
      <c r="H15" s="16" t="n">
        <f aca="false">Січень!M15+Лютий!M15+Березень!M15+Квітень!M15+Травень!M15+Червень!M15+Липень!M15+Серпень!M15+Вересень!M15+Жовтень!M15+Листопад!M15+Грудень!M15</f>
        <v>0</v>
      </c>
      <c r="I15" s="16" t="n">
        <f aca="false">Січень!N15+Лютий!N15+Березень!N15+Квітень!N15+Травень!N15+Червень!N15+Липень!N15+Серпень!N15+Вересень!N15+Жовтень!N15+Листопад!N15+Грудень!N15</f>
        <v>0</v>
      </c>
      <c r="J15" s="16" t="n">
        <f aca="false">Січень!O15+Лютий!O15+Березень!O15+Квітень!O15+Травень!O15+Червень!O15+Липень!O15+Серпень!O15+Вересень!O15+Жовтень!O15+Листопад!O15+Грудень!O15</f>
        <v>35</v>
      </c>
      <c r="K15" s="16" t="n">
        <f aca="false">Січень!P15</f>
        <v>0</v>
      </c>
      <c r="L15" s="16" t="n">
        <f aca="false">Січень!Q15+Лютий!Q15+Березень!Q15+Квітень!Q15+Травень!Q15+Червень!Q15+Липень!Q15+Серпень!Q15+Вересень!Q15+Жовтень!Q15+Листопад!Q15+Грудень!Q15</f>
        <v>4637.136814009</v>
      </c>
      <c r="M15" s="16" t="n">
        <f aca="false">G15-L15</f>
        <v>8217.443185991</v>
      </c>
      <c r="N15" s="16" t="n">
        <f aca="false">C15-H15</f>
        <v>0</v>
      </c>
      <c r="O15" s="44" t="e">
        <f aca="false">H15/C15*100</f>
        <v>#DIV/0!</v>
      </c>
      <c r="P15" s="16" t="n">
        <f aca="false">D15-I15</f>
        <v>0</v>
      </c>
      <c r="Q15" s="44" t="e">
        <f aca="false">I15/D15*100</f>
        <v>#DIV/0!</v>
      </c>
      <c r="R15" s="43" t="n">
        <f aca="false">E15-J15</f>
        <v>62.5</v>
      </c>
      <c r="S15" s="43" t="n">
        <f aca="false">J15/E15*100</f>
        <v>35.8974358974359</v>
      </c>
      <c r="T15" s="16" t="n">
        <f aca="false">F15-K15</f>
        <v>0</v>
      </c>
      <c r="U15" s="44" t="e">
        <f aca="false">K15/F15*100</f>
        <v>#DIV/0!</v>
      </c>
    </row>
    <row r="16" customFormat="false" ht="51" hidden="false" customHeight="false" outlineLevel="0" collapsed="false">
      <c r="A16" s="12" t="n">
        <v>9</v>
      </c>
      <c r="B16" s="26" t="str">
        <f aca="false">Січень!B16</f>
        <v>КЗ "Лисичанський дошкільний навчальний заклад (дитячий садок) № 9 "Червона шапочка"</v>
      </c>
      <c r="C16" s="16" t="n">
        <f aca="false">Січень!H16+Лютий!H16+Березень!H16+Квітень!H16+Травень!H16+Червень!H16+Липень!H16+Серпень!H16+Вересень!H16+Жовтень!H16+Листопад!H16+Грудень!H16</f>
        <v>0</v>
      </c>
      <c r="D16" s="16" t="n">
        <f aca="false">Січень!I16+Лютий!I16+Березень!I16+Квітень!I16+Травень!I16+Червень!I16+Липень!I16+Серпень!I16+Вересень!I16+Жовтень!I16+Листопад!I16+Грудень!I16</f>
        <v>0</v>
      </c>
      <c r="E16" s="16" t="n">
        <f aca="false">Січень!J16+Лютий!J16+Березень!J16+Квітень!J16+Травень!J16+Червень!J16+Липень!J16+Серпень!J16+Вересень!J16+Жовтень!J16+Листопад!J16+Грудень!J16</f>
        <v>44.5</v>
      </c>
      <c r="F16" s="16" t="n">
        <f aca="false">Грудень!K16</f>
        <v>0</v>
      </c>
      <c r="G16" s="16" t="n">
        <f aca="false">Січень!L16+Лютий!L16+Березень!L16+Квітень!L16+Травень!L16+Червень!L16+Липень!L16+Серпень!L16+Вересень!L16+Жовтень!L16+Листопад!L16+Грудень!L16</f>
        <v>5830.26</v>
      </c>
      <c r="H16" s="16" t="n">
        <f aca="false">Січень!M16+Лютий!M16+Березень!M16+Квітень!M16+Травень!M16+Червень!M16+Липень!M16+Серпень!M16+Вересень!M16+Жовтень!M16+Листопад!M16+Грудень!M16</f>
        <v>0</v>
      </c>
      <c r="I16" s="16" t="n">
        <f aca="false">Січень!N16+Лютий!N16+Березень!N16+Квітень!N16+Травень!N16+Червень!N16+Липень!N16+Серпень!N16+Вересень!N16+Жовтень!N16+Листопад!N16+Грудень!N16</f>
        <v>0</v>
      </c>
      <c r="J16" s="16" t="n">
        <f aca="false">Січень!O16+Лютий!O16+Березень!O16+Квітень!O16+Травень!O16+Червень!O16+Липень!O16+Серпень!O16+Вересень!O16+Жовтень!O16+Листопад!O16+Грудень!O16</f>
        <v>24</v>
      </c>
      <c r="K16" s="16" t="n">
        <f aca="false">Січень!P16</f>
        <v>0</v>
      </c>
      <c r="L16" s="16" t="n">
        <f aca="false">Січень!Q16+Лютий!Q16+Березень!Q16+Квітень!Q16+Травень!Q16+Червень!Q16+Липень!Q16+Серпень!Q16+Вересень!Q16+Жовтень!Q16+Листопад!Q16+Грудень!Q16</f>
        <v>3179.750876006</v>
      </c>
      <c r="M16" s="16" t="n">
        <f aca="false">G16-L16</f>
        <v>2650.509123994</v>
      </c>
      <c r="N16" s="16" t="n">
        <f aca="false">C16-H16</f>
        <v>0</v>
      </c>
      <c r="O16" s="44" t="e">
        <f aca="false">H16/C16*100</f>
        <v>#DIV/0!</v>
      </c>
      <c r="P16" s="16" t="n">
        <f aca="false">D16-I16</f>
        <v>0</v>
      </c>
      <c r="Q16" s="44" t="e">
        <f aca="false">I16/D16*100</f>
        <v>#DIV/0!</v>
      </c>
      <c r="R16" s="43" t="n">
        <f aca="false">E16-J16</f>
        <v>20.5</v>
      </c>
      <c r="S16" s="43" t="n">
        <f aca="false">J16/E16*100</f>
        <v>53.9325842696629</v>
      </c>
      <c r="T16" s="16" t="n">
        <f aca="false">F16-K16</f>
        <v>0</v>
      </c>
      <c r="U16" s="44" t="e">
        <f aca="false">K16/F16*100</f>
        <v>#DIV/0!</v>
      </c>
    </row>
    <row r="17" customFormat="false" ht="51" hidden="false" customHeight="false" outlineLevel="0" collapsed="false">
      <c r="A17" s="12" t="n">
        <v>10</v>
      </c>
      <c r="B17" s="26" t="str">
        <f aca="false">Січень!B17</f>
        <v>КЗ "Лисичанський дошкільний навчальний заклад (ясла-садок) № 10 "Малятко"</v>
      </c>
      <c r="C17" s="16" t="n">
        <f aca="false">Січень!H17+Лютий!H17+Березень!H17+Квітень!H17+Травень!H17+Червень!H17+Липень!H17+Серпень!H17+Вересень!H17+Жовтень!H17+Листопад!H17+Грудень!H17</f>
        <v>0</v>
      </c>
      <c r="D17" s="16" t="n">
        <f aca="false">Січень!I17+Лютий!I17+Березень!I17+Квітень!I17+Травень!I17+Червень!I17+Липень!I17+Серпень!I17+Вересень!I17+Жовтень!I17+Листопад!I17+Грудень!I17</f>
        <v>0</v>
      </c>
      <c r="E17" s="16" t="n">
        <f aca="false">Січень!J17+Лютий!J17+Березень!J17+Квітень!J17+Травень!J17+Червень!J17+Липень!J17+Серпень!J17+Вересень!J17+Жовтень!J17+Листопад!J17+Грудень!J17</f>
        <v>66.5</v>
      </c>
      <c r="F17" s="16" t="n">
        <f aca="false">Грудень!K17</f>
        <v>0</v>
      </c>
      <c r="G17" s="16" t="n">
        <f aca="false">Січень!L17+Лютий!L17+Березень!L17+Квітень!L17+Травень!L17+Червень!L17+Липень!L17+Серпень!L17+Вересень!L17+Жовтень!L17+Листопад!L17+Грудень!L17</f>
        <v>8810.56</v>
      </c>
      <c r="H17" s="16" t="n">
        <f aca="false">Січень!M17+Лютий!M17+Березень!M17+Квітень!M17+Травень!M17+Червень!M17+Липень!M17+Серпень!M17+Вересень!M17+Жовтень!M17+Листопад!M17+Грудень!M17</f>
        <v>0</v>
      </c>
      <c r="I17" s="16" t="n">
        <f aca="false">Січень!N17+Лютий!N17+Березень!N17+Квітень!N17+Травень!N17+Червень!N17+Липень!N17+Серпень!N17+Вересень!N17+Жовтень!N17+Листопад!N17+Грудень!N17</f>
        <v>0</v>
      </c>
      <c r="J17" s="16" t="n">
        <f aca="false">Січень!O17+Лютий!O17+Березень!O17+Квітень!O17+Травень!O17+Червень!O17+Липень!O17+Серпень!O17+Вересень!O17+Жовтень!O17+Листопад!O17+Грудень!O17</f>
        <v>66.5</v>
      </c>
      <c r="K17" s="16" t="n">
        <f aca="false">Січень!P17</f>
        <v>0</v>
      </c>
      <c r="L17" s="16" t="n">
        <f aca="false">Січень!Q17+Лютий!Q17+Березень!Q17+Квітень!Q17+Травень!Q17+Червень!Q17+Липень!Q17+Серпень!Q17+Вересень!Q17+Жовтень!Q17+Листопад!Q17+Грудень!Q17</f>
        <v>8810.56056164275</v>
      </c>
      <c r="M17" s="16" t="n">
        <f aca="false">G17-L17</f>
        <v>-0.000561642749744351</v>
      </c>
      <c r="N17" s="16" t="n">
        <f aca="false">C17-H17</f>
        <v>0</v>
      </c>
      <c r="O17" s="44" t="e">
        <f aca="false">H17/C17*100</f>
        <v>#DIV/0!</v>
      </c>
      <c r="P17" s="16" t="n">
        <f aca="false">D17-I17</f>
        <v>0</v>
      </c>
      <c r="Q17" s="44" t="e">
        <f aca="false">I17/D17*100</f>
        <v>#DIV/0!</v>
      </c>
      <c r="R17" s="43" t="n">
        <f aca="false">E17-J17</f>
        <v>0</v>
      </c>
      <c r="S17" s="43" t="n">
        <f aca="false">J17/E17*100</f>
        <v>100</v>
      </c>
      <c r="T17" s="16" t="n">
        <f aca="false">F17-K17</f>
        <v>0</v>
      </c>
      <c r="U17" s="44" t="e">
        <f aca="false">K17/F17*100</f>
        <v>#DIV/0!</v>
      </c>
    </row>
    <row r="18" customFormat="false" ht="51" hidden="false" customHeight="false" outlineLevel="0" collapsed="false">
      <c r="A18" s="12" t="n">
        <v>11</v>
      </c>
      <c r="B18" s="26" t="str">
        <f aca="false">Січень!B18</f>
        <v>КЗ "Лисичанський дошкільний навчальний заклад (дитячий садок) № 11 "Струмочок"</v>
      </c>
      <c r="C18" s="16" t="n">
        <f aca="false">Січень!H18+Лютий!H18+Березень!H18+Квітень!H18+Травень!H18+Червень!H18+Липень!H18+Серпень!H18+Вересень!H18+Жовтень!H18+Листопад!H18+Грудень!H18</f>
        <v>0</v>
      </c>
      <c r="D18" s="16" t="n">
        <f aca="false">Січень!I18+Лютий!I18+Березень!I18+Квітень!I18+Травень!I18+Червень!I18+Липень!I18+Серпень!I18+Вересень!I18+Жовтень!I18+Листопад!I18+Грудень!I18</f>
        <v>0</v>
      </c>
      <c r="E18" s="16" t="n">
        <f aca="false">Січень!J18+Лютий!J18+Березень!J18+Квітень!J18+Травень!J18+Червень!J18+Липень!J18+Серпень!J18+Вересень!J18+Жовтень!J18+Листопад!J18+Грудень!J18</f>
        <v>38.25</v>
      </c>
      <c r="F18" s="16" t="n">
        <f aca="false">Грудень!K18</f>
        <v>0</v>
      </c>
      <c r="G18" s="16" t="n">
        <f aca="false">Січень!L18+Лютий!L18+Березень!L18+Квітень!L18+Травень!L18+Червень!L18+Липень!L18+Серпень!L18+Вересень!L18+Жовтень!L18+Листопад!L18+Грудень!L18</f>
        <v>5065.21</v>
      </c>
      <c r="H18" s="16" t="n">
        <f aca="false">Січень!M18+Лютий!M18+Березень!M18+Квітень!M18+Травень!M18+Червень!M18+Липень!M18+Серпень!M18+Вересень!M18+Жовтень!M18+Листопад!M18+Грудень!M18</f>
        <v>0</v>
      </c>
      <c r="I18" s="16" t="n">
        <f aca="false">Січень!N18+Лютий!N18+Березень!N18+Квітень!N18+Травень!N18+Червень!N18+Липень!N18+Серпень!N18+Вересень!N18+Жовтень!N18+Листопад!N18+Грудень!N18</f>
        <v>0</v>
      </c>
      <c r="J18" s="16" t="n">
        <f aca="false">Січень!O18+Лютий!O18+Березень!O18+Квітень!O18+Травень!O18+Червень!O18+Липень!O18+Серпень!O18+Вересень!O18+Жовтень!O18+Листопад!O18+Грудень!O18</f>
        <v>35</v>
      </c>
      <c r="K18" s="16" t="n">
        <f aca="false">Січень!P18</f>
        <v>0</v>
      </c>
      <c r="L18" s="16" t="n">
        <f aca="false">Січень!Q18+Лютий!Q18+Березень!Q18+Квітень!Q18+Травень!Q18+Червень!Q18+Липень!Q18+Серпень!Q18+Вересень!Q18+Жовтень!Q18+Листопад!Q18+Грудень!Q18</f>
        <v>4637.13714913975</v>
      </c>
      <c r="M18" s="16" t="n">
        <f aca="false">G18-L18</f>
        <v>428.07285086025</v>
      </c>
      <c r="N18" s="16" t="n">
        <f aca="false">C18-H18</f>
        <v>0</v>
      </c>
      <c r="O18" s="44" t="e">
        <f aca="false">H18/C18*100</f>
        <v>#DIV/0!</v>
      </c>
      <c r="P18" s="16" t="n">
        <f aca="false">D18-I18</f>
        <v>0</v>
      </c>
      <c r="Q18" s="44" t="e">
        <f aca="false">I18/D18*100</f>
        <v>#DIV/0!</v>
      </c>
      <c r="R18" s="43" t="n">
        <f aca="false">E18-J18</f>
        <v>3.25</v>
      </c>
      <c r="S18" s="43" t="n">
        <f aca="false">J18/E18*100</f>
        <v>91.5032679738562</v>
      </c>
      <c r="T18" s="16" t="n">
        <f aca="false">F18-K18</f>
        <v>0</v>
      </c>
      <c r="U18" s="44" t="e">
        <f aca="false">K18/F18*100</f>
        <v>#DIV/0!</v>
      </c>
    </row>
    <row r="19" customFormat="false" ht="51" hidden="false" customHeight="false" outlineLevel="0" collapsed="false">
      <c r="A19" s="12" t="n">
        <v>12</v>
      </c>
      <c r="B19" s="26" t="str">
        <f aca="false">Січень!B19</f>
        <v>КЗ "Лисичанський дошкільний навчальний заклад (ясла-садок) № 12 "Катруся"</v>
      </c>
      <c r="C19" s="16" t="n">
        <f aca="false">Січень!H19+Лютий!H19+Березень!H19+Квітень!H19+Травень!H19+Червень!H19+Липень!H19+Серпень!H19+Вересень!H19+Жовтень!H19+Листопад!H19+Грудень!H19</f>
        <v>0</v>
      </c>
      <c r="D19" s="16" t="n">
        <f aca="false">Січень!I19+Лютий!I19+Березень!I19+Квітень!I19+Травень!I19+Червень!I19+Липень!I19+Серпень!I19+Вересень!I19+Жовтень!I19+Листопад!I19+Грудень!I19</f>
        <v>0</v>
      </c>
      <c r="E19" s="16" t="n">
        <f aca="false">Січень!J19+Лютий!J19+Березень!J19+Квітень!J19+Травень!J19+Червень!J19+Липень!J19+Серпень!J19+Вересень!J19+Жовтень!J19+Листопад!J19+Грудень!J19</f>
        <v>66.5</v>
      </c>
      <c r="F19" s="16" t="n">
        <f aca="false">Грудень!K19</f>
        <v>0</v>
      </c>
      <c r="G19" s="16" t="n">
        <f aca="false">Січень!L19+Лютий!L19+Березень!L19+Квітень!L19+Травень!L19+Червень!L19+Липень!L19+Серпень!L19+Вересень!L19+Жовтень!L19+Листопад!L19+Грудень!L19</f>
        <v>8810.56</v>
      </c>
      <c r="H19" s="16" t="n">
        <f aca="false">Січень!M19+Лютий!M19+Березень!M19+Квітень!M19+Травень!M19+Червень!M19+Липень!M19+Серпень!M19+Вересень!M19+Жовтень!M19+Листопад!M19+Грудень!M19</f>
        <v>0</v>
      </c>
      <c r="I19" s="16" t="n">
        <f aca="false">Січень!N19+Лютий!N19+Березень!N19+Квітень!N19+Травень!N19+Червень!N19+Липень!N19+Серпень!N19+Вересень!N19+Жовтень!N19+Листопад!N19+Грудень!N19</f>
        <v>0</v>
      </c>
      <c r="J19" s="16" t="n">
        <f aca="false">Січень!O19+Лютий!O19+Березень!O19+Квітень!O19+Травень!O19+Червень!O19+Липень!O19+Серпень!O19+Вересень!O19+Жовтень!O19+Листопад!O19+Грудень!O19</f>
        <v>66.5</v>
      </c>
      <c r="K19" s="16" t="n">
        <f aca="false">Січень!P19</f>
        <v>0</v>
      </c>
      <c r="L19" s="16" t="n">
        <f aca="false">Січень!Q19+Лютий!Q19+Березень!Q19+Квітень!Q19+Травень!Q19+Червень!Q19+Липень!Q19+Серпень!Q19+Вересень!Q19+Жовтень!Q19+Листопад!Q19+Грудень!Q19</f>
        <v>8810.56056164275</v>
      </c>
      <c r="M19" s="16" t="n">
        <f aca="false">G19-L19</f>
        <v>-0.000561642749744351</v>
      </c>
      <c r="N19" s="16" t="n">
        <f aca="false">C19-H19</f>
        <v>0</v>
      </c>
      <c r="O19" s="44" t="e">
        <f aca="false">H19/C19*100</f>
        <v>#DIV/0!</v>
      </c>
      <c r="P19" s="16" t="n">
        <f aca="false">D19-I19</f>
        <v>0</v>
      </c>
      <c r="Q19" s="44" t="e">
        <f aca="false">I19/D19*100</f>
        <v>#DIV/0!</v>
      </c>
      <c r="R19" s="43" t="n">
        <f aca="false">E19-J19</f>
        <v>0</v>
      </c>
      <c r="S19" s="43" t="n">
        <f aca="false">J19/E19*100</f>
        <v>100</v>
      </c>
      <c r="T19" s="16" t="n">
        <f aca="false">F19-K19</f>
        <v>0</v>
      </c>
      <c r="U19" s="44" t="e">
        <f aca="false">K19/F19*100</f>
        <v>#DIV/0!</v>
      </c>
    </row>
    <row r="20" customFormat="false" ht="51" hidden="false" customHeight="false" outlineLevel="0" collapsed="false">
      <c r="A20" s="12" t="n">
        <v>13</v>
      </c>
      <c r="B20" s="26" t="str">
        <f aca="false">Січень!B20</f>
        <v>КЗ "Лисичанський дошкільний навчальний заклад (ясла-садок) № 13 "Ромашка"</v>
      </c>
      <c r="C20" s="16" t="n">
        <f aca="false">Січень!H20+Лютий!H20+Березень!H20+Квітень!H20+Травень!H20+Червень!H20+Липень!H20+Серпень!H20+Вересень!H20+Жовтень!H20+Листопад!H20+Грудень!H20</f>
        <v>0</v>
      </c>
      <c r="D20" s="16" t="n">
        <f aca="false">Січень!I20+Лютий!I20+Березень!I20+Квітень!I20+Травень!I20+Червень!I20+Липень!I20+Серпень!I20+Вересень!I20+Жовтень!I20+Листопад!I20+Грудень!I20</f>
        <v>0</v>
      </c>
      <c r="E20" s="16" t="n">
        <f aca="false">Січень!J20+Лютий!J20+Березень!J20+Квітень!J20+Травень!J20+Червень!J20+Липень!J20+Серпень!J20+Вересень!J20+Жовтень!J20+Листопад!J20+Грудень!J20</f>
        <v>36.5</v>
      </c>
      <c r="F20" s="16" t="n">
        <f aca="false">Грудень!K20</f>
        <v>0</v>
      </c>
      <c r="G20" s="16" t="n">
        <f aca="false">Січень!L20+Лютий!L20+Березень!L20+Квітень!L20+Травень!L20+Червень!L20+Липень!L20+Серпень!L20+Вересень!L20+Жовтень!L20+Листопад!L20+Грудень!L20</f>
        <v>4835.89</v>
      </c>
      <c r="H20" s="16" t="n">
        <f aca="false">Січень!M20+Лютий!M20+Березень!M20+Квітень!M20+Травень!M20+Червень!M20+Липень!M20+Серпень!M20+Вересень!M20+Жовтень!M20+Листопад!M20+Грудень!M20</f>
        <v>0</v>
      </c>
      <c r="I20" s="16" t="n">
        <f aca="false">Січень!N20+Лютий!N20+Березень!N20+Квітень!N20+Травень!N20+Червень!N20+Липень!N20+Серпень!N20+Вересень!N20+Жовтень!N20+Листопад!N20+Грудень!N20</f>
        <v>0</v>
      </c>
      <c r="J20" s="16" t="n">
        <f aca="false">Січень!O20+Лютий!O20+Березень!O20+Квітень!O20+Травень!O20+Червень!O20+Липень!O20+Серпень!O20+Вересень!O20+Жовтень!O20+Листопад!O20+Грудень!O20</f>
        <v>35</v>
      </c>
      <c r="K20" s="16" t="n">
        <f aca="false">Січень!P20</f>
        <v>0</v>
      </c>
      <c r="L20" s="16" t="n">
        <f aca="false">Січень!Q20+Лютий!Q20+Березень!Q20+Квітень!Q20+Травень!Q20+Червень!Q20+Липень!Q20+Серпень!Q20+Вересень!Q20+Жовтень!Q20+Листопад!Q20+Грудень!Q20</f>
        <v>4637.136814009</v>
      </c>
      <c r="M20" s="16" t="n">
        <f aca="false">G20-L20</f>
        <v>198.753185991</v>
      </c>
      <c r="N20" s="16" t="n">
        <f aca="false">C20-H20</f>
        <v>0</v>
      </c>
      <c r="O20" s="44" t="e">
        <f aca="false">H20/C20*100</f>
        <v>#DIV/0!</v>
      </c>
      <c r="P20" s="16" t="n">
        <f aca="false">D20-I20</f>
        <v>0</v>
      </c>
      <c r="Q20" s="44" t="e">
        <f aca="false">I20/D20*100</f>
        <v>#DIV/0!</v>
      </c>
      <c r="R20" s="43" t="n">
        <f aca="false">E20-J20</f>
        <v>1.5</v>
      </c>
      <c r="S20" s="43" t="n">
        <f aca="false">J20/E20*100</f>
        <v>95.8904109589041</v>
      </c>
      <c r="T20" s="16" t="n">
        <f aca="false">F20-K20</f>
        <v>0</v>
      </c>
      <c r="U20" s="44" t="e">
        <f aca="false">K20/F20*100</f>
        <v>#DIV/0!</v>
      </c>
    </row>
    <row r="21" customFormat="false" ht="51" hidden="false" customHeight="false" outlineLevel="0" collapsed="false">
      <c r="A21" s="12" t="n">
        <v>14</v>
      </c>
      <c r="B21" s="26" t="str">
        <f aca="false">Січень!B21</f>
        <v>КЗ "Лисичанський дошкільний навчальний заклад (ясла-садок) № 14 "Теремок"</v>
      </c>
      <c r="C21" s="16" t="n">
        <f aca="false">Січень!H21+Лютий!H21+Березень!H21+Квітень!H21+Травень!H21+Червень!H21+Липень!H21+Серпень!H21+Вересень!H21+Жовтень!H21+Листопад!H21+Грудень!H21</f>
        <v>0</v>
      </c>
      <c r="D21" s="16" t="n">
        <f aca="false">Січень!I21+Лютий!I21+Березень!I21+Квітень!I21+Травень!I21+Червень!I21+Липень!I21+Серпень!I21+Вересень!I21+Жовтень!I21+Листопад!I21+Грудень!I21</f>
        <v>0</v>
      </c>
      <c r="E21" s="16" t="n">
        <f aca="false">Січень!J21+Лютий!J21+Березень!J21+Квітень!J21+Травень!J21+Червень!J21+Липень!J21+Серпень!J21+Вересень!J21+Жовтень!J21+Листопад!J21+Грудень!J21</f>
        <v>66.5</v>
      </c>
      <c r="F21" s="16" t="n">
        <f aca="false">Грудень!K21</f>
        <v>0</v>
      </c>
      <c r="G21" s="16" t="n">
        <f aca="false">Січень!L21+Лютий!L21+Березень!L21+Квітень!L21+Травень!L21+Червень!L21+Липень!L21+Серпень!L21+Вересень!L21+Жовтень!L21+Листопад!L21+Грудень!L21</f>
        <v>8810.56</v>
      </c>
      <c r="H21" s="16" t="n">
        <f aca="false">Січень!M21+Лютий!M21+Березень!M21+Квітень!M21+Травень!M21+Червень!M21+Липень!M21+Серпень!M21+Вересень!M21+Жовтень!M21+Листопад!M21+Грудень!M21</f>
        <v>0</v>
      </c>
      <c r="I21" s="16" t="n">
        <f aca="false">Січень!N21+Лютий!N21+Березень!N21+Квітень!N21+Травень!N21+Червень!N21+Липень!N21+Серпень!N21+Вересень!N21+Жовтень!N21+Листопад!N21+Грудень!N21</f>
        <v>0</v>
      </c>
      <c r="J21" s="16" t="n">
        <f aca="false">Січень!O21+Лютий!O21+Березень!O21+Квітень!O21+Травень!O21+Червень!O21+Липень!O21+Серпень!O21+Вересень!O21+Жовтень!O21+Листопад!O21+Грудень!O21</f>
        <v>66.5</v>
      </c>
      <c r="K21" s="16" t="n">
        <f aca="false">Січень!P21</f>
        <v>0</v>
      </c>
      <c r="L21" s="16" t="n">
        <f aca="false">Січень!Q21+Лютий!Q21+Березень!Q21+Квітень!Q21+Травень!Q21+Червень!Q21+Липень!Q21+Серпень!Q21+Вересень!Q21+Жовтень!Q21+Листопад!Q21+Грудень!Q21</f>
        <v>8810.56056164275</v>
      </c>
      <c r="M21" s="16" t="n">
        <f aca="false">G21-L21</f>
        <v>-0.000561642749744351</v>
      </c>
      <c r="N21" s="16" t="n">
        <f aca="false">C21-H21</f>
        <v>0</v>
      </c>
      <c r="O21" s="44" t="e">
        <f aca="false">H21/C21*100</f>
        <v>#DIV/0!</v>
      </c>
      <c r="P21" s="16" t="n">
        <f aca="false">D21-I21</f>
        <v>0</v>
      </c>
      <c r="Q21" s="44" t="e">
        <f aca="false">I21/D21*100</f>
        <v>#DIV/0!</v>
      </c>
      <c r="R21" s="43" t="n">
        <f aca="false">E21-J21</f>
        <v>0</v>
      </c>
      <c r="S21" s="43" t="n">
        <f aca="false">J21/E21*100</f>
        <v>100</v>
      </c>
      <c r="T21" s="16" t="n">
        <f aca="false">F21-K21</f>
        <v>0</v>
      </c>
      <c r="U21" s="44" t="e">
        <f aca="false">K21/F21*100</f>
        <v>#DIV/0!</v>
      </c>
    </row>
    <row r="22" customFormat="false" ht="38.25" hidden="false" customHeight="false" outlineLevel="0" collapsed="false">
      <c r="A22" s="12" t="n">
        <v>15</v>
      </c>
      <c r="B22" s="26" t="str">
        <f aca="false">Січень!B22</f>
        <v>Дошкільний навчальний заклад  № 15 Золотий півник"</v>
      </c>
      <c r="C22" s="16" t="n">
        <f aca="false">Січень!H22+Лютий!H22+Березень!H22+Квітень!H22+Травень!H22+Червень!H22+Липень!H22+Серпень!H22+Вересень!H22+Жовтень!H22+Листопад!H22+Грудень!H22</f>
        <v>0</v>
      </c>
      <c r="D22" s="16" t="n">
        <f aca="false">Січень!I22+Лютий!I22+Березень!I22+Квітень!I22+Травень!I22+Червень!I22+Липень!I22+Серпень!I22+Вересень!I22+Жовтень!I22+Листопад!I22+Грудень!I22</f>
        <v>0</v>
      </c>
      <c r="E22" s="16" t="n">
        <f aca="false">Січень!J22+Лютий!J22+Березень!J22+Квітень!J22+Травень!J22+Червень!J22+Липень!J22+Серпень!J22+Вересень!J22+Жовтень!J22+Листопад!J22+Грудень!J22</f>
        <v>0</v>
      </c>
      <c r="F22" s="16" t="n">
        <f aca="false">Грудень!K22</f>
        <v>0</v>
      </c>
      <c r="G22" s="16" t="n">
        <f aca="false">Січень!L22+Лютий!L22+Березень!L22+Квітень!L22+Травень!L22+Червень!L22+Липень!L22+Серпень!L22+Вересень!L22+Жовтень!L22+Листопад!L22+Грудень!L22</f>
        <v>0</v>
      </c>
      <c r="H22" s="16" t="n">
        <f aca="false">Січень!M22+Лютий!M22+Березень!M22+Квітень!M22+Травень!M22+Червень!M22+Липень!M22+Серпень!M22+Вересень!M22+Жовтень!M22+Листопад!M22+Грудень!M22</f>
        <v>0</v>
      </c>
      <c r="I22" s="16" t="n">
        <f aca="false">Січень!N22+Лютий!N22+Березень!N22+Квітень!N22+Травень!N22+Червень!N22+Липень!N22+Серпень!N22+Вересень!N22+Жовтень!N22+Листопад!N22+Грудень!N22</f>
        <v>0</v>
      </c>
      <c r="J22" s="16" t="n">
        <f aca="false">Січень!O22+Лютий!O22+Березень!O22+Квітень!O22+Травень!O22+Червень!O22+Липень!O22+Серпень!O22+Вересень!O22+Жовтень!O22+Листопад!O22+Грудень!O22</f>
        <v>0</v>
      </c>
      <c r="K22" s="16" t="n">
        <f aca="false">Січень!P22</f>
        <v>0</v>
      </c>
      <c r="L22" s="16" t="n">
        <f aca="false">Січень!Q22+Лютий!Q22+Березень!Q22+Квітень!Q22+Травень!Q22+Червень!Q22+Липень!Q22+Серпень!Q22+Вересень!Q22+Жовтень!Q22+Листопад!Q22+Грудень!Q22</f>
        <v>0</v>
      </c>
      <c r="M22" s="16" t="n">
        <f aca="false">G22-L22</f>
        <v>0</v>
      </c>
      <c r="N22" s="16" t="n">
        <f aca="false">C22-H22</f>
        <v>0</v>
      </c>
      <c r="O22" s="44" t="e">
        <f aca="false">H22/C22*100</f>
        <v>#DIV/0!</v>
      </c>
      <c r="P22" s="16" t="n">
        <f aca="false">D22-I22</f>
        <v>0</v>
      </c>
      <c r="Q22" s="44" t="e">
        <f aca="false">I22/D22*100</f>
        <v>#DIV/0!</v>
      </c>
      <c r="R22" s="43" t="n">
        <f aca="false">E22-J22</f>
        <v>0</v>
      </c>
      <c r="S22" s="43" t="e">
        <f aca="false">J22/E22*100</f>
        <v>#DIV/0!</v>
      </c>
      <c r="T22" s="16" t="n">
        <f aca="false">F22-K22</f>
        <v>0</v>
      </c>
      <c r="U22" s="44" t="e">
        <f aca="false">K22/F22*100</f>
        <v>#DIV/0!</v>
      </c>
    </row>
    <row r="23" customFormat="false" ht="51" hidden="false" customHeight="false" outlineLevel="0" collapsed="false">
      <c r="A23" s="12" t="n">
        <v>16</v>
      </c>
      <c r="B23" s="26" t="str">
        <f aca="false">Січень!B23</f>
        <v>Лисичанський багатопрофільний ліцей Лисичанської міської ради Луганської області</v>
      </c>
      <c r="C23" s="16" t="n">
        <f aca="false">Січень!H23+Лютий!H23+Березень!H23+Квітень!H23+Травень!H23+Червень!H23+Липень!H23+Серпень!H23+Вересень!H23+Жовтень!H23+Листопад!H23+Грудень!H23</f>
        <v>0</v>
      </c>
      <c r="D23" s="16" t="n">
        <f aca="false">Січень!I23+Лютий!I23+Березень!I23+Квітень!I23+Травень!I23+Червень!I23+Липень!I23+Серпень!I23+Вересень!I23+Жовтень!I23+Листопад!I23+Грудень!I23</f>
        <v>0</v>
      </c>
      <c r="E23" s="16" t="n">
        <f aca="false">Січень!J23+Лютий!J23+Березень!J23+Квітень!J23+Травень!J23+Червень!J23+Липень!J23+Серпень!J23+Вересень!J23+Жовтень!J23+Листопад!J23+Грудень!J23</f>
        <v>51</v>
      </c>
      <c r="F23" s="16" t="n">
        <f aca="false">Грудень!K23</f>
        <v>0</v>
      </c>
      <c r="G23" s="16" t="n">
        <f aca="false">Січень!L23+Лютий!L23+Березень!L23+Квітень!L23+Травень!L23+Червень!L23+Липень!L23+Серпень!L23+Вересень!L23+Жовтень!L23+Листопад!L23+Грудень!L23</f>
        <v>6688.77</v>
      </c>
      <c r="H23" s="16" t="n">
        <f aca="false">Січень!M23+Лютий!M23+Березень!M23+Квітень!M23+Травень!M23+Червень!M23+Липень!M23+Серпень!M23+Вересень!M23+Жовтень!M23+Листопад!M23+Грудень!M23</f>
        <v>0</v>
      </c>
      <c r="I23" s="16" t="n">
        <f aca="false">Січень!N23+Лютий!N23+Березень!N23+Квітень!N23+Травень!N23+Червень!N23+Липень!N23+Серпень!N23+Вересень!N23+Жовтень!N23+Листопад!N23+Грудень!N23</f>
        <v>0</v>
      </c>
      <c r="J23" s="16" t="n">
        <f aca="false">Січень!O23+Лютий!O23+Березень!O23+Квітень!O23+Травень!O23+Червень!O23+Липень!O23+Серпень!O23+Вересень!O23+Жовтень!O23+Листопад!O23+Грудень!O23</f>
        <v>34.25</v>
      </c>
      <c r="K23" s="16" t="n">
        <f aca="false">Січень!P23</f>
        <v>0</v>
      </c>
      <c r="L23" s="16" t="n">
        <f aca="false">Січень!Q23+Лютий!Q23+Березень!Q23+Квітень!Q23+Травень!Q23+Червень!Q23+Липень!Q23+Серпень!Q23+Вересень!Q23+Жовтень!Q23+Листопад!Q23+Грудень!Q23</f>
        <v>4537.76940111625</v>
      </c>
      <c r="M23" s="16" t="n">
        <f aca="false">G23-L23</f>
        <v>2151.00059888375</v>
      </c>
      <c r="N23" s="16" t="n">
        <f aca="false">C23-H23</f>
        <v>0</v>
      </c>
      <c r="O23" s="44" t="e">
        <f aca="false">H23/C23*100</f>
        <v>#DIV/0!</v>
      </c>
      <c r="P23" s="16" t="n">
        <f aca="false">D23-I23</f>
        <v>0</v>
      </c>
      <c r="Q23" s="44" t="e">
        <f aca="false">I23/D23*100</f>
        <v>#DIV/0!</v>
      </c>
      <c r="R23" s="43" t="n">
        <f aca="false">E23-J23</f>
        <v>16.75</v>
      </c>
      <c r="S23" s="43" t="n">
        <f aca="false">J23/E23*100</f>
        <v>67.156862745098</v>
      </c>
      <c r="T23" s="16" t="n">
        <f aca="false">F23-K23</f>
        <v>0</v>
      </c>
      <c r="U23" s="44" t="e">
        <f aca="false">K23/F23*100</f>
        <v>#DIV/0!</v>
      </c>
    </row>
    <row r="24" customFormat="false" ht="63.75" hidden="false" customHeight="false" outlineLevel="0" collapsed="false">
      <c r="A24" s="12" t="n">
        <v>17</v>
      </c>
      <c r="B24" s="26" t="str">
        <f aca="false">Січень!B24</f>
        <v>Лисичанська загальноосвітня школа І-ІІІ ст. № 2 Лисичанської міської ради Луганської області</v>
      </c>
      <c r="C24" s="16" t="n">
        <f aca="false">Січень!H24+Лютий!H24+Березень!H24+Квітень!H24+Травень!H24+Червень!H24+Липень!H24+Серпень!H24+Вересень!H24+Жовтень!H24+Листопад!H24+Грудень!H24</f>
        <v>0</v>
      </c>
      <c r="D24" s="16" t="n">
        <f aca="false">Січень!I24+Лютий!I24+Березень!I24+Квітень!I24+Травень!I24+Червень!I24+Липень!I24+Серпень!I24+Вересень!I24+Жовтень!I24+Листопад!I24+Грудень!I24</f>
        <v>0</v>
      </c>
      <c r="E24" s="16" t="n">
        <f aca="false">Січень!J24+Лютий!J24+Березень!J24+Квітень!J24+Травень!J24+Червень!J24+Липень!J24+Серпень!J24+Вересень!J24+Жовтень!J24+Листопад!J24+Грудень!J24</f>
        <v>38.5</v>
      </c>
      <c r="F24" s="16" t="n">
        <f aca="false">Грудень!K24</f>
        <v>0</v>
      </c>
      <c r="G24" s="16" t="n">
        <f aca="false">Січень!L24+Лютий!L24+Березень!L24+Квітень!L24+Травень!L24+Червень!L24+Липень!L24+Серпень!L24+Вересень!L24+Жовтень!L24+Листопад!L24+Грудень!L24</f>
        <v>5042.05</v>
      </c>
      <c r="H24" s="16" t="n">
        <f aca="false">Січень!M24+Лютий!M24+Березень!M24+Квітень!M24+Травень!M24+Червень!M24+Липень!M24+Серпень!M24+Вересень!M24+Жовтень!M24+Листопад!M24+Грудень!M24</f>
        <v>0</v>
      </c>
      <c r="I24" s="16" t="n">
        <f aca="false">Січень!N24+Лютий!N24+Березень!N24+Квітень!N24+Травень!N24+Червень!N24+Липень!N24+Серпень!N24+Вересень!N24+Жовтень!N24+Листопад!N24+Грудень!N24</f>
        <v>0</v>
      </c>
      <c r="J24" s="16" t="n">
        <f aca="false">Січень!O24+Лютий!O24+Березень!O24+Квітень!O24+Травень!O24+Червень!O24+Липень!O24+Серпень!O24+Вересень!O24+Жовтень!O24+Листопад!O24+Грудень!O24</f>
        <v>35</v>
      </c>
      <c r="K24" s="16" t="n">
        <f aca="false">Січень!P24</f>
        <v>0</v>
      </c>
      <c r="L24" s="16" t="n">
        <f aca="false">Січень!Q24+Лютий!Q24+Березень!Q24+Квітень!Q24+Травень!Q24+Червень!Q24+Липень!Q24+Серпень!Q24+Вересень!Q24+Жовтень!Q24+Листопад!Q24+Грудень!Q24</f>
        <v>4637.136596467</v>
      </c>
      <c r="M24" s="16" t="n">
        <f aca="false">G24-L24</f>
        <v>404.913403533001</v>
      </c>
      <c r="N24" s="16" t="n">
        <f aca="false">C24-H24</f>
        <v>0</v>
      </c>
      <c r="O24" s="44" t="e">
        <f aca="false">H24/C24*100</f>
        <v>#DIV/0!</v>
      </c>
      <c r="P24" s="16" t="n">
        <f aca="false">D24-I24</f>
        <v>0</v>
      </c>
      <c r="Q24" s="44" t="e">
        <f aca="false">I24/D24*100</f>
        <v>#DIV/0!</v>
      </c>
      <c r="R24" s="43" t="n">
        <f aca="false">E24-J24</f>
        <v>3.5</v>
      </c>
      <c r="S24" s="43" t="n">
        <f aca="false">J24/E24*100</f>
        <v>90.9090909090909</v>
      </c>
      <c r="T24" s="16" t="n">
        <f aca="false">F24-K24</f>
        <v>0</v>
      </c>
      <c r="U24" s="44" t="e">
        <f aca="false">K24/F24*100</f>
        <v>#DIV/0!</v>
      </c>
    </row>
    <row r="25" customFormat="false" ht="89.25" hidden="false" customHeight="false" outlineLevel="0" collapsed="false">
      <c r="A25" s="12" t="n">
        <v>18</v>
      </c>
      <c r="B25" s="26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16" t="n">
        <f aca="false">Січень!H25+Лютий!H25+Березень!H25+Квітень!H25+Травень!H25+Червень!H25+Липень!H25+Серпень!H25+Вересень!H25+Жовтень!H25+Листопад!H25+Грудень!H25</f>
        <v>0</v>
      </c>
      <c r="D25" s="16" t="n">
        <f aca="false">Січень!I25+Лютий!I25+Березень!I25+Квітень!I25+Травень!I25+Червень!I25+Липень!I25+Серпень!I25+Вересень!I25+Жовтень!I25+Листопад!I25+Грудень!I25</f>
        <v>0</v>
      </c>
      <c r="E25" s="16" t="n">
        <f aca="false">Січень!J25+Лютий!J25+Березень!J25+Квітень!J25+Травень!J25+Червень!J25+Липень!J25+Серпень!J25+Вересень!J25+Жовтень!J25+Листопад!J25+Грудень!J25</f>
        <v>65.5</v>
      </c>
      <c r="F25" s="16" t="n">
        <f aca="false">Грудень!K25</f>
        <v>0</v>
      </c>
      <c r="G25" s="16" t="n">
        <f aca="false">Січень!L25+Лютий!L25+Березень!L25+Квітень!L25+Травень!L25+Червень!L25+Липень!L25+Серпень!L25+Вересень!L25+Жовтень!L25+Листопад!L25+Грудень!L25</f>
        <v>13394.3</v>
      </c>
      <c r="H25" s="16" t="n">
        <f aca="false">Січень!M25+Лютий!M25+Березень!M25+Квітень!M25+Травень!M25+Червень!M25+Липень!M25+Серпень!M25+Вересень!M25+Жовтень!M25+Листопад!M25+Грудень!M25</f>
        <v>0</v>
      </c>
      <c r="I25" s="16" t="n">
        <f aca="false">Січень!N25+Лютий!N25+Березень!N25+Квітень!N25+Травень!N25+Червень!N25+Липень!N25+Серпень!N25+Вересень!N25+Жовтень!N25+Листопад!N25+Грудень!N25</f>
        <v>0</v>
      </c>
      <c r="J25" s="16" t="n">
        <f aca="false">Січень!O25+Лютий!O25+Березень!O25+Квітень!O25+Травень!O25+Червень!O25+Липень!O25+Серпень!O25+Вересень!O25+Жовтень!O25+Листопад!O25+Грудень!O25</f>
        <v>65.5</v>
      </c>
      <c r="K25" s="16" t="n">
        <f aca="false">Січень!P25</f>
        <v>0</v>
      </c>
      <c r="L25" s="16" t="n">
        <f aca="false">Січень!Q25+Лютий!Q25+Березень!Q25+Квітень!Q25+Травень!Q25+Червень!Q25+Липень!Q25+Серпень!Q25+Вересень!Q25+Жовтень!Q25+Листопад!Q25+Грудень!Q25</f>
        <v>8678.0703705995</v>
      </c>
      <c r="M25" s="16" t="n">
        <f aca="false">G25-L25</f>
        <v>4716.2296294005</v>
      </c>
      <c r="N25" s="16" t="n">
        <f aca="false">C25-H25</f>
        <v>0</v>
      </c>
      <c r="O25" s="44" t="e">
        <f aca="false">H25/C25*100</f>
        <v>#DIV/0!</v>
      </c>
      <c r="P25" s="16" t="n">
        <f aca="false">D25-I25</f>
        <v>0</v>
      </c>
      <c r="Q25" s="44" t="e">
        <f aca="false">I25/D25*100</f>
        <v>#DIV/0!</v>
      </c>
      <c r="R25" s="43" t="n">
        <f aca="false">E25-J25</f>
        <v>0</v>
      </c>
      <c r="S25" s="43" t="n">
        <f aca="false">J25/E25*100</f>
        <v>100</v>
      </c>
      <c r="T25" s="16" t="n">
        <f aca="false">F25-K25</f>
        <v>0</v>
      </c>
      <c r="U25" s="44" t="e">
        <f aca="false">K25/F25*100</f>
        <v>#DIV/0!</v>
      </c>
    </row>
    <row r="26" customFormat="false" ht="63.75" hidden="false" customHeight="false" outlineLevel="0" collapsed="false">
      <c r="A26" s="12" t="n">
        <v>19</v>
      </c>
      <c r="B26" s="26" t="str">
        <f aca="false">Січень!B26</f>
        <v>Лисичанська загальноосвітня школа І-ІІІ ст. № 4 Лисичанської міської ради Луганської області</v>
      </c>
      <c r="C26" s="16" t="n">
        <f aca="false">Січень!H26+Лютий!H26+Березень!H26+Квітень!H26+Травень!H26+Червень!H26+Липень!H26+Серпень!H26+Вересень!H26+Жовтень!H26+Листопад!H26+Грудень!H26</f>
        <v>0</v>
      </c>
      <c r="D26" s="16" t="n">
        <f aca="false">Січень!I26+Лютий!I26+Березень!I26+Квітень!I26+Травень!I26+Червень!I26+Липень!I26+Серпень!I26+Вересень!I26+Жовтень!I26+Листопад!I26+Грудень!I26</f>
        <v>0</v>
      </c>
      <c r="E26" s="16" t="n">
        <f aca="false">Січень!J26+Лютий!J26+Березень!J26+Квітень!J26+Травень!J26+Червень!J26+Липень!J26+Серпень!J26+Вересень!J26+Жовтень!J26+Листопад!J26+Грудень!J26</f>
        <v>51.5</v>
      </c>
      <c r="F26" s="16" t="n">
        <f aca="false">Грудень!K26</f>
        <v>0</v>
      </c>
      <c r="G26" s="16" t="n">
        <f aca="false">Січень!L26+Лютий!L26+Березень!L26+Квітень!L26+Травень!L26+Червень!L26+Липень!L26+Серпень!L26+Вересень!L26+Жовтень!L26+Листопад!L26+Грудень!L26</f>
        <v>9274.42</v>
      </c>
      <c r="H26" s="16" t="n">
        <f aca="false">Січень!M26+Лютий!M26+Березень!M26+Квітень!M26+Травень!M26+Червень!M26+Липень!M26+Серпень!M26+Вересень!M26+Жовтень!M26+Листопад!M26+Грудень!M26</f>
        <v>0</v>
      </c>
      <c r="I26" s="16" t="n">
        <f aca="false">Січень!N26+Лютий!N26+Березень!N26+Квітень!N26+Травень!N26+Червень!N26+Липень!N26+Серпень!N26+Вересень!N26+Жовтень!N26+Листопад!N26+Грудень!N26</f>
        <v>0</v>
      </c>
      <c r="J26" s="16" t="n">
        <f aca="false">Січень!O26+Лютий!O26+Березень!O26+Квітень!O26+Травень!O26+Червень!O26+Липень!O26+Серпень!O26+Вересень!O26+Жовтень!O26+Листопад!O26+Грудень!O26</f>
        <v>35</v>
      </c>
      <c r="K26" s="16" t="n">
        <f aca="false">Січень!P26</f>
        <v>0</v>
      </c>
      <c r="L26" s="16" t="n">
        <f aca="false">Січень!Q26+Лютий!Q26+Березень!Q26+Квітень!Q26+Травень!Q26+Червень!Q26+Липень!Q26+Серпень!Q26+Вересень!Q26+Жовтень!Q26+Листопад!Q26+Грудень!Q26</f>
        <v>4637.13693159775</v>
      </c>
      <c r="M26" s="16" t="n">
        <f aca="false">G26-L26</f>
        <v>4637.28306840225</v>
      </c>
      <c r="N26" s="16" t="n">
        <f aca="false">C26-H26</f>
        <v>0</v>
      </c>
      <c r="O26" s="44" t="e">
        <f aca="false">H26/C26*100</f>
        <v>#DIV/0!</v>
      </c>
      <c r="P26" s="16" t="n">
        <f aca="false">D26-I26</f>
        <v>0</v>
      </c>
      <c r="Q26" s="44" t="e">
        <f aca="false">I26/D26*100</f>
        <v>#DIV/0!</v>
      </c>
      <c r="R26" s="43" t="n">
        <f aca="false">E26-J26</f>
        <v>16.5</v>
      </c>
      <c r="S26" s="43" t="n">
        <f aca="false">J26/E26*100</f>
        <v>67.9611650485437</v>
      </c>
      <c r="T26" s="16" t="n">
        <f aca="false">F26-K26</f>
        <v>0</v>
      </c>
      <c r="U26" s="44" t="e">
        <f aca="false">K26/F26*100</f>
        <v>#DIV/0!</v>
      </c>
    </row>
    <row r="27" customFormat="false" ht="63.75" hidden="false" customHeight="false" outlineLevel="0" collapsed="false">
      <c r="A27" s="12" t="n">
        <v>20</v>
      </c>
      <c r="B27" s="26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16" t="n">
        <f aca="false">Січень!H27+Лютий!H27+Березень!H27+Квітень!H27+Травень!H27+Червень!H27+Липень!H27+Серпень!H27+Вересень!H27+Жовтень!H27+Листопад!H27+Грудень!H27</f>
        <v>0</v>
      </c>
      <c r="D27" s="16" t="n">
        <f aca="false">Січень!I27+Лютий!I27+Березень!I27+Квітень!I27+Травень!I27+Червень!I27+Липень!I27+Серпень!I27+Вересень!I27+Жовтень!I27+Листопад!I27+Грудень!I27</f>
        <v>0</v>
      </c>
      <c r="E27" s="16" t="n">
        <f aca="false">Січень!J27+Лютий!J27+Березень!J27+Квітень!J27+Травень!J27+Червень!J27+Липень!J27+Серпень!J27+Вересень!J27+Жовтень!J27+Листопад!J27+Грудень!J27</f>
        <v>41.75</v>
      </c>
      <c r="F27" s="16" t="n">
        <f aca="false">Грудень!K27</f>
        <v>0</v>
      </c>
      <c r="G27" s="16" t="n">
        <f aca="false">Січень!L27+Лютий!L27+Березень!L27+Квітень!L27+Травень!L27+Червень!L27+Липень!L27+Серпень!L27+Вересень!L27+Жовтень!L27+Листопад!L27+Грудень!L27</f>
        <v>5474.41</v>
      </c>
      <c r="H27" s="16" t="n">
        <f aca="false">Січень!M27+Лютий!M27+Березень!M27+Квітень!M27+Травень!M27+Червень!M27+Липень!M27+Серпень!M27+Вересень!M27+Жовтень!M27+Листопад!M27+Грудень!M27</f>
        <v>0</v>
      </c>
      <c r="I27" s="16" t="n">
        <f aca="false">Січень!N27+Лютий!N27+Березень!N27+Квітень!N27+Травень!N27+Червень!N27+Липень!N27+Серпень!N27+Вересень!N27+Жовтень!N27+Листопад!N27+Грудень!N27</f>
        <v>0</v>
      </c>
      <c r="J27" s="16" t="n">
        <f aca="false">Січень!O27+Лютий!O27+Березень!O27+Квітень!O27+Травень!O27+Червень!O27+Липень!O27+Серпень!O27+Вересень!O27+Жовтень!O27+Листопад!O27+Грудень!O27</f>
        <v>34</v>
      </c>
      <c r="K27" s="16" t="n">
        <f aca="false">Січень!P27</f>
        <v>0</v>
      </c>
      <c r="L27" s="16" t="n">
        <f aca="false">Січень!Q27+Лютий!Q27+Березень!Q27+Квітень!Q27+Травень!Q27+Червень!Q27+Липень!Q27+Серпень!Q27+Вересень!Q27+Жовтень!Q27+Листопад!Q27+Грудень!Q27</f>
        <v>4504.647096467</v>
      </c>
      <c r="M27" s="16" t="n">
        <f aca="false">G27-L27</f>
        <v>969.762903533</v>
      </c>
      <c r="N27" s="16" t="n">
        <f aca="false">C27-H27</f>
        <v>0</v>
      </c>
      <c r="O27" s="44" t="e">
        <f aca="false">H27/C27*100</f>
        <v>#DIV/0!</v>
      </c>
      <c r="P27" s="16" t="n">
        <f aca="false">D27-I27</f>
        <v>0</v>
      </c>
      <c r="Q27" s="44" t="e">
        <f aca="false">I27/D27*100</f>
        <v>#DIV/0!</v>
      </c>
      <c r="R27" s="43" t="n">
        <f aca="false">E27-J27</f>
        <v>7.75</v>
      </c>
      <c r="S27" s="43" t="n">
        <f aca="false">J27/E27*100</f>
        <v>81.437125748503</v>
      </c>
      <c r="T27" s="16" t="n">
        <f aca="false">F27-K27</f>
        <v>0</v>
      </c>
      <c r="U27" s="44" t="e">
        <f aca="false">K27/F27*100</f>
        <v>#DIV/0!</v>
      </c>
    </row>
    <row r="28" customFormat="false" ht="63.75" hidden="false" customHeight="false" outlineLevel="0" collapsed="false">
      <c r="A28" s="12" t="n">
        <v>21</v>
      </c>
      <c r="B28" s="26" t="str">
        <f aca="false">Січень!B28</f>
        <v>Лисичанська загальноосвітня школа І-ІІІ ст. № 6 Лисичанської міської ради Луганської області</v>
      </c>
      <c r="C28" s="16" t="n">
        <f aca="false">Січень!H28+Лютий!H28+Березень!H28+Квітень!H28+Травень!H28+Червень!H28+Липень!H28+Серпень!H28+Вересень!H28+Жовтень!H28+Листопад!H28+Грудень!H28</f>
        <v>0</v>
      </c>
      <c r="D28" s="16" t="n">
        <f aca="false">Січень!I28+Лютий!I28+Березень!I28+Квітень!I28+Травень!I28+Червень!I28+Липень!I28+Серпень!I28+Вересень!I28+Жовтень!I28+Листопад!I28+Грудень!I28</f>
        <v>0</v>
      </c>
      <c r="E28" s="16" t="n">
        <f aca="false">Січень!J28+Лютий!J28+Березень!J28+Квітень!J28+Травень!J28+Червень!J28+Липень!J28+Серпень!J28+Вересень!J28+Жовтень!J28+Листопад!J28+Грудень!J28</f>
        <v>35</v>
      </c>
      <c r="F28" s="16" t="n">
        <f aca="false">Грудень!K28</f>
        <v>0</v>
      </c>
      <c r="G28" s="16" t="n">
        <f aca="false">Січень!L28+Лютий!L28+Березень!L28+Квітень!L28+Травень!L28+Червень!L28+Липень!L28+Серпень!L28+Вересень!L28+Жовтень!L28+Листопад!L28+Грудень!L28</f>
        <v>4684.58</v>
      </c>
      <c r="H28" s="16" t="n">
        <f aca="false">Січень!M28+Лютий!M28+Березень!M28+Квітень!M28+Травень!M28+Червень!M28+Липень!M28+Серпень!M28+Вересень!M28+Жовтень!M28+Листопад!M28+Грудень!M28</f>
        <v>0</v>
      </c>
      <c r="I28" s="16" t="n">
        <f aca="false">Січень!N28+Лютий!N28+Березень!N28+Квітень!N28+Травень!N28+Червень!N28+Липень!N28+Серпень!N28+Вересень!N28+Жовтень!N28+Листопад!N28+Грудень!N28</f>
        <v>0</v>
      </c>
      <c r="J28" s="16" t="n">
        <f aca="false">Січень!O28+Лютий!O28+Березень!O28+Квітень!O28+Травень!O28+Червень!O28+Липень!O28+Серпень!O28+Вересень!O28+Жовтень!O28+Листопад!O28+Грудень!O28</f>
        <v>35</v>
      </c>
      <c r="K28" s="16" t="n">
        <f aca="false">Січень!P28</f>
        <v>0</v>
      </c>
      <c r="L28" s="16" t="n">
        <f aca="false">Січень!Q28+Лютий!Q28+Березень!Q28+Квітень!Q28+Травень!Q28+Червень!Q28+Липень!Q28+Серпень!Q28+Вересень!Q28+Жовтень!Q28+Листопад!Q28+Грудень!Q28</f>
        <v>4637.13693159775</v>
      </c>
      <c r="M28" s="16" t="n">
        <f aca="false">G28-L28</f>
        <v>47.44306840225</v>
      </c>
      <c r="N28" s="16" t="n">
        <f aca="false">C28-H28</f>
        <v>0</v>
      </c>
      <c r="O28" s="44" t="e">
        <f aca="false">H28/C28*100</f>
        <v>#DIV/0!</v>
      </c>
      <c r="P28" s="16" t="n">
        <f aca="false">D28-I28</f>
        <v>0</v>
      </c>
      <c r="Q28" s="44" t="e">
        <f aca="false">I28/D28*100</f>
        <v>#DIV/0!</v>
      </c>
      <c r="R28" s="43" t="n">
        <f aca="false">E28-J28</f>
        <v>0</v>
      </c>
      <c r="S28" s="43" t="n">
        <f aca="false">J28/E28*100</f>
        <v>100</v>
      </c>
      <c r="T28" s="16" t="n">
        <f aca="false">F28-K28</f>
        <v>0</v>
      </c>
      <c r="U28" s="44" t="e">
        <f aca="false">K28/F28*100</f>
        <v>#DIV/0!</v>
      </c>
    </row>
    <row r="29" customFormat="false" ht="63.75" hidden="false" customHeight="false" outlineLevel="0" collapsed="false">
      <c r="A29" s="12" t="n">
        <v>22</v>
      </c>
      <c r="B29" s="26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16" t="n">
        <f aca="false">Січень!H29+Лютий!H29+Березень!H29+Квітень!H29+Травень!H29+Червень!H29+Липень!H29+Серпень!H29+Вересень!H29+Жовтень!H29+Листопад!H29+Грудень!H29</f>
        <v>0</v>
      </c>
      <c r="D29" s="16" t="n">
        <f aca="false">Січень!I29+Лютий!I29+Березень!I29+Квітень!I29+Травень!I29+Червень!I29+Липень!I29+Серпень!I29+Вересень!I29+Жовтень!I29+Листопад!I29+Грудень!I29</f>
        <v>0</v>
      </c>
      <c r="E29" s="16" t="n">
        <f aca="false">Січень!J29+Лютий!J29+Березень!J29+Квітень!J29+Травень!J29+Червень!J29+Липень!J29+Серпень!J29+Вересень!J29+Жовтень!J29+Листопад!J29+Грудень!J29</f>
        <v>33.25</v>
      </c>
      <c r="F29" s="16" t="n">
        <f aca="false">Грудень!K29</f>
        <v>0</v>
      </c>
      <c r="G29" s="16" t="n">
        <f aca="false">Січень!L29+Лютий!L29+Березень!L29+Квітень!L29+Травень!L29+Червень!L29+Липень!L29+Серпень!L29+Вересень!L29+Жовтень!L29+Листопад!L29+Грудень!L29</f>
        <v>4405.28</v>
      </c>
      <c r="H29" s="16" t="n">
        <f aca="false">Січень!M29+Лютий!M29+Березень!M29+Квітень!M29+Травень!M29+Червень!M29+Липень!M29+Серпень!M29+Вересень!M29+Жовтень!M29+Листопад!M29+Грудень!M29</f>
        <v>0</v>
      </c>
      <c r="I29" s="16" t="n">
        <f aca="false">Січень!N29+Лютий!N29+Березень!N29+Квітень!N29+Травень!N29+Червень!N29+Липень!N29+Серпень!N29+Вересень!N29+Жовтень!N29+Листопад!N29+Грудень!N29</f>
        <v>0</v>
      </c>
      <c r="J29" s="16" t="n">
        <f aca="false">Січень!O29+Лютий!O29+Березень!O29+Квітень!O29+Травень!O29+Червень!O29+Липень!O29+Серпень!O29+Вересень!O29+Жовтень!O29+Листопад!O29+Грудень!O29</f>
        <v>33.25</v>
      </c>
      <c r="K29" s="16" t="n">
        <f aca="false">Січень!P29</f>
        <v>0</v>
      </c>
      <c r="L29" s="16" t="n">
        <f aca="false">Січень!Q29+Лютий!Q29+Березень!Q29+Квітень!Q29+Травень!Q29+Червень!Q29+Липень!Q29+Серпень!Q29+Вересень!Q29+Жовтень!Q29+Листопад!Q29+Грудень!Q29</f>
        <v>4405.27991453825</v>
      </c>
      <c r="M29" s="16" t="n">
        <f aca="false">G29-L29</f>
        <v>8.54617501317989E-005</v>
      </c>
      <c r="N29" s="16" t="n">
        <f aca="false">C29-H29</f>
        <v>0</v>
      </c>
      <c r="O29" s="44" t="e">
        <f aca="false">H29/C29*100</f>
        <v>#DIV/0!</v>
      </c>
      <c r="P29" s="16" t="n">
        <f aca="false">D29-I29</f>
        <v>0</v>
      </c>
      <c r="Q29" s="44" t="e">
        <f aca="false">I29/D29*100</f>
        <v>#DIV/0!</v>
      </c>
      <c r="R29" s="43" t="n">
        <f aca="false">E29-J29</f>
        <v>0</v>
      </c>
      <c r="S29" s="43" t="n">
        <f aca="false">J29/E29*100</f>
        <v>100</v>
      </c>
      <c r="T29" s="16" t="n">
        <f aca="false">F29-K29</f>
        <v>0</v>
      </c>
      <c r="U29" s="44" t="e">
        <f aca="false">K29/F29*100</f>
        <v>#DIV/0!</v>
      </c>
    </row>
    <row r="30" customFormat="false" ht="63.75" hidden="false" customHeight="false" outlineLevel="0" collapsed="false">
      <c r="A30" s="12" t="n">
        <v>23</v>
      </c>
      <c r="B30" s="26" t="str">
        <f aca="false">Січень!B30</f>
        <v>КЗ "Лисичанська спеціалізована школа І-ІІІ ст. № 8 Лисичанської міської ради Луганської області"</v>
      </c>
      <c r="C30" s="16" t="n">
        <f aca="false">Січень!H30+Лютий!H30+Березень!H30+Квітень!H30+Травень!H30+Червень!H30+Липень!H30+Серпень!H30+Вересень!H30+Жовтень!H30+Листопад!H30+Грудень!H30</f>
        <v>0</v>
      </c>
      <c r="D30" s="16" t="n">
        <f aca="false">Січень!I30+Лютий!I30+Березень!I30+Квітень!I30+Травень!I30+Червень!I30+Липень!I30+Серпень!I30+Вересень!I30+Жовтень!I30+Листопад!I30+Грудень!I30</f>
        <v>0</v>
      </c>
      <c r="E30" s="16" t="n">
        <f aca="false">Січень!J30+Лютий!J30+Березень!J30+Квітень!J30+Травень!J30+Червень!J30+Липень!J30+Серпень!J30+Вересень!J30+Жовтень!J30+Листопад!J30+Грудень!J30</f>
        <v>227.75</v>
      </c>
      <c r="F30" s="16" t="n">
        <f aca="false">Грудень!K30</f>
        <v>0</v>
      </c>
      <c r="G30" s="16" t="n">
        <f aca="false">Січень!L30+Лютий!L30+Березень!L30+Квітень!L30+Травень!L30+Червень!L30+Липень!L30+Серпень!L30+Вересень!L30+Жовтень!L30+Листопад!L30+Грудень!L30</f>
        <v>30174.51</v>
      </c>
      <c r="H30" s="16" t="n">
        <f aca="false">Січень!M30+Лютий!M30+Березень!M30+Квітень!M30+Травень!M30+Червень!M30+Липень!M30+Серпень!M30+Вересень!M30+Жовтень!M30+Листопад!M30+Грудень!M30</f>
        <v>0</v>
      </c>
      <c r="I30" s="16" t="n">
        <f aca="false">Січень!N30+Лютий!N30+Березень!N30+Квітень!N30+Травень!N30+Червень!N30+Липень!N30+Серпень!N30+Вересень!N30+Жовтень!N30+Листопад!N30+Грудень!N30</f>
        <v>0</v>
      </c>
      <c r="J30" s="16" t="n">
        <f aca="false">Січень!O30+Лютий!O30+Березень!O30+Квітень!O30+Травень!O30+Червень!O30+Липень!O30+Серпень!O30+Вересень!O30+Жовтень!O30+Листопад!O30+Грудень!O30</f>
        <v>227.75</v>
      </c>
      <c r="K30" s="16" t="n">
        <f aca="false">Січень!P30</f>
        <v>0</v>
      </c>
      <c r="L30" s="16" t="n">
        <f aca="false">Січень!Q30+Лютий!Q30+Березень!Q30+Квітень!Q30+Травень!Q30+Червень!Q30+Липень!Q30+Серпень!Q30+Вересень!Q30+Жовтень!Q30+Листопад!Q30+Грудень!Q30</f>
        <v>30174.512619469</v>
      </c>
      <c r="M30" s="16" t="n">
        <f aca="false">G30-L30</f>
        <v>-0.00261946899263421</v>
      </c>
      <c r="N30" s="16" t="n">
        <f aca="false">C30-H30</f>
        <v>0</v>
      </c>
      <c r="O30" s="44" t="e">
        <f aca="false">H30/C30*100</f>
        <v>#DIV/0!</v>
      </c>
      <c r="P30" s="16" t="n">
        <f aca="false">D30-I30</f>
        <v>0</v>
      </c>
      <c r="Q30" s="44" t="e">
        <f aca="false">I30/D30*100</f>
        <v>#DIV/0!</v>
      </c>
      <c r="R30" s="43" t="n">
        <f aca="false">E30-J30</f>
        <v>0</v>
      </c>
      <c r="S30" s="43" t="n">
        <f aca="false">J30/E30*100</f>
        <v>100</v>
      </c>
      <c r="T30" s="16" t="n">
        <f aca="false">F30-K30</f>
        <v>0</v>
      </c>
      <c r="U30" s="44" t="e">
        <f aca="false">K30/F30*100</f>
        <v>#DIV/0!</v>
      </c>
    </row>
    <row r="31" customFormat="false" ht="63.75" hidden="false" customHeight="false" outlineLevel="0" collapsed="false">
      <c r="A31" s="12" t="n">
        <v>24</v>
      </c>
      <c r="B31" s="26" t="str">
        <f aca="false">Січень!B31</f>
        <v>Лисичанська загальноосвітня школа І-ІІ ст. № 9 Лисичанської міської ради Луганської області</v>
      </c>
      <c r="C31" s="16" t="n">
        <f aca="false">Січень!H31+Лютий!H31+Березень!H31+Квітень!H31+Травень!H31+Червень!H31+Липень!H31+Серпень!H31+Вересень!H31+Жовтень!H31+Листопад!H31+Грудень!H31</f>
        <v>0</v>
      </c>
      <c r="D31" s="16" t="n">
        <f aca="false">Січень!I31+Лютий!I31+Березень!I31+Квітень!I31+Травень!I31+Червень!I31+Липень!I31+Серпень!I31+Вересень!I31+Жовтень!I31+Листопад!I31+Грудень!I31</f>
        <v>0</v>
      </c>
      <c r="E31" s="16" t="n">
        <f aca="false">Січень!J31+Лютий!J31+Березень!J31+Квітень!J31+Травень!J31+Червень!J31+Липень!J31+Серпень!J31+Вересень!J31+Жовтень!J31+Листопад!J31+Грудень!J31</f>
        <v>33.25</v>
      </c>
      <c r="F31" s="16" t="n">
        <f aca="false">Грудень!K31</f>
        <v>0</v>
      </c>
      <c r="G31" s="16" t="n">
        <f aca="false">Січень!L31+Лютий!L31+Березень!L31+Квітень!L31+Травень!L31+Червень!L31+Липень!L31+Серпень!L31+Вересень!L31+Жовтень!L31+Листопад!L31+Грудень!L31</f>
        <v>4405.28</v>
      </c>
      <c r="H31" s="16" t="n">
        <f aca="false">Січень!M31+Лютий!M31+Березень!M31+Квітень!M31+Травень!M31+Червень!M31+Липень!M31+Серпень!M31+Вересень!M31+Жовтень!M31+Листопад!M31+Грудень!M31</f>
        <v>0</v>
      </c>
      <c r="I31" s="16" t="n">
        <f aca="false">Січень!N31+Лютий!N31+Березень!N31+Квітень!N31+Травень!N31+Червень!N31+Липень!N31+Серпень!N31+Вересень!N31+Жовтень!N31+Листопад!N31+Грудень!N31</f>
        <v>0</v>
      </c>
      <c r="J31" s="16" t="n">
        <f aca="false">Січень!O31+Лютий!O31+Березень!O31+Квітень!O31+Травень!O31+Червень!O31+Липень!O31+Серпень!O31+Вересень!O31+Жовтень!O31+Листопад!O31+Грудень!O31</f>
        <v>33.25</v>
      </c>
      <c r="K31" s="16" t="n">
        <f aca="false">Січень!P31</f>
        <v>0</v>
      </c>
      <c r="L31" s="16" t="n">
        <f aca="false">Січень!Q31+Лютий!Q31+Березень!Q31+Квітень!Q31+Травень!Q31+Червень!Q31+Липень!Q31+Серпень!Q31+Вересень!Q31+Жовтень!Q31+Листопад!Q31+Грудень!Q31</f>
        <v>4405.27990111625</v>
      </c>
      <c r="M31" s="16" t="n">
        <f aca="false">G31-L31</f>
        <v>9.88837500699447E-005</v>
      </c>
      <c r="N31" s="16" t="n">
        <f aca="false">C31-H31</f>
        <v>0</v>
      </c>
      <c r="O31" s="44" t="e">
        <f aca="false">H31/C31*100</f>
        <v>#DIV/0!</v>
      </c>
      <c r="P31" s="16" t="n">
        <f aca="false">D31-I31</f>
        <v>0</v>
      </c>
      <c r="Q31" s="44" t="e">
        <f aca="false">I31/D31*100</f>
        <v>#DIV/0!</v>
      </c>
      <c r="R31" s="43" t="n">
        <f aca="false">E31-J31</f>
        <v>0</v>
      </c>
      <c r="S31" s="43" t="n">
        <f aca="false">J31/E31*100</f>
        <v>100</v>
      </c>
      <c r="T31" s="16" t="n">
        <f aca="false">F31-K31</f>
        <v>0</v>
      </c>
      <c r="U31" s="44" t="e">
        <f aca="false">K31/F31*100</f>
        <v>#DIV/0!</v>
      </c>
    </row>
    <row r="32" customFormat="false" ht="63.75" hidden="false" customHeight="false" outlineLevel="0" collapsed="false">
      <c r="A32" s="12" t="n">
        <v>25</v>
      </c>
      <c r="B32" s="26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16" t="n">
        <f aca="false">Січень!H32+Лютий!H32+Березень!H32+Квітень!H32+Травень!H32+Червень!H32+Липень!H32+Серпень!H32+Вересень!H32+Жовтень!H32+Листопад!H32+Грудень!H32</f>
        <v>0</v>
      </c>
      <c r="D32" s="16" t="n">
        <f aca="false">Січень!I32+Лютий!I32+Березень!I32+Квітень!I32+Травень!I32+Червень!I32+Липень!I32+Серпень!I32+Вересень!I32+Жовтень!I32+Листопад!I32+Грудень!I32</f>
        <v>0</v>
      </c>
      <c r="E32" s="16" t="n">
        <f aca="false">Січень!J32+Лютий!J32+Березень!J32+Квітень!J32+Травень!J32+Червень!J32+Липень!J32+Серпень!J32+Вересень!J32+Жовтень!J32+Листопад!J32+Грудень!J32</f>
        <v>56.25</v>
      </c>
      <c r="F32" s="16" t="n">
        <f aca="false">Грудень!K32</f>
        <v>0</v>
      </c>
      <c r="G32" s="16" t="n">
        <f aca="false">Січень!L32+Лютий!L32+Березень!L32+Квітень!L32+Травень!L32+Червень!L32+Липень!L32+Серпень!L32+Вересень!L32+Жовтень!L32+Листопад!L32+Грудень!L32</f>
        <v>6684.39</v>
      </c>
      <c r="H32" s="16" t="n">
        <f aca="false">Січень!M32+Лютий!M32+Березень!M32+Квітень!M32+Травень!M32+Червень!M32+Липень!M32+Серпень!M32+Вересень!M32+Жовтень!M32+Листопад!M32+Грудень!M32</f>
        <v>0</v>
      </c>
      <c r="I32" s="16" t="n">
        <f aca="false">Січень!N32+Лютий!N32+Березень!N32+Квітень!N32+Травень!N32+Червень!N32+Липень!N32+Серпень!N32+Вересень!N32+Жовтень!N32+Листопад!N32+Грудень!N32</f>
        <v>0</v>
      </c>
      <c r="J32" s="16" t="n">
        <f aca="false">Січень!O32+Лютий!O32+Березень!O32+Квітень!O32+Травень!O32+Червень!O32+Липень!O32+Серпень!O32+Вересень!O32+Жовтень!O32+Листопад!O32+Грудень!O32</f>
        <v>26.5</v>
      </c>
      <c r="K32" s="16" t="n">
        <f aca="false">Січень!P32</f>
        <v>0</v>
      </c>
      <c r="L32" s="16" t="n">
        <f aca="false">Січень!Q32+Лютий!Q32+Березень!Q32+Квітень!Q32+Травень!Q32+Червень!Q32+Липень!Q32+Серпень!Q32+Вересень!Q32+Жовтень!Q32+Листопад!Q32+Грудень!Q32</f>
        <v>3510.9751011515</v>
      </c>
      <c r="M32" s="16" t="n">
        <f aca="false">G32-L32</f>
        <v>3173.4148988485</v>
      </c>
      <c r="N32" s="16" t="n">
        <f aca="false">C32-H32</f>
        <v>0</v>
      </c>
      <c r="O32" s="44" t="e">
        <f aca="false">H32/C32*100</f>
        <v>#DIV/0!</v>
      </c>
      <c r="P32" s="16" t="n">
        <f aca="false">D32-I32</f>
        <v>0</v>
      </c>
      <c r="Q32" s="44" t="e">
        <f aca="false">I32/D32*100</f>
        <v>#DIV/0!</v>
      </c>
      <c r="R32" s="43" t="n">
        <f aca="false">E32-J32</f>
        <v>29.75</v>
      </c>
      <c r="S32" s="43" t="n">
        <f aca="false">J32/E32*100</f>
        <v>47.1111111111111</v>
      </c>
      <c r="T32" s="16" t="n">
        <f aca="false">F32-K32</f>
        <v>0</v>
      </c>
      <c r="U32" s="44" t="e">
        <f aca="false">K32/F32*100</f>
        <v>#DIV/0!</v>
      </c>
    </row>
    <row r="33" customFormat="false" ht="63.75" hidden="false" customHeight="false" outlineLevel="0" collapsed="false">
      <c r="A33" s="12" t="n">
        <v>26</v>
      </c>
      <c r="B33" s="26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16" t="n">
        <f aca="false">Січень!H33+Лютий!H33+Березень!H33+Квітень!H33+Травень!H33+Червень!H33+Липень!H33+Серпень!H33+Вересень!H33+Жовтень!H33+Листопад!H33+Грудень!H33</f>
        <v>0</v>
      </c>
      <c r="D33" s="16" t="n">
        <f aca="false">Січень!I33+Лютий!I33+Березень!I33+Квітень!I33+Травень!I33+Червень!I33+Липень!I33+Серпень!I33+Вересень!I33+Жовтень!I33+Листопад!I33+Грудень!I33</f>
        <v>0</v>
      </c>
      <c r="E33" s="16" t="n">
        <f aca="false">Січень!J33+Лютий!J33+Березень!J33+Квітень!J33+Травень!J33+Червень!J33+Липень!J33+Серпень!J33+Вересень!J33+Жовтень!J33+Листопад!J33+Грудень!J33</f>
        <v>65.5</v>
      </c>
      <c r="F33" s="16" t="n">
        <f aca="false">Грудень!K33</f>
        <v>0</v>
      </c>
      <c r="G33" s="16" t="n">
        <f aca="false">Січень!L33+Лютий!L33+Березень!L33+Квітень!L33+Травень!L33+Червень!L33+Липень!L33+Серпень!L33+Вересень!L33+Жовтень!L33+Листопад!L33+Грудень!L33</f>
        <v>8678.07</v>
      </c>
      <c r="H33" s="16" t="n">
        <f aca="false">Січень!M33+Лютий!M33+Березень!M33+Квітень!M33+Травень!M33+Червень!M33+Липень!M33+Серпень!M33+Вересень!M33+Жовтень!M33+Листопад!M33+Грудень!M33</f>
        <v>0</v>
      </c>
      <c r="I33" s="16" t="n">
        <f aca="false">Січень!N33+Лютий!N33+Березень!N33+Квітень!N33+Травень!N33+Червень!N33+Липень!N33+Серпень!N33+Вересень!N33+Жовтень!N33+Листопад!N33+Грудень!N33</f>
        <v>0</v>
      </c>
      <c r="J33" s="16" t="n">
        <f aca="false">Січень!O33+Лютий!O33+Березень!O33+Квітень!O33+Травень!O33+Червень!O33+Липень!O33+Серпень!O33+Вересень!O33+Жовтень!O33+Листопад!O33+Грудень!O33</f>
        <v>65.5</v>
      </c>
      <c r="K33" s="16" t="n">
        <f aca="false">Січень!P33</f>
        <v>0</v>
      </c>
      <c r="L33" s="16" t="n">
        <f aca="false">Січень!Q33+Лютий!Q33+Березень!Q33+Квітень!Q33+Травень!Q33+Червень!Q33+Липень!Q33+Серпень!Q33+Вересень!Q33+Жовтень!Q33+Листопад!Q33+Грудень!Q33</f>
        <v>8678.07062655875</v>
      </c>
      <c r="M33" s="16" t="n">
        <f aca="false">G33-L33</f>
        <v>-0.000626558750809636</v>
      </c>
      <c r="N33" s="16" t="n">
        <f aca="false">C33-H33</f>
        <v>0</v>
      </c>
      <c r="O33" s="44" t="e">
        <f aca="false">H33/C33*100</f>
        <v>#DIV/0!</v>
      </c>
      <c r="P33" s="16" t="n">
        <f aca="false">D33-I33</f>
        <v>0</v>
      </c>
      <c r="Q33" s="44" t="e">
        <f aca="false">I33/D33*100</f>
        <v>#DIV/0!</v>
      </c>
      <c r="R33" s="43" t="n">
        <f aca="false">E33-J33</f>
        <v>0</v>
      </c>
      <c r="S33" s="43" t="n">
        <f aca="false">J33/E33*100</f>
        <v>100</v>
      </c>
      <c r="T33" s="16" t="n">
        <f aca="false">F33-K33</f>
        <v>0</v>
      </c>
      <c r="U33" s="44" t="e">
        <f aca="false">K33/F33*100</f>
        <v>#DIV/0!</v>
      </c>
    </row>
    <row r="34" customFormat="false" ht="63.75" hidden="false" customHeight="false" outlineLevel="0" collapsed="false">
      <c r="A34" s="12" t="n">
        <v>27</v>
      </c>
      <c r="B34" s="26" t="str">
        <f aca="false">Січень!B34</f>
        <v>Лисичанська загальноосвітня школа І-ІІІ ст. № 14 Лисичанської міської ради Луганської області</v>
      </c>
      <c r="C34" s="16" t="n">
        <f aca="false">Січень!H34+Лютий!H34+Березень!H34+Квітень!H34+Травень!H34+Червень!H34+Липень!H34+Серпень!H34+Вересень!H34+Жовтень!H34+Листопад!H34+Грудень!H34</f>
        <v>0</v>
      </c>
      <c r="D34" s="16" t="n">
        <f aca="false">Січень!I34+Лютий!I34+Березень!I34+Квітень!I34+Травень!I34+Червень!I34+Липень!I34+Серпень!I34+Вересень!I34+Жовтень!I34+Листопад!I34+Грудень!I34</f>
        <v>0</v>
      </c>
      <c r="E34" s="16" t="n">
        <f aca="false">Січень!J34+Лютий!J34+Березень!J34+Квітень!J34+Травень!J34+Червень!J34+Липень!J34+Серпень!J34+Вересень!J34+Жовтень!J34+Листопад!J34+Грудень!J34</f>
        <v>127</v>
      </c>
      <c r="F34" s="16" t="n">
        <f aca="false">Грудень!K34</f>
        <v>0</v>
      </c>
      <c r="G34" s="16" t="n">
        <f aca="false">Січень!L34+Лютий!L34+Березень!L34+Квітень!L34+Травень!L34+Червень!L34+Липень!L34+Серпень!L34+Вересень!L34+Жовтень!L34+Листопад!L34+Грудень!L34</f>
        <v>16826.13</v>
      </c>
      <c r="H34" s="16" t="n">
        <f aca="false">Січень!M34+Лютий!M34+Березень!M34+Квітень!M34+Травень!M34+Червень!M34+Липень!M34+Серпень!M34+Вересень!M34+Жовтень!M34+Листопад!M34+Грудень!M34</f>
        <v>0</v>
      </c>
      <c r="I34" s="16" t="n">
        <f aca="false">Січень!N34+Лютий!N34+Березень!N34+Квітень!N34+Травень!N34+Червень!N34+Липень!N34+Серпень!N34+Вересень!N34+Жовтень!N34+Листопад!N34+Грудень!N34</f>
        <v>0</v>
      </c>
      <c r="J34" s="16" t="n">
        <f aca="false">Січень!O34+Лютий!O34+Березень!O34+Квітень!O34+Травень!O34+Червень!O34+Липень!O34+Серпень!O34+Вересень!O34+Жовтень!O34+Листопад!O34+Грудень!O34</f>
        <v>127</v>
      </c>
      <c r="K34" s="16" t="n">
        <f aca="false">Січень!P34</f>
        <v>0</v>
      </c>
      <c r="L34" s="16" t="n">
        <f aca="false">Січень!Q34+Лютий!Q34+Березень!Q34+Квітень!Q34+Травень!Q34+Червень!Q34+Липень!Q34+Серпень!Q34+Вересень!Q34+Жовтень!Q34+Листопад!Q34+Грудень!Q34</f>
        <v>16826.128233305</v>
      </c>
      <c r="M34" s="16" t="n">
        <f aca="false">G34-L34</f>
        <v>0.00176669500433491</v>
      </c>
      <c r="N34" s="16" t="n">
        <f aca="false">C34-H34</f>
        <v>0</v>
      </c>
      <c r="O34" s="44" t="e">
        <f aca="false">H34/C34*100</f>
        <v>#DIV/0!</v>
      </c>
      <c r="P34" s="16" t="n">
        <f aca="false">D34-I34</f>
        <v>0</v>
      </c>
      <c r="Q34" s="44" t="e">
        <f aca="false">I34/D34*100</f>
        <v>#DIV/0!</v>
      </c>
      <c r="R34" s="43" t="n">
        <f aca="false">E34-J34</f>
        <v>0</v>
      </c>
      <c r="S34" s="43" t="n">
        <f aca="false">J34/E34*100</f>
        <v>100</v>
      </c>
      <c r="T34" s="16" t="n">
        <f aca="false">F34-K34</f>
        <v>0</v>
      </c>
      <c r="U34" s="44" t="e">
        <f aca="false">K34/F34*100</f>
        <v>#DIV/0!</v>
      </c>
    </row>
    <row r="35" customFormat="false" ht="51" hidden="false" customHeight="false" outlineLevel="0" collapsed="false">
      <c r="A35" s="12" t="n">
        <v>28</v>
      </c>
      <c r="B35" s="26" t="str">
        <f aca="false">Січень!B35</f>
        <v>Лисичанська багатопрофільна гімназія Лисичанської міської ради Луганської області</v>
      </c>
      <c r="C35" s="16" t="n">
        <f aca="false">Січень!H35+Лютий!H35+Березень!H35+Квітень!H35+Травень!H35+Червень!H35+Липень!H35+Серпень!H35+Вересень!H35+Жовтень!H35+Листопад!H35+Грудень!H35</f>
        <v>0</v>
      </c>
      <c r="D35" s="16" t="n">
        <f aca="false">Січень!I35+Лютий!I35+Березень!I35+Квітень!I35+Травень!I35+Червень!I35+Липень!I35+Серпень!I35+Вересень!I35+Жовтень!I35+Листопад!I35+Грудень!I35</f>
        <v>0</v>
      </c>
      <c r="E35" s="16" t="n">
        <f aca="false">Січень!J35+Лютий!J35+Березень!J35+Квітень!J35+Травень!J35+Червень!J35+Липень!J35+Серпень!J35+Вересень!J35+Жовтень!J35+Листопад!J35+Грудень!J35</f>
        <v>59.5</v>
      </c>
      <c r="F35" s="16" t="n">
        <f aca="false">Грудень!K35</f>
        <v>0</v>
      </c>
      <c r="G35" s="16" t="n">
        <f aca="false">Січень!L35+Лютий!L35+Березень!L35+Квітень!L35+Травень!L35+Червень!L35+Липень!L35+Серпень!L35+Вересень!L35+Жовтень!L35+Листопад!L35+Грудень!L35</f>
        <v>7775.87</v>
      </c>
      <c r="H35" s="16" t="n">
        <f aca="false">Січень!M35+Лютий!M35+Березень!M35+Квітень!M35+Травень!M35+Червень!M35+Липень!M35+Серпень!M35+Вересень!M35+Жовтень!M35+Листопад!M35+Грудень!M35</f>
        <v>0</v>
      </c>
      <c r="I35" s="16" t="n">
        <f aca="false">Січень!N35+Лютий!N35+Березень!N35+Квітень!N35+Травень!N35+Червень!N35+Липень!N35+Серпень!N35+Вересень!N35+Жовтень!N35+Листопад!N35+Грудень!N35</f>
        <v>0</v>
      </c>
      <c r="J35" s="16" t="n">
        <f aca="false">Січень!O35+Лютий!O35+Березень!O35+Квітень!O35+Травень!O35+Червень!O35+Липень!O35+Серпень!O35+Вересень!O35+Жовтень!O35+Листопад!O35+Грудень!O35</f>
        <v>34.25</v>
      </c>
      <c r="K35" s="16" t="n">
        <f aca="false">Січень!P35</f>
        <v>0</v>
      </c>
      <c r="L35" s="16" t="n">
        <f aca="false">Січень!Q35+Лютий!Q35+Березень!Q35+Квітень!Q35+Травень!Q35+Червень!Q35+Липень!Q35+Серпень!Q35+Вересень!Q35+Жовтень!Q35+Листопад!Q35+Грудень!Q35</f>
        <v>4537.76940111625</v>
      </c>
      <c r="M35" s="16" t="n">
        <f aca="false">G35-L35</f>
        <v>3238.10059888375</v>
      </c>
      <c r="N35" s="16" t="n">
        <f aca="false">C35-H35</f>
        <v>0</v>
      </c>
      <c r="O35" s="44" t="e">
        <f aca="false">H35/C35*100</f>
        <v>#DIV/0!</v>
      </c>
      <c r="P35" s="16" t="n">
        <f aca="false">D35-I35</f>
        <v>0</v>
      </c>
      <c r="Q35" s="44" t="e">
        <f aca="false">I35/D35*100</f>
        <v>#DIV/0!</v>
      </c>
      <c r="R35" s="43" t="n">
        <f aca="false">E35-J35</f>
        <v>25.25</v>
      </c>
      <c r="S35" s="43" t="n">
        <f aca="false">J35/E35*100</f>
        <v>57.563025210084</v>
      </c>
      <c r="T35" s="16" t="n">
        <f aca="false">F35-K35</f>
        <v>0</v>
      </c>
      <c r="U35" s="44" t="e">
        <f aca="false">K35/F35*100</f>
        <v>#DIV/0!</v>
      </c>
    </row>
    <row r="36" customFormat="false" ht="63.75" hidden="false" customHeight="false" outlineLevel="0" collapsed="false">
      <c r="A36" s="12" t="n">
        <v>29</v>
      </c>
      <c r="B36" s="26" t="str">
        <f aca="false">Січень!B36</f>
        <v>КЗ "Лисичанська загальноосвітня школа І-ІІ ст. № 18 Лисичанської міської ради Луганської області"</v>
      </c>
      <c r="C36" s="16" t="n">
        <f aca="false">Січень!H36+Лютий!H36+Березень!H36+Квітень!H36+Травень!H36+Червень!H36+Липень!H36+Серпень!H36+Вересень!H36+Жовтень!H36+Листопад!H36+Грудень!H36</f>
        <v>0</v>
      </c>
      <c r="D36" s="16" t="n">
        <f aca="false">Січень!I36+Лютий!I36+Березень!I36+Квітень!I36+Травень!I36+Червень!I36+Липень!I36+Серпень!I36+Вересень!I36+Жовтень!I36+Листопад!I36+Грудень!I36</f>
        <v>0</v>
      </c>
      <c r="E36" s="16" t="n">
        <f aca="false">Січень!J36+Лютий!J36+Березень!J36+Квітень!J36+Травень!J36+Червень!J36+Липень!J36+Серпень!J36+Вересень!J36+Жовтень!J36+Листопад!J36+Грудень!J36</f>
        <v>35.5</v>
      </c>
      <c r="F36" s="16" t="n">
        <f aca="false">Грудень!K36</f>
        <v>0</v>
      </c>
      <c r="G36" s="16" t="n">
        <f aca="false">Січень!L36+Лютий!L36+Березень!L36+Квітень!L36+Травень!L36+Червень!L36+Липень!L36+Серпень!L36+Вересень!L36+Жовтень!L36+Листопад!L36+Грудень!L36</f>
        <v>5127.07</v>
      </c>
      <c r="H36" s="16" t="n">
        <f aca="false">Січень!M36+Лютий!M36+Березень!M36+Квітень!M36+Травень!M36+Червень!M36+Липень!M36+Серпень!M36+Вересень!M36+Жовтень!M36+Листопад!M36+Грудень!M36</f>
        <v>0</v>
      </c>
      <c r="I36" s="16" t="n">
        <f aca="false">Січень!N36+Лютий!N36+Березень!N36+Квітень!N36+Травень!N36+Червень!N36+Липень!N36+Серпень!N36+Вересень!N36+Жовтень!N36+Листопад!N36+Грудень!N36</f>
        <v>0</v>
      </c>
      <c r="J36" s="16" t="n">
        <f aca="false">Січень!O36+Лютий!O36+Березень!O36+Квітень!O36+Травень!O36+Червень!O36+Липень!O36+Серпень!O36+Вересень!O36+Жовтень!O36+Листопад!O36+Грудень!O36</f>
        <v>35</v>
      </c>
      <c r="K36" s="16" t="n">
        <f aca="false">Січень!P36</f>
        <v>0</v>
      </c>
      <c r="L36" s="16" t="n">
        <f aca="false">Січень!Q36+Лютий!Q36+Березень!Q36+Квітень!Q36+Травень!Q36+Червень!Q36+Липень!Q36+Серпень!Q36+Вересень!Q36+Жовтень!Q36+Листопад!Q36+Грудень!Q36</f>
        <v>4637.136596467</v>
      </c>
      <c r="M36" s="16" t="n">
        <f aca="false">G36-L36</f>
        <v>489.933403533001</v>
      </c>
      <c r="N36" s="16" t="n">
        <f aca="false">C36-H36</f>
        <v>0</v>
      </c>
      <c r="O36" s="44" t="e">
        <f aca="false">H36/C36*100</f>
        <v>#DIV/0!</v>
      </c>
      <c r="P36" s="16" t="n">
        <f aca="false">D36-I36</f>
        <v>0</v>
      </c>
      <c r="Q36" s="44" t="e">
        <f aca="false">I36/D36*100</f>
        <v>#DIV/0!</v>
      </c>
      <c r="R36" s="43" t="n">
        <f aca="false">E36-J36</f>
        <v>0.5</v>
      </c>
      <c r="S36" s="43" t="n">
        <f aca="false">J36/E36*100</f>
        <v>98.5915492957747</v>
      </c>
      <c r="T36" s="16" t="n">
        <f aca="false">F36-K36</f>
        <v>0</v>
      </c>
      <c r="U36" s="44" t="e">
        <f aca="false">K36/F36*100</f>
        <v>#DIV/0!</v>
      </c>
    </row>
    <row r="37" customFormat="false" ht="63.75" hidden="false" customHeight="false" outlineLevel="0" collapsed="false">
      <c r="A37" s="12" t="n">
        <v>30</v>
      </c>
      <c r="B37" s="26" t="str">
        <f aca="false">Січень!B37</f>
        <v>Лисичанська загальноосвітня школа І-ІІ ст. № 24 Лисичанської міської ради Луганської області</v>
      </c>
      <c r="C37" s="16" t="n">
        <f aca="false">Січень!H37+Лютий!H37+Березень!H37+Квітень!H37+Травень!H37+Червень!H37+Липень!H37+Серпень!H37+Вересень!H37+Жовтень!H37+Листопад!H37+Грудень!H37</f>
        <v>0</v>
      </c>
      <c r="D37" s="16" t="n">
        <f aca="false">Січень!I37+Лютий!I37+Березень!I37+Квітень!I37+Травень!I37+Червень!I37+Липень!I37+Серпень!I37+Вересень!I37+Жовтень!I37+Листопад!I37+Грудень!I37</f>
        <v>558</v>
      </c>
      <c r="E37" s="16" t="n">
        <f aca="false">Січень!J37+Лютий!J37+Березень!J37+Квітень!J37+Травень!J37+Червень!J37+Липень!J37+Серпень!J37+Вересень!J37+Жовтень!J37+Листопад!J37+Грудень!J37</f>
        <v>35.25</v>
      </c>
      <c r="F37" s="16" t="n">
        <f aca="false">Грудень!K37</f>
        <v>0</v>
      </c>
      <c r="G37" s="16" t="n">
        <f aca="false">Січень!L37+Лютий!L37+Березень!L37+Квітень!L37+Травень!L37+Червень!L37+Липень!L37+Серпень!L37+Вересень!L37+Жовтень!L37+Листопад!L37+Грудень!L37</f>
        <v>562165.21</v>
      </c>
      <c r="H37" s="16" t="n">
        <f aca="false">Січень!M37+Лютий!M37+Березень!M37+Квітень!M37+Травень!M37+Червень!M37+Липень!M37+Серпень!M37+Вересень!M37+Жовтень!M37+Листопад!M37+Грудень!M37</f>
        <v>0</v>
      </c>
      <c r="I37" s="16" t="n">
        <f aca="false">Січень!N37+Лютий!N37+Березень!N37+Квітень!N37+Травень!N37+Червень!N37+Липень!N37+Серпень!N37+Вересень!N37+Жовтень!N37+Листопад!N37+Грудень!N37</f>
        <v>556.69895475363</v>
      </c>
      <c r="J37" s="16" t="n">
        <f aca="false">Січень!O37+Лютий!O37+Березень!O37+Квітень!O37+Травень!O37+Червень!O37+Липень!O37+Серпень!O37+Вересень!O37+Жовтень!O37+Листопад!O37+Грудень!O37</f>
        <v>35</v>
      </c>
      <c r="K37" s="16" t="n">
        <f aca="false">Січень!P37</f>
        <v>0</v>
      </c>
      <c r="L37" s="16" t="n">
        <f aca="false">Січень!Q37+Лютий!Q37+Березень!Q37+Квітень!Q37+Травень!Q37+Червень!Q37+Липень!Q37+Серпень!Q37+Вересень!Q37+Жовтень!Q37+Листопад!Q37+Грудень!Q37</f>
        <v>461735.190680211</v>
      </c>
      <c r="M37" s="16" t="n">
        <f aca="false">G37-L37</f>
        <v>100430.019319789</v>
      </c>
      <c r="N37" s="16" t="n">
        <f aca="false">C37-H37</f>
        <v>0</v>
      </c>
      <c r="O37" s="44" t="e">
        <f aca="false">H37/C37*100</f>
        <v>#DIV/0!</v>
      </c>
      <c r="P37" s="16" t="n">
        <f aca="false">D37-I37</f>
        <v>1.30104524636999</v>
      </c>
      <c r="Q37" s="44" t="n">
        <f aca="false">I37/D37*100</f>
        <v>99.7668377694677</v>
      </c>
      <c r="R37" s="43" t="n">
        <f aca="false">E37-J37</f>
        <v>0.25</v>
      </c>
      <c r="S37" s="43" t="n">
        <f aca="false">J37/E37*100</f>
        <v>99.290780141844</v>
      </c>
      <c r="T37" s="16" t="n">
        <f aca="false">F37-K37</f>
        <v>0</v>
      </c>
      <c r="U37" s="44" t="e">
        <f aca="false">K37/F37*100</f>
        <v>#DIV/0!</v>
      </c>
    </row>
    <row r="38" customFormat="false" ht="63.75" hidden="false" customHeight="false" outlineLevel="0" collapsed="false">
      <c r="A38" s="12" t="n">
        <v>31</v>
      </c>
      <c r="B38" s="26" t="str">
        <f aca="false">Січень!B38</f>
        <v>Лисичанська загальноосвітня школа І-ІІІ ст. № 25 Лисичанської міської ради Луганської області</v>
      </c>
      <c r="C38" s="16" t="n">
        <f aca="false">Січень!H38+Лютий!H38+Березень!H38+Квітень!H38+Травень!H38+Червень!H38+Липень!H38+Серпень!H38+Вересень!H38+Жовтень!H38+Листопад!H38+Грудень!H38</f>
        <v>0</v>
      </c>
      <c r="D38" s="16" t="n">
        <f aca="false">Січень!I38+Лютий!I38+Березень!I38+Квітень!I38+Травень!I38+Червень!I38+Липень!I38+Серпень!I38+Вересень!I38+Жовтень!I38+Листопад!I38+Грудень!I38</f>
        <v>0</v>
      </c>
      <c r="E38" s="16" t="n">
        <f aca="false">Січень!J38+Лютий!J38+Березень!J38+Квітень!J38+Травень!J38+Червень!J38+Липень!J38+Серпень!J38+Вересень!J38+Жовтень!J38+Листопад!J38+Грудень!J38</f>
        <v>34.25</v>
      </c>
      <c r="F38" s="16" t="n">
        <f aca="false">Грудень!K38</f>
        <v>0</v>
      </c>
      <c r="G38" s="16" t="n">
        <f aca="false">Січень!L38+Лютий!L38+Березень!L38+Квітень!L38+Травень!L38+Червень!L38+Липень!L38+Серпень!L38+Вересень!L38+Жовтень!L38+Листопад!L38+Грудень!L38</f>
        <v>4504.76</v>
      </c>
      <c r="H38" s="16" t="n">
        <f aca="false">Січень!M38+Лютий!M38+Березень!M38+Квітень!M38+Травень!M38+Червень!M38+Липень!M38+Серпень!M38+Вересень!M38+Жовтень!M38+Листопад!M38+Грудень!M38</f>
        <v>0</v>
      </c>
      <c r="I38" s="16" t="n">
        <f aca="false">Січень!N38+Лютий!N38+Березень!N38+Квітень!N38+Травень!N38+Червень!N38+Липень!N38+Серпень!N38+Вересень!N38+Жовтень!N38+Листопад!N38+Грудень!N38</f>
        <v>0</v>
      </c>
      <c r="J38" s="16" t="n">
        <f aca="false">Січень!O38+Лютий!O38+Березень!O38+Квітень!O38+Травень!O38+Червень!O38+Липень!O38+Серпень!O38+Вересень!O38+Жовтень!O38+Листопад!O38+Грудень!O38</f>
        <v>34</v>
      </c>
      <c r="K38" s="16" t="n">
        <f aca="false">Січень!P38</f>
        <v>0</v>
      </c>
      <c r="L38" s="16" t="n">
        <f aca="false">Січень!Q38+Лютий!Q38+Березень!Q38+Квітень!Q38+Травень!Q38+Червень!Q38+Липень!Q38+Серпень!Q38+Вересень!Q38+Жовтень!Q38+Листопад!Q38+Грудень!Q38</f>
        <v>4504.64743159775</v>
      </c>
      <c r="M38" s="16" t="n">
        <f aca="false">G38-L38</f>
        <v>0.112568402249963</v>
      </c>
      <c r="N38" s="16" t="n">
        <f aca="false">C38-H38</f>
        <v>0</v>
      </c>
      <c r="O38" s="44" t="e">
        <f aca="false">H38/C38*100</f>
        <v>#DIV/0!</v>
      </c>
      <c r="P38" s="16" t="n">
        <f aca="false">D38-I38</f>
        <v>0</v>
      </c>
      <c r="Q38" s="44" t="e">
        <f aca="false">I38/D38*100</f>
        <v>#DIV/0!</v>
      </c>
      <c r="R38" s="43" t="n">
        <f aca="false">E38-J38</f>
        <v>0.25</v>
      </c>
      <c r="S38" s="43" t="n">
        <f aca="false">J38/E38*100</f>
        <v>99.2700729927007</v>
      </c>
      <c r="T38" s="16" t="n">
        <f aca="false">F38-K38</f>
        <v>0</v>
      </c>
      <c r="U38" s="44" t="e">
        <f aca="false">K38/F38*100</f>
        <v>#DIV/0!</v>
      </c>
    </row>
    <row r="39" customFormat="false" ht="63.75" hidden="false" customHeight="false" outlineLevel="0" collapsed="false">
      <c r="A39" s="12" t="n">
        <v>32</v>
      </c>
      <c r="B39" s="26" t="str">
        <f aca="false">Січень!B39</f>
        <v>Лисичанська загальноосвітня школа І-ІІІ ст. № 26 Лисичанської міської ради Луганської області</v>
      </c>
      <c r="C39" s="16" t="n">
        <f aca="false">Січень!H39+Лютий!H39+Березень!H39+Квітень!H39+Травень!H39+Червень!H39+Липень!H39+Серпень!H39+Вересень!H39+Жовтень!H39+Листопад!H39+Грудень!H39</f>
        <v>0</v>
      </c>
      <c r="D39" s="16" t="n">
        <f aca="false">Січень!I39+Лютий!I39+Березень!I39+Квітень!I39+Травень!I39+Червень!I39+Липень!I39+Серпень!I39+Вересень!I39+Жовтень!I39+Листопад!I39+Грудень!I39</f>
        <v>0</v>
      </c>
      <c r="E39" s="16" t="n">
        <f aca="false">Січень!J39+Лютий!J39+Березень!J39+Квітень!J39+Травень!J39+Червень!J39+Липень!J39+Серпень!J39+Вересень!J39+Жовтень!J39+Листопад!J39+Грудень!J39</f>
        <v>37.5</v>
      </c>
      <c r="F39" s="16" t="n">
        <f aca="false">Грудень!K39</f>
        <v>0</v>
      </c>
      <c r="G39" s="16" t="n">
        <f aca="false">Січень!L39+Лютий!L39+Березень!L39+Квітень!L39+Травень!L39+Червень!L39+Липень!L39+Серпень!L39+Вересень!L39+Жовтень!L39+Листопад!L39+Грудень!L39</f>
        <v>4953.32</v>
      </c>
      <c r="H39" s="16" t="n">
        <f aca="false">Січень!M39+Лютий!M39+Березень!M39+Квітень!M39+Травень!M39+Червень!M39+Липень!M39+Серпень!M39+Вересень!M39+Жовтень!M39+Листопад!M39+Грудень!M39</f>
        <v>0</v>
      </c>
      <c r="I39" s="16" t="n">
        <f aca="false">Січень!N39+Лютий!N39+Березень!N39+Квітень!N39+Травень!N39+Червень!N39+Липень!N39+Серпень!N39+Вересень!N39+Жовтень!N39+Листопад!N39+Грудень!N39</f>
        <v>0</v>
      </c>
      <c r="J39" s="16" t="n">
        <f aca="false">Січень!O39+Лютий!O39+Березень!O39+Квітень!O39+Травень!O39+Червень!O39+Липень!O39+Серпень!O39+Вересень!O39+Жовтень!O39+Листопад!O39+Грудень!O39</f>
        <v>35</v>
      </c>
      <c r="K39" s="16" t="n">
        <f aca="false">Січень!P39</f>
        <v>0</v>
      </c>
      <c r="L39" s="16" t="n">
        <f aca="false">Січень!Q39+Лютий!Q39+Березень!Q39+Квітень!Q39+Травень!Q39+Червень!Q39+Липень!Q39+Серпень!Q39+Вересень!Q39+Жовтень!Q39+Листопад!Q39+Грудень!Q39</f>
        <v>4637.136596467</v>
      </c>
      <c r="M39" s="16" t="n">
        <f aca="false">G39-L39</f>
        <v>316.183403532999</v>
      </c>
      <c r="N39" s="16" t="n">
        <f aca="false">C39-H39</f>
        <v>0</v>
      </c>
      <c r="O39" s="44" t="e">
        <f aca="false">H39/C39*100</f>
        <v>#DIV/0!</v>
      </c>
      <c r="P39" s="16" t="n">
        <f aca="false">D39-I39</f>
        <v>0</v>
      </c>
      <c r="Q39" s="44" t="e">
        <f aca="false">I39/D39*100</f>
        <v>#DIV/0!</v>
      </c>
      <c r="R39" s="43" t="n">
        <f aca="false">E39-J39</f>
        <v>2.5</v>
      </c>
      <c r="S39" s="43" t="n">
        <f aca="false">J39/E39*100</f>
        <v>93.3333333333333</v>
      </c>
      <c r="T39" s="16" t="n">
        <f aca="false">F39-K39</f>
        <v>0</v>
      </c>
      <c r="U39" s="44" t="e">
        <f aca="false">K39/F39*100</f>
        <v>#DIV/0!</v>
      </c>
    </row>
    <row r="40" customFormat="false" ht="63.75" hidden="false" customHeight="false" outlineLevel="0" collapsed="false">
      <c r="A40" s="12" t="n">
        <v>33</v>
      </c>
      <c r="B40" s="26" t="str">
        <f aca="false">Січень!B40</f>
        <v>КЗ "Лисичанська спеціалізована школа І-ІІІ ст. № 27 Лисичанської міської ради Луганської області"</v>
      </c>
      <c r="C40" s="16" t="n">
        <f aca="false">Січень!H40+Лютий!H40+Березень!H40+Квітень!H40+Травень!H40+Червень!H40+Липень!H40+Серпень!H40+Вересень!H40+Жовтень!H40+Листопад!H40+Грудень!H40</f>
        <v>0</v>
      </c>
      <c r="D40" s="16" t="n">
        <f aca="false">Січень!I40+Лютий!I40+Березень!I40+Квітень!I40+Травень!I40+Червень!I40+Липень!I40+Серпень!I40+Вересень!I40+Жовтень!I40+Листопад!I40+Грудень!I40</f>
        <v>0</v>
      </c>
      <c r="E40" s="16" t="n">
        <f aca="false">Січень!J40+Лютий!J40+Березень!J40+Квітень!J40+Травень!J40+Червень!J40+Липень!J40+Серпень!J40+Вересень!J40+Жовтень!J40+Листопад!J40+Грудень!J40</f>
        <v>75.75</v>
      </c>
      <c r="F40" s="16" t="n">
        <f aca="false">Грудень!K40</f>
        <v>0</v>
      </c>
      <c r="G40" s="16" t="n">
        <f aca="false">Січень!L40+Лютий!L40+Березень!L40+Квітень!L40+Травень!L40+Червень!L40+Липень!L40+Серпень!L40+Вересень!L40+Жовтень!L40+Листопад!L40+Грудень!L40</f>
        <v>9964.1</v>
      </c>
      <c r="H40" s="16" t="n">
        <f aca="false">Січень!M40+Лютий!M40+Березень!M40+Квітень!M40+Травень!M40+Червень!M40+Липень!M40+Серпень!M40+Вересень!M40+Жовтень!M40+Листопад!M40+Грудень!M40</f>
        <v>0</v>
      </c>
      <c r="I40" s="16" t="n">
        <f aca="false">Січень!N40+Лютий!N40+Березень!N40+Квітень!N40+Травень!N40+Червень!N40+Липень!N40+Серпень!N40+Вересень!N40+Жовтень!N40+Листопад!N40+Грудень!N40</f>
        <v>0</v>
      </c>
      <c r="J40" s="16" t="n">
        <f aca="false">Січень!O40+Лютий!O40+Березень!O40+Квітень!O40+Травень!O40+Червень!O40+Липень!O40+Серпень!O40+Вересень!O40+Жовтень!O40+Листопад!O40+Грудень!O40</f>
        <v>35</v>
      </c>
      <c r="K40" s="16" t="n">
        <f aca="false">Січень!P40</f>
        <v>0</v>
      </c>
      <c r="L40" s="16" t="n">
        <f aca="false">Січень!Q40+Лютий!Q40+Березень!Q40+Квітень!Q40+Травень!Q40+Червень!Q40+Липень!Q40+Серпень!Q40+Вересень!Q40+Жовтень!Q40+Листопад!Q40+Грудень!Q40</f>
        <v>4637.136596467</v>
      </c>
      <c r="M40" s="16" t="n">
        <f aca="false">G40-L40</f>
        <v>5326.963403533</v>
      </c>
      <c r="N40" s="16" t="n">
        <f aca="false">C40-H40</f>
        <v>0</v>
      </c>
      <c r="O40" s="44" t="e">
        <f aca="false">H40/C40*100</f>
        <v>#DIV/0!</v>
      </c>
      <c r="P40" s="16" t="n">
        <f aca="false">D40-I40</f>
        <v>0</v>
      </c>
      <c r="Q40" s="44" t="e">
        <f aca="false">I40/D40*100</f>
        <v>#DIV/0!</v>
      </c>
      <c r="R40" s="43" t="n">
        <f aca="false">E40-J40</f>
        <v>40.75</v>
      </c>
      <c r="S40" s="43" t="n">
        <f aca="false">J40/E40*100</f>
        <v>46.2046204620462</v>
      </c>
      <c r="T40" s="16" t="n">
        <f aca="false">F40-K40</f>
        <v>0</v>
      </c>
      <c r="U40" s="44" t="e">
        <f aca="false">K40/F40*100</f>
        <v>#DIV/0!</v>
      </c>
    </row>
    <row r="41" customFormat="false" ht="51" hidden="false" customHeight="false" outlineLevel="0" collapsed="false">
      <c r="A41" s="12" t="n">
        <v>34</v>
      </c>
      <c r="B41" s="26" t="str">
        <f aca="false">Січень!B41</f>
        <v>КЗ "НВК школа І-ІІ ст.-ліцей "Гарант"  Лисичанської міської ради Луганської області</v>
      </c>
      <c r="C41" s="16" t="n">
        <f aca="false">Січень!H41+Лютий!H41+Березень!H41+Квітень!H41+Травень!H41+Червень!H41+Липень!H41+Серпень!H41+Вересень!H41+Жовтень!H41+Листопад!H41+Грудень!H41</f>
        <v>0</v>
      </c>
      <c r="D41" s="16" t="n">
        <f aca="false">Січень!I41+Лютий!I41+Березень!I41+Квітень!I41+Травень!I41+Червень!I41+Липень!I41+Серпень!I41+Вересень!I41+Жовтень!I41+Листопад!I41+Грудень!I41</f>
        <v>0</v>
      </c>
      <c r="E41" s="16" t="n">
        <f aca="false">Січень!J41+Лютий!J41+Березень!J41+Квітень!J41+Травень!J41+Червень!J41+Липень!J41+Серпень!J41+Вересень!J41+Жовтень!J41+Листопад!J41+Грудень!J41</f>
        <v>98.75</v>
      </c>
      <c r="F41" s="16" t="n">
        <f aca="false">Грудень!K41</f>
        <v>0</v>
      </c>
      <c r="G41" s="16" t="n">
        <f aca="false">Січень!L41+Лютий!L41+Березень!L41+Квітень!L41+Травень!L41+Червень!L41+Липень!L41+Серпень!L41+Вересень!L41+Жовтень!L41+Листопад!L41+Грудень!L41</f>
        <v>13083.31</v>
      </c>
      <c r="H41" s="16" t="n">
        <f aca="false">Січень!M41+Лютий!M41+Березень!M41+Квітень!M41+Травень!M41+Червень!M41+Липень!M41+Серпень!M41+Вересень!M41+Жовтень!M41+Листопад!M41+Грудень!M41</f>
        <v>0</v>
      </c>
      <c r="I41" s="16" t="n">
        <f aca="false">Січень!N41+Лютий!N41+Березень!N41+Квітень!N41+Травень!N41+Червень!N41+Липень!N41+Серпень!N41+Вересень!N41+Жовтень!N41+Листопад!N41+Грудень!N41</f>
        <v>0</v>
      </c>
      <c r="J41" s="16" t="n">
        <f aca="false">Січень!O41+Лютий!O41+Березень!O41+Квітень!O41+Травень!O41+Червень!O41+Липень!O41+Серпень!O41+Вересень!O41+Жовтень!O41+Листопад!O41+Грудень!O41</f>
        <v>98.75</v>
      </c>
      <c r="K41" s="16" t="n">
        <f aca="false">Січень!P41</f>
        <v>0</v>
      </c>
      <c r="L41" s="16" t="n">
        <f aca="false">Січень!Q41+Лютий!Q41+Березень!Q41+Квітень!Q41+Травень!Q41+Червень!Q41+Липень!Q41+Серпень!Q41+Вересень!Q41+Жовтень!Q41+Листопад!Q41+Грудень!Q41</f>
        <v>13083.311551201</v>
      </c>
      <c r="M41" s="16" t="n">
        <f aca="false">G41-L41</f>
        <v>-0.00155120099589112</v>
      </c>
      <c r="N41" s="16" t="n">
        <f aca="false">C41-H41</f>
        <v>0</v>
      </c>
      <c r="O41" s="44" t="e">
        <f aca="false">H41/C41*100</f>
        <v>#DIV/0!</v>
      </c>
      <c r="P41" s="16" t="n">
        <f aca="false">D41-I41</f>
        <v>0</v>
      </c>
      <c r="Q41" s="44" t="e">
        <f aca="false">I41/D41*100</f>
        <v>#DIV/0!</v>
      </c>
      <c r="R41" s="43" t="n">
        <f aca="false">E41-J41</f>
        <v>0</v>
      </c>
      <c r="S41" s="43" t="n">
        <f aca="false">J41/E41*100</f>
        <v>100</v>
      </c>
      <c r="T41" s="16" t="n">
        <f aca="false">F41-K41</f>
        <v>0</v>
      </c>
      <c r="U41" s="44" t="e">
        <f aca="false">K41/F41*100</f>
        <v>#DIV/0!</v>
      </c>
    </row>
    <row r="42" customFormat="false" ht="63.75" hidden="false" customHeight="false" outlineLevel="0" collapsed="false">
      <c r="A42" s="12" t="n">
        <v>35</v>
      </c>
      <c r="B42" s="26" t="str">
        <f aca="false">Січень!B42</f>
        <v>КЗ "Лисичанська загальноосвітня школа І-ІІ ст. № 29 Лисичанської міської ради Луганської області"</v>
      </c>
      <c r="C42" s="16" t="n">
        <f aca="false">Січень!H42+Лютий!H42+Березень!H42+Квітень!H42+Травень!H42+Червень!H42+Липень!H42+Серпень!H42+Вересень!H42+Жовтень!H42+Листопад!H42+Грудень!H42</f>
        <v>69</v>
      </c>
      <c r="D42" s="16" t="n">
        <f aca="false">Січень!I42+Лютий!I42+Березень!I42+Квітень!I42+Травень!I42+Червень!I42+Липень!I42+Серпень!I42+Вересень!I42+Жовтень!I42+Листопад!I42+Грудень!I42</f>
        <v>0</v>
      </c>
      <c r="E42" s="16" t="n">
        <f aca="false">Січень!J42+Лютий!J42+Березень!J42+Квітень!J42+Травень!J42+Червень!J42+Липень!J42+Серпень!J42+Вересень!J42+Жовтень!J42+Листопад!J42+Грудень!J42</f>
        <v>65.5</v>
      </c>
      <c r="F42" s="16" t="n">
        <f aca="false">Грудень!K42</f>
        <v>0</v>
      </c>
      <c r="G42" s="16" t="n">
        <f aca="false">Січень!L42+Лютий!L42+Березень!L42+Квітень!L42+Травень!L42+Червень!L42+Липень!L42+Серпень!L42+Вересень!L42+Жовтень!L42+Листопад!L42+Грудень!L42</f>
        <v>146996.03</v>
      </c>
      <c r="H42" s="16" t="n">
        <f aca="false">Січень!M42+Лютий!M42+Березень!M42+Квітень!M42+Травень!M42+Червень!M42+Липень!M42+Серпень!M42+Вересень!M42+Жовтень!M42+Листопад!M42+Грудень!M42</f>
        <v>64.84241747575</v>
      </c>
      <c r="I42" s="16" t="n">
        <f aca="false">Січень!N42+Лютий!N42+Березень!N42+Квітень!N42+Травень!N42+Червень!N42+Липень!N42+Серпень!N42+Вересень!N42+Жовтень!N42+Листопад!N42+Грудень!N42</f>
        <v>0</v>
      </c>
      <c r="J42" s="16" t="n">
        <f aca="false">Січень!O42+Лютий!O42+Березень!O42+Квітень!O42+Травень!O42+Червень!O42+Липень!O42+Серпень!O42+Вересень!O42+Жовтень!O42+Листопад!O42+Грудень!O42</f>
        <v>65.5</v>
      </c>
      <c r="K42" s="16" t="n">
        <f aca="false">Січень!P42</f>
        <v>0</v>
      </c>
      <c r="L42" s="16" t="n">
        <f aca="false">Січень!Q42+Лютий!Q42+Березень!Q42+Квітень!Q42+Травень!Q42+Червень!Q42+Липень!Q42+Серпень!Q42+Вересень!Q42+Жовтень!Q42+Листопад!Q42+Грудень!Q42</f>
        <v>146996.029541754</v>
      </c>
      <c r="M42" s="16" t="n">
        <f aca="false">G42-L42</f>
        <v>0.000458246009657159</v>
      </c>
      <c r="N42" s="16" t="n">
        <f aca="false">C42-H42</f>
        <v>4.15758252425</v>
      </c>
      <c r="O42" s="44" t="n">
        <f aca="false">H42/C42*100</f>
        <v>93.9745180807971</v>
      </c>
      <c r="P42" s="16" t="n">
        <f aca="false">D42-I42</f>
        <v>0</v>
      </c>
      <c r="Q42" s="44" t="e">
        <f aca="false">I42/D42*100</f>
        <v>#DIV/0!</v>
      </c>
      <c r="R42" s="43" t="n">
        <f aca="false">E42-J42</f>
        <v>0</v>
      </c>
      <c r="S42" s="43" t="n">
        <f aca="false">J42/E42*100</f>
        <v>100</v>
      </c>
      <c r="T42" s="16" t="n">
        <f aca="false">F42-K42</f>
        <v>0</v>
      </c>
      <c r="U42" s="44" t="e">
        <f aca="false">K42/F42*100</f>
        <v>#DIV/0!</v>
      </c>
    </row>
    <row r="43" customFormat="false" ht="63.75" hidden="false" customHeight="false" outlineLevel="0" collapsed="false">
      <c r="A43" s="12" t="n">
        <v>36</v>
      </c>
      <c r="B43" s="26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16" t="n">
        <f aca="false">Січень!H43+Лютий!H43+Березень!H43+Квітень!H43+Травень!H43+Червень!H43+Липень!H43+Серпень!H43+Вересень!H43+Жовтень!H43+Листопад!H43+Грудень!H43</f>
        <v>0</v>
      </c>
      <c r="D43" s="16" t="n">
        <f aca="false">Січень!I43+Лютий!I43+Березень!I43+Квітень!I43+Травень!I43+Червень!I43+Липень!I43+Серпень!I43+Вересень!I43+Жовтень!I43+Листопад!I43+Грудень!I43</f>
        <v>0</v>
      </c>
      <c r="E43" s="16" t="n">
        <f aca="false">Січень!J43+Лютий!J43+Березень!J43+Квітень!J43+Травень!J43+Червень!J43+Липень!J43+Серпень!J43+Вересень!J43+Жовтень!J43+Листопад!J43+Грудень!J43</f>
        <v>71.25</v>
      </c>
      <c r="F43" s="16" t="n">
        <f aca="false">Грудень!K43</f>
        <v>0</v>
      </c>
      <c r="G43" s="16" t="n">
        <f aca="false">Січень!L43+Лютий!L43+Березень!L43+Квітень!L43+Травень!L43+Червень!L43+Липень!L43+Серпень!L43+Вересень!L43+Жовтень!L43+Листопад!L43+Грудень!L43</f>
        <v>7308.14</v>
      </c>
      <c r="H43" s="16" t="n">
        <f aca="false">Січень!M43+Лютий!M43+Березень!M43+Квітень!M43+Травень!M43+Червень!M43+Липень!M43+Серпень!M43+Вересень!M43+Жовтень!M43+Листопад!M43+Грудень!M43</f>
        <v>0</v>
      </c>
      <c r="I43" s="16" t="n">
        <f aca="false">Січень!N43+Лютий!N43+Березень!N43+Квітень!N43+Травень!N43+Червень!N43+Липень!N43+Серпень!N43+Вересень!N43+Жовтень!N43+Листопад!N43+Грудень!N43</f>
        <v>0</v>
      </c>
      <c r="J43" s="16" t="n">
        <f aca="false">Січень!O43+Лютий!O43+Березень!O43+Квітень!O43+Травень!O43+Червень!O43+Липень!O43+Серпень!O43+Вересень!O43+Жовтень!O43+Листопад!O43+Грудень!O43</f>
        <v>34</v>
      </c>
      <c r="K43" s="16" t="n">
        <f aca="false">Січень!P43</f>
        <v>0</v>
      </c>
      <c r="L43" s="16" t="n">
        <f aca="false">Січень!Q43+Лютий!Q43+Березень!Q43+Квітень!Q43+Травень!Q43+Червень!Q43+Липень!Q43+Серпень!Q43+Вересень!Q43+Жовтень!Q43+Листопад!Q43+Грудень!Q43</f>
        <v>4504.647096467</v>
      </c>
      <c r="M43" s="16" t="n">
        <f aca="false">G43-L43</f>
        <v>2803.492903533</v>
      </c>
      <c r="N43" s="16" t="n">
        <f aca="false">C43-H43</f>
        <v>0</v>
      </c>
      <c r="O43" s="44" t="e">
        <f aca="false">H43/C43*100</f>
        <v>#DIV/0!</v>
      </c>
      <c r="P43" s="16" t="n">
        <f aca="false">D43-I43</f>
        <v>0</v>
      </c>
      <c r="Q43" s="44" t="e">
        <f aca="false">I43/D43*100</f>
        <v>#DIV/0!</v>
      </c>
      <c r="R43" s="43" t="n">
        <f aca="false">E43-J43</f>
        <v>37.25</v>
      </c>
      <c r="S43" s="43" t="n">
        <f aca="false">J43/E43*100</f>
        <v>47.719298245614</v>
      </c>
      <c r="T43" s="16" t="n">
        <f aca="false">F43-K43</f>
        <v>0</v>
      </c>
      <c r="U43" s="44" t="e">
        <f aca="false">K43/F43*100</f>
        <v>#DIV/0!</v>
      </c>
    </row>
    <row r="44" customFormat="false" ht="63.75" hidden="false" customHeight="false" outlineLevel="0" collapsed="false">
      <c r="A44" s="12" t="n">
        <v>37</v>
      </c>
      <c r="B44" s="26" t="str">
        <f aca="false">Січень!B44</f>
        <v> "Лисичанська загальноосвітня школа І-ІІ ст. № 32 Лисичанської міської ради Луганської області"</v>
      </c>
      <c r="C44" s="16" t="n">
        <f aca="false">Січень!H44+Лютий!H44+Березень!H44+Квітень!H44+Травень!H44+Червень!H44+Липень!H44+Серпень!H44+Вересень!H44+Жовтень!H44+Листопад!H44+Грудень!H44</f>
        <v>0</v>
      </c>
      <c r="D44" s="16" t="n">
        <f aca="false">Січень!I44+Лютий!I44+Березень!I44+Квітень!I44+Травень!I44+Червень!I44+Липень!I44+Серпень!I44+Вересень!I44+Жовтень!I44+Листопад!I44+Грудень!I44</f>
        <v>0</v>
      </c>
      <c r="E44" s="16" t="n">
        <f aca="false">Січень!J44+Лютий!J44+Березень!J44+Квітень!J44+Травень!J44+Червень!J44+Липень!J44+Серпень!J44+Вересень!J44+Жовтень!J44+Листопад!J44+Грудень!J44</f>
        <v>0</v>
      </c>
      <c r="F44" s="16" t="n">
        <f aca="false">Грудень!K44</f>
        <v>0</v>
      </c>
      <c r="G44" s="16" t="n">
        <f aca="false">Січень!L44+Лютий!L44+Березень!L44+Квітень!L44+Травень!L44+Червень!L44+Липень!L44+Серпень!L44+Вересень!L44+Жовтень!L44+Листопад!L44+Грудень!L44</f>
        <v>0</v>
      </c>
      <c r="H44" s="16" t="n">
        <f aca="false">Січень!M44+Лютий!M44+Березень!M44+Квітень!M44+Травень!M44+Червень!M44+Липень!M44+Серпень!M44+Вересень!M44+Жовтень!M44+Листопад!M44+Грудень!M44</f>
        <v>0</v>
      </c>
      <c r="I44" s="16" t="n">
        <f aca="false">Січень!N44+Лютий!N44+Березень!N44+Квітень!N44+Травень!N44+Червень!N44+Липень!N44+Серпень!N44+Вересень!N44+Жовтень!N44+Листопад!N44+Грудень!N44</f>
        <v>0</v>
      </c>
      <c r="J44" s="16" t="n">
        <f aca="false">Січень!O44+Лютий!O44+Березень!O44+Квітень!O44+Травень!O44+Червень!O44+Липень!O44+Серпень!O44+Вересень!O44+Жовтень!O44+Листопад!O44+Грудень!O44</f>
        <v>0</v>
      </c>
      <c r="K44" s="16" t="n">
        <f aca="false">Січень!P44</f>
        <v>0</v>
      </c>
      <c r="L44" s="16" t="n">
        <f aca="false">Січень!Q44+Лютий!Q44+Березень!Q44+Квітень!Q44+Травень!Q44+Червень!Q44+Липень!Q44+Серпень!Q44+Вересень!Q44+Жовтень!Q44+Листопад!Q44+Грудень!Q44</f>
        <v>0</v>
      </c>
      <c r="M44" s="16" t="n">
        <f aca="false">G44-L44</f>
        <v>0</v>
      </c>
      <c r="N44" s="16" t="n">
        <f aca="false">C44-H44</f>
        <v>0</v>
      </c>
      <c r="O44" s="44" t="e">
        <f aca="false">H44/C44*100</f>
        <v>#DIV/0!</v>
      </c>
      <c r="P44" s="16" t="n">
        <f aca="false">D44-I44</f>
        <v>0</v>
      </c>
      <c r="Q44" s="44" t="e">
        <f aca="false">I44/D44*100</f>
        <v>#DIV/0!</v>
      </c>
      <c r="R44" s="43" t="n">
        <f aca="false">E44-J44</f>
        <v>0</v>
      </c>
      <c r="S44" s="43" t="e">
        <f aca="false">J44/E44*100</f>
        <v>#DIV/0!</v>
      </c>
      <c r="T44" s="16" t="n">
        <f aca="false">F44-K44</f>
        <v>0</v>
      </c>
      <c r="U44" s="44" t="e">
        <f aca="false">K44/F44*100</f>
        <v>#DIV/0!</v>
      </c>
    </row>
    <row r="45" customFormat="false" ht="63.75" hidden="false" customHeight="false" outlineLevel="0" collapsed="false">
      <c r="A45" s="12" t="n">
        <v>38</v>
      </c>
      <c r="B45" s="26" t="str">
        <f aca="false">Січень!B45</f>
        <v>Лисичанський центр позашкільної роботи зі школярами та молоддю Лисичанської міської ради</v>
      </c>
      <c r="C45" s="16" t="n">
        <f aca="false">Січень!H45+Лютий!H45+Березень!H45+Квітень!H45+Травень!H45+Червень!H45+Липень!H45+Серпень!H45+Вересень!H45+Жовтень!H45+Листопад!H45+Грудень!H45</f>
        <v>0</v>
      </c>
      <c r="D45" s="16" t="n">
        <f aca="false">Січень!I45+Лютий!I45+Березень!I45+Квітень!I45+Травень!I45+Червень!I45+Липень!I45+Серпень!I45+Вересень!I45+Жовтень!I45+Листопад!I45+Грудень!I45</f>
        <v>1694.74</v>
      </c>
      <c r="E45" s="16" t="n">
        <f aca="false">Січень!J45+Лютий!J45+Березень!J45+Квітень!J45+Травень!J45+Червень!J45+Липень!J45+Серпень!J45+Вересень!J45+Жовтень!J45+Листопад!J45+Грудень!J45</f>
        <v>250</v>
      </c>
      <c r="F45" s="16" t="n">
        <f aca="false">Грудень!K45</f>
        <v>0</v>
      </c>
      <c r="G45" s="16" t="n">
        <f aca="false">Січень!L45+Лютий!L45+Березень!L45+Квітень!L45+Травень!L45+Червень!L45+Липень!L45+Серпень!L45+Вересень!L45+Жовтень!L45+Листопад!L45+Грудень!L45</f>
        <v>33122.88</v>
      </c>
      <c r="H45" s="16" t="n">
        <f aca="false">Січень!M45+Лютий!M45+Березень!M45+Квітень!M45+Травень!M45+Червень!M45+Липень!M45+Серпень!M45+Вересень!M45+Жовтень!M45+Листопад!M45+Грудень!M45</f>
        <v>0</v>
      </c>
      <c r="I45" s="16" t="n">
        <f aca="false">Січень!N45+Лютий!N45+Березень!N45+Квітень!N45+Травень!N45+Червень!N45+Липень!N45+Серпень!N45+Вересень!N45+Жовтень!N45+Листопад!N45+Грудень!N45</f>
        <v>0</v>
      </c>
      <c r="J45" s="16" t="n">
        <f aca="false">Січень!O45+Лютий!O45+Березень!O45+Квітень!O45+Травень!O45+Червень!O45+Липень!O45+Серпень!O45+Вересень!O45+Жовтень!O45+Листопад!O45+Грудень!O45</f>
        <v>191.68</v>
      </c>
      <c r="K45" s="16" t="n">
        <f aca="false">Січень!P45</f>
        <v>0</v>
      </c>
      <c r="L45" s="16" t="n">
        <f aca="false">Січень!Q45+Лютий!Q45+Березень!Q45+Квітень!Q45+Травень!Q45+Червень!Q45+Липень!Q45+Серпень!Q45+Вересень!Q45+Жовтень!Q45+Листопад!Q45+Грудень!Q45</f>
        <v>25395.6139777482</v>
      </c>
      <c r="M45" s="16" t="n">
        <f aca="false">G45-L45</f>
        <v>7727.26602225175</v>
      </c>
      <c r="N45" s="16" t="n">
        <f aca="false">C45-H45</f>
        <v>0</v>
      </c>
      <c r="O45" s="44" t="e">
        <f aca="false">H45/C45*100</f>
        <v>#DIV/0!</v>
      </c>
      <c r="P45" s="16" t="n">
        <f aca="false">D45-I45</f>
        <v>1694.74</v>
      </c>
      <c r="Q45" s="44" t="n">
        <f aca="false">I45/D45*100</f>
        <v>0</v>
      </c>
      <c r="R45" s="43" t="n">
        <f aca="false">E45-J45</f>
        <v>58.32</v>
      </c>
      <c r="S45" s="43" t="n">
        <f aca="false">J45/E45*100</f>
        <v>76.672</v>
      </c>
      <c r="T45" s="16" t="n">
        <f aca="false">F45-K45</f>
        <v>0</v>
      </c>
      <c r="U45" s="44" t="e">
        <f aca="false">K45/F45*100</f>
        <v>#DIV/0!</v>
      </c>
    </row>
    <row r="46" customFormat="false" ht="76.5" hidden="false" customHeight="false" outlineLevel="0" collapsed="false">
      <c r="A46" s="12" t="n">
        <v>39</v>
      </c>
      <c r="B46" s="26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16" t="n">
        <f aca="false">Січень!H46+Лютий!H46+Березень!H46+Квітень!H46+Травень!H46+Червень!H46+Липень!H46+Серпень!H46+Вересень!H46+Жовтень!H46+Листопад!H46+Грудень!H46</f>
        <v>0</v>
      </c>
      <c r="D46" s="16" t="n">
        <f aca="false">Січень!I46+Лютий!I46+Березень!I46+Квітень!I46+Травень!I46+Червень!I46+Липень!I46+Серпень!I46+Вересень!I46+Жовтень!I46+Листопад!I46+Грудень!I46</f>
        <v>0</v>
      </c>
      <c r="E46" s="16" t="n">
        <f aca="false">Січень!J46+Лютий!J46+Березень!J46+Квітень!J46+Травень!J46+Червень!J46+Липень!J46+Серпень!J46+Вересень!J46+Жовтень!J46+Листопад!J46+Грудень!J46</f>
        <v>145.25</v>
      </c>
      <c r="F46" s="16" t="n">
        <f aca="false">Грудень!K46</f>
        <v>0</v>
      </c>
      <c r="G46" s="16" t="n">
        <f aca="false">Січень!L46+Лютий!L46+Березень!L46+Квітень!L46+Травень!L46+Червень!L46+Липень!L46+Серпень!L46+Вересень!L46+Жовтень!L46+Листопад!L46+Грудень!L46</f>
        <v>19244.12</v>
      </c>
      <c r="H46" s="16" t="n">
        <f aca="false">Січень!M46+Лютий!M46+Березень!M46+Квітень!M46+Травень!M46+Червень!M46+Липень!M46+Серпень!M46+Вересень!M46+Жовтень!M46+Листопад!M46+Грудень!M46</f>
        <v>0</v>
      </c>
      <c r="I46" s="16" t="n">
        <f aca="false">Січень!N46+Лютий!N46+Березень!N46+Квітень!N46+Травень!N46+Червень!N46+Липень!N46+Серпень!N46+Вересень!N46+Жовтень!N46+Листопад!N46+Грудень!N46</f>
        <v>0</v>
      </c>
      <c r="J46" s="16" t="n">
        <f aca="false">Січень!O46+Лютий!O46+Березень!O46+Квітень!O46+Травень!O46+Червень!O46+Липень!O46+Серпень!O46+Вересень!O46+Жовтень!O46+Листопад!O46+Грудень!O46</f>
        <v>145.25</v>
      </c>
      <c r="K46" s="16" t="n">
        <f aca="false">Січень!P46</f>
        <v>0</v>
      </c>
      <c r="L46" s="16" t="n">
        <f aca="false">Січень!Q46+Лютий!Q46+Березень!Q46+Квітень!Q46+Травень!Q46+Червень!Q46+Липень!Q46+Серпень!Q46+Вересень!Q46+Жовтень!Q46+Листопад!Q46+Грудень!Q46</f>
        <v>19244.1212096395</v>
      </c>
      <c r="M46" s="16" t="n">
        <f aca="false">G46-L46</f>
        <v>-0.00120963950030273</v>
      </c>
      <c r="N46" s="16" t="n">
        <f aca="false">C46-H46</f>
        <v>0</v>
      </c>
      <c r="O46" s="44" t="e">
        <f aca="false">H46/C46*100</f>
        <v>#DIV/0!</v>
      </c>
      <c r="P46" s="16" t="n">
        <f aca="false">D46-I46</f>
        <v>0</v>
      </c>
      <c r="Q46" s="44" t="e">
        <f aca="false">I46/D46*100</f>
        <v>#DIV/0!</v>
      </c>
      <c r="R46" s="43" t="n">
        <f aca="false">E46-J46</f>
        <v>0</v>
      </c>
      <c r="S46" s="43" t="n">
        <f aca="false">J46/E46*100</f>
        <v>100</v>
      </c>
      <c r="T46" s="16" t="n">
        <f aca="false">F46-K46</f>
        <v>0</v>
      </c>
      <c r="U46" s="44" t="e">
        <f aca="false">K46/F46*100</f>
        <v>#DIV/0!</v>
      </c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16"/>
      <c r="N47" s="16"/>
      <c r="O47" s="16"/>
      <c r="P47" s="16"/>
      <c r="Q47" s="44"/>
      <c r="R47" s="46"/>
      <c r="S47" s="46"/>
      <c r="T47" s="16"/>
      <c r="U47" s="44"/>
    </row>
    <row r="48" customFormat="false" ht="12.75" hidden="false" customHeight="false" outlineLevel="0" collapsed="false">
      <c r="P48" s="45"/>
    </row>
  </sheetData>
  <mergeCells count="9">
    <mergeCell ref="C1:U2"/>
    <mergeCell ref="A4:A5"/>
    <mergeCell ref="B4:B5"/>
    <mergeCell ref="C4:F4"/>
    <mergeCell ref="G4:G5"/>
    <mergeCell ref="H4:K4"/>
    <mergeCell ref="L4:L5"/>
    <mergeCell ref="M4:M5"/>
    <mergeCell ref="N4:U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AQ8" activePane="bottomRight" state="frozen"/>
      <selection pane="topLeft" activeCell="A1" activeCellId="0" sqref="A1"/>
      <selection pane="topRight" activeCell="AQ1" activeCellId="0" sqref="AQ1"/>
      <selection pane="bottomLeft" activeCell="A8" activeCellId="0" sqref="A8"/>
      <selection pane="bottomRigh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17" min="16" style="0" width="10.71"/>
    <col collapsed="false" customWidth="true" hidden="false" outlineLevel="0" max="18" min="18" style="0" width="9.99"/>
    <col collapsed="false" customWidth="true" hidden="false" outlineLevel="0" max="22" min="22" style="0" width="10.85"/>
    <col collapsed="false" customWidth="true" hidden="false" outlineLevel="0" max="149" min="149" style="0" width="10.71"/>
    <col collapsed="false" customWidth="true" hidden="false" outlineLevel="0" max="150" min="150" style="0" width="11.13"/>
    <col collapsed="false" customWidth="true" hidden="false" outlineLevel="0" max="153" min="153" style="0" width="10.13"/>
    <col collapsed="false" customWidth="true" hidden="false" outlineLevel="0" max="154" min="154" style="0" width="10.99"/>
    <col collapsed="false" customWidth="true" hidden="false" outlineLevel="0" max="157" min="157" style="0" width="10.71"/>
    <col collapsed="false" customWidth="true" hidden="false" outlineLevel="0" max="158" min="158" style="0" width="11.13"/>
  </cols>
  <sheetData>
    <row r="1" customFormat="false" ht="12.75" hidden="false" customHeight="false" outlineLevel="0" collapsed="false">
      <c r="C1" s="30"/>
      <c r="D1" s="30"/>
      <c r="E1" s="30"/>
      <c r="F1" s="30"/>
      <c r="G1" s="30"/>
      <c r="H1" s="30"/>
      <c r="I1" s="30"/>
      <c r="J1" s="30"/>
      <c r="O1" s="30"/>
      <c r="P1" s="30"/>
      <c r="Q1" s="30"/>
      <c r="R1" s="30"/>
      <c r="S1" s="30"/>
      <c r="T1" s="30"/>
      <c r="U1" s="30"/>
      <c r="V1" s="30"/>
      <c r="AA1" s="30"/>
      <c r="AB1" s="30"/>
      <c r="AC1" s="30"/>
      <c r="AD1" s="30"/>
      <c r="AE1" s="30"/>
      <c r="AF1" s="30"/>
      <c r="AG1" s="30"/>
      <c r="AH1" s="30"/>
      <c r="AM1" s="30"/>
      <c r="AN1" s="30"/>
      <c r="AO1" s="30"/>
      <c r="AP1" s="30"/>
      <c r="AQ1" s="30"/>
      <c r="AR1" s="30"/>
      <c r="AS1" s="30"/>
      <c r="AT1" s="30"/>
      <c r="AY1" s="30"/>
      <c r="AZ1" s="30"/>
      <c r="BA1" s="30"/>
      <c r="BB1" s="30"/>
      <c r="BC1" s="30"/>
      <c r="BD1" s="30"/>
      <c r="BE1" s="30"/>
      <c r="BF1" s="30"/>
      <c r="BK1" s="30"/>
      <c r="BL1" s="30"/>
      <c r="BM1" s="30"/>
      <c r="BN1" s="30"/>
      <c r="BO1" s="30"/>
      <c r="BP1" s="30"/>
      <c r="BQ1" s="30"/>
      <c r="BR1" s="30"/>
      <c r="BW1" s="30"/>
      <c r="BX1" s="30"/>
      <c r="BY1" s="30"/>
      <c r="BZ1" s="30"/>
      <c r="CA1" s="30"/>
      <c r="CB1" s="30"/>
      <c r="CC1" s="30"/>
      <c r="CD1" s="30"/>
      <c r="CI1" s="30"/>
      <c r="CJ1" s="30"/>
      <c r="CK1" s="30"/>
      <c r="CL1" s="30"/>
      <c r="CM1" s="30"/>
      <c r="CN1" s="30"/>
      <c r="CO1" s="30"/>
      <c r="CP1" s="30"/>
      <c r="CU1" s="30"/>
      <c r="CV1" s="30"/>
      <c r="CW1" s="30"/>
      <c r="CX1" s="30"/>
      <c r="CY1" s="30"/>
      <c r="CZ1" s="30"/>
      <c r="DA1" s="30"/>
      <c r="DB1" s="30"/>
      <c r="DG1" s="30"/>
      <c r="DH1" s="30"/>
      <c r="DI1" s="30"/>
      <c r="DJ1" s="30"/>
      <c r="DK1" s="30"/>
      <c r="DL1" s="30"/>
      <c r="DM1" s="30"/>
      <c r="DN1" s="30"/>
      <c r="DS1" s="30"/>
      <c r="DT1" s="30"/>
      <c r="DU1" s="30"/>
      <c r="DV1" s="30"/>
      <c r="DW1" s="30"/>
      <c r="DX1" s="30"/>
      <c r="DY1" s="30"/>
      <c r="DZ1" s="30"/>
      <c r="EE1" s="30"/>
      <c r="EF1" s="30"/>
      <c r="EG1" s="30"/>
      <c r="EH1" s="30"/>
      <c r="EI1" s="30"/>
      <c r="EJ1" s="30"/>
      <c r="EK1" s="30"/>
      <c r="EL1" s="30"/>
      <c r="EQ1" s="30"/>
      <c r="ER1" s="30"/>
      <c r="ES1" s="30"/>
      <c r="ET1" s="30"/>
      <c r="EU1" s="30"/>
      <c r="EV1" s="30"/>
      <c r="EW1" s="30"/>
      <c r="EX1" s="30"/>
    </row>
    <row r="2" customFormat="false" ht="13.5" hidden="false" customHeight="false" outlineLevel="0" collapsed="false">
      <c r="C2" s="30"/>
      <c r="D2" s="30"/>
      <c r="E2" s="30"/>
      <c r="F2" s="30"/>
      <c r="G2" s="30"/>
      <c r="H2" s="30"/>
      <c r="I2" s="30"/>
      <c r="J2" s="30"/>
      <c r="O2" s="30"/>
      <c r="P2" s="30"/>
      <c r="Q2" s="30"/>
      <c r="R2" s="30"/>
      <c r="S2" s="30"/>
      <c r="T2" s="30"/>
      <c r="U2" s="30"/>
      <c r="V2" s="30"/>
      <c r="AA2" s="30"/>
      <c r="AB2" s="30"/>
      <c r="AC2" s="30"/>
      <c r="AD2" s="30"/>
      <c r="AE2" s="30"/>
      <c r="AF2" s="30"/>
      <c r="AG2" s="30"/>
      <c r="AH2" s="30"/>
      <c r="AM2" s="30"/>
      <c r="AN2" s="30"/>
      <c r="AO2" s="30"/>
      <c r="AP2" s="30"/>
      <c r="AQ2" s="30"/>
      <c r="AR2" s="30"/>
      <c r="AS2" s="30"/>
      <c r="AT2" s="30"/>
      <c r="AY2" s="30"/>
      <c r="AZ2" s="30"/>
      <c r="BA2" s="30"/>
      <c r="BB2" s="30"/>
      <c r="BC2" s="30"/>
      <c r="BD2" s="30"/>
      <c r="BE2" s="30"/>
      <c r="BF2" s="30"/>
      <c r="BK2" s="30"/>
      <c r="BL2" s="30"/>
      <c r="BM2" s="30"/>
      <c r="BN2" s="30"/>
      <c r="BO2" s="30"/>
      <c r="BP2" s="30"/>
      <c r="BQ2" s="30"/>
      <c r="BR2" s="30"/>
      <c r="BW2" s="30"/>
      <c r="BX2" s="30"/>
      <c r="BY2" s="30"/>
      <c r="BZ2" s="30"/>
      <c r="CA2" s="30"/>
      <c r="CB2" s="30"/>
      <c r="CC2" s="30"/>
      <c r="CD2" s="30"/>
      <c r="CI2" s="30"/>
      <c r="CJ2" s="30"/>
      <c r="CK2" s="30"/>
      <c r="CL2" s="30"/>
      <c r="CM2" s="30"/>
      <c r="CN2" s="30"/>
      <c r="CO2" s="30"/>
      <c r="CP2" s="30"/>
      <c r="CU2" s="30"/>
      <c r="CV2" s="30"/>
      <c r="CW2" s="30"/>
      <c r="CX2" s="30"/>
      <c r="CY2" s="30"/>
      <c r="CZ2" s="30"/>
      <c r="DA2" s="30"/>
      <c r="DB2" s="30"/>
      <c r="DG2" s="30"/>
      <c r="DH2" s="30"/>
      <c r="DI2" s="30"/>
      <c r="DJ2" s="30"/>
      <c r="DK2" s="30"/>
      <c r="DL2" s="30"/>
      <c r="DM2" s="30"/>
      <c r="DN2" s="30"/>
      <c r="DS2" s="30"/>
      <c r="DT2" s="30"/>
      <c r="DU2" s="30"/>
      <c r="DV2" s="30"/>
      <c r="DW2" s="30"/>
      <c r="DX2" s="30"/>
      <c r="DY2" s="30"/>
      <c r="DZ2" s="30"/>
      <c r="EE2" s="30"/>
      <c r="EF2" s="30"/>
      <c r="EG2" s="30"/>
      <c r="EH2" s="30"/>
      <c r="EI2" s="30"/>
      <c r="EJ2" s="30"/>
      <c r="EK2" s="30"/>
      <c r="EL2" s="30"/>
      <c r="EQ2" s="30"/>
      <c r="ER2" s="30"/>
      <c r="ES2" s="30"/>
      <c r="ET2" s="30"/>
      <c r="EU2" s="30"/>
      <c r="EV2" s="30"/>
      <c r="EW2" s="30"/>
      <c r="EX2" s="30"/>
    </row>
    <row r="3" customFormat="false" ht="12.75" hidden="false" customHeight="true" outlineLevel="0" collapsed="false">
      <c r="A3" s="47" t="s">
        <v>2</v>
      </c>
      <c r="B3" s="48" t="s">
        <v>3</v>
      </c>
      <c r="C3" s="49" t="s">
        <v>145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50" t="s">
        <v>146</v>
      </c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1" t="s">
        <v>147</v>
      </c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2" t="s">
        <v>148</v>
      </c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1" t="s">
        <v>149</v>
      </c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2" t="s">
        <v>150</v>
      </c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1" t="s">
        <v>151</v>
      </c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2" t="s">
        <v>152</v>
      </c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1" t="s">
        <v>153</v>
      </c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2" t="s">
        <v>154</v>
      </c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1" t="s">
        <v>155</v>
      </c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2" t="s">
        <v>156</v>
      </c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3" t="s">
        <v>157</v>
      </c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</row>
    <row r="4" customFormat="false" ht="48.75" hidden="false" customHeight="true" outlineLevel="0" collapsed="false">
      <c r="A4" s="47"/>
      <c r="B4" s="48"/>
      <c r="C4" s="54" t="s">
        <v>6</v>
      </c>
      <c r="D4" s="54"/>
      <c r="E4" s="54"/>
      <c r="F4" s="54"/>
      <c r="G4" s="55" t="s">
        <v>8</v>
      </c>
      <c r="H4" s="55"/>
      <c r="I4" s="55"/>
      <c r="J4" s="55"/>
      <c r="K4" s="56" t="s">
        <v>11</v>
      </c>
      <c r="L4" s="56"/>
      <c r="M4" s="56"/>
      <c r="N4" s="56"/>
      <c r="O4" s="57" t="s">
        <v>6</v>
      </c>
      <c r="P4" s="57"/>
      <c r="Q4" s="57"/>
      <c r="R4" s="57"/>
      <c r="S4" s="7" t="s">
        <v>8</v>
      </c>
      <c r="T4" s="7"/>
      <c r="U4" s="7"/>
      <c r="V4" s="7"/>
      <c r="W4" s="58" t="s">
        <v>11</v>
      </c>
      <c r="X4" s="58"/>
      <c r="Y4" s="58"/>
      <c r="Z4" s="58"/>
      <c r="AA4" s="59" t="s">
        <v>6</v>
      </c>
      <c r="AB4" s="59"/>
      <c r="AC4" s="59"/>
      <c r="AD4" s="59"/>
      <c r="AE4" s="55" t="s">
        <v>8</v>
      </c>
      <c r="AF4" s="55"/>
      <c r="AG4" s="55"/>
      <c r="AH4" s="55"/>
      <c r="AI4" s="55" t="s">
        <v>11</v>
      </c>
      <c r="AJ4" s="55"/>
      <c r="AK4" s="55"/>
      <c r="AL4" s="55"/>
      <c r="AM4" s="60" t="s">
        <v>6</v>
      </c>
      <c r="AN4" s="60"/>
      <c r="AO4" s="60"/>
      <c r="AP4" s="60"/>
      <c r="AQ4" s="7" t="s">
        <v>8</v>
      </c>
      <c r="AR4" s="7"/>
      <c r="AS4" s="7"/>
      <c r="AT4" s="7"/>
      <c r="AU4" s="7" t="s">
        <v>11</v>
      </c>
      <c r="AV4" s="7"/>
      <c r="AW4" s="7"/>
      <c r="AX4" s="7"/>
      <c r="AY4" s="59" t="s">
        <v>6</v>
      </c>
      <c r="AZ4" s="59"/>
      <c r="BA4" s="59"/>
      <c r="BB4" s="59"/>
      <c r="BC4" s="55" t="s">
        <v>8</v>
      </c>
      <c r="BD4" s="55"/>
      <c r="BE4" s="55"/>
      <c r="BF4" s="55"/>
      <c r="BG4" s="55" t="s">
        <v>11</v>
      </c>
      <c r="BH4" s="55"/>
      <c r="BI4" s="55"/>
      <c r="BJ4" s="55"/>
      <c r="BK4" s="60" t="s">
        <v>6</v>
      </c>
      <c r="BL4" s="60"/>
      <c r="BM4" s="60"/>
      <c r="BN4" s="60"/>
      <c r="BO4" s="7" t="s">
        <v>8</v>
      </c>
      <c r="BP4" s="7"/>
      <c r="BQ4" s="7"/>
      <c r="BR4" s="7"/>
      <c r="BS4" s="7" t="s">
        <v>11</v>
      </c>
      <c r="BT4" s="7"/>
      <c r="BU4" s="7"/>
      <c r="BV4" s="7"/>
      <c r="BW4" s="59" t="s">
        <v>6</v>
      </c>
      <c r="BX4" s="59"/>
      <c r="BY4" s="59"/>
      <c r="BZ4" s="59"/>
      <c r="CA4" s="55" t="s">
        <v>8</v>
      </c>
      <c r="CB4" s="55"/>
      <c r="CC4" s="55"/>
      <c r="CD4" s="55"/>
      <c r="CE4" s="55" t="s">
        <v>11</v>
      </c>
      <c r="CF4" s="55"/>
      <c r="CG4" s="55"/>
      <c r="CH4" s="55"/>
      <c r="CI4" s="60" t="s">
        <v>6</v>
      </c>
      <c r="CJ4" s="60"/>
      <c r="CK4" s="60"/>
      <c r="CL4" s="60"/>
      <c r="CM4" s="7" t="s">
        <v>8</v>
      </c>
      <c r="CN4" s="7"/>
      <c r="CO4" s="7"/>
      <c r="CP4" s="7"/>
      <c r="CQ4" s="7" t="s">
        <v>11</v>
      </c>
      <c r="CR4" s="7"/>
      <c r="CS4" s="7"/>
      <c r="CT4" s="7"/>
      <c r="CU4" s="59" t="s">
        <v>6</v>
      </c>
      <c r="CV4" s="59"/>
      <c r="CW4" s="59"/>
      <c r="CX4" s="59"/>
      <c r="CY4" s="55" t="s">
        <v>8</v>
      </c>
      <c r="CZ4" s="55"/>
      <c r="DA4" s="55"/>
      <c r="DB4" s="55"/>
      <c r="DC4" s="55" t="s">
        <v>11</v>
      </c>
      <c r="DD4" s="55"/>
      <c r="DE4" s="55"/>
      <c r="DF4" s="55"/>
      <c r="DG4" s="60" t="s">
        <v>6</v>
      </c>
      <c r="DH4" s="60"/>
      <c r="DI4" s="60"/>
      <c r="DJ4" s="60"/>
      <c r="DK4" s="7" t="s">
        <v>8</v>
      </c>
      <c r="DL4" s="7"/>
      <c r="DM4" s="7"/>
      <c r="DN4" s="7"/>
      <c r="DO4" s="7" t="s">
        <v>11</v>
      </c>
      <c r="DP4" s="7"/>
      <c r="DQ4" s="7"/>
      <c r="DR4" s="7"/>
      <c r="DS4" s="59" t="s">
        <v>6</v>
      </c>
      <c r="DT4" s="59"/>
      <c r="DU4" s="59"/>
      <c r="DV4" s="59"/>
      <c r="DW4" s="55" t="s">
        <v>8</v>
      </c>
      <c r="DX4" s="55"/>
      <c r="DY4" s="55"/>
      <c r="DZ4" s="55"/>
      <c r="EA4" s="55" t="s">
        <v>11</v>
      </c>
      <c r="EB4" s="55"/>
      <c r="EC4" s="55"/>
      <c r="ED4" s="55"/>
      <c r="EE4" s="60" t="s">
        <v>6</v>
      </c>
      <c r="EF4" s="60"/>
      <c r="EG4" s="60"/>
      <c r="EH4" s="60"/>
      <c r="EI4" s="7" t="s">
        <v>8</v>
      </c>
      <c r="EJ4" s="7"/>
      <c r="EK4" s="7"/>
      <c r="EL4" s="7"/>
      <c r="EM4" s="7" t="s">
        <v>11</v>
      </c>
      <c r="EN4" s="7"/>
      <c r="EO4" s="7"/>
      <c r="EP4" s="7"/>
      <c r="EQ4" s="61" t="s">
        <v>141</v>
      </c>
      <c r="ER4" s="61"/>
      <c r="ES4" s="61"/>
      <c r="ET4" s="61"/>
      <c r="EU4" s="6" t="s">
        <v>143</v>
      </c>
      <c r="EV4" s="6"/>
      <c r="EW4" s="6"/>
      <c r="EX4" s="6"/>
      <c r="EY4" s="6" t="s">
        <v>158</v>
      </c>
      <c r="EZ4" s="6"/>
      <c r="FA4" s="6"/>
      <c r="FB4" s="6"/>
    </row>
    <row r="5" customFormat="false" ht="75.75" hidden="false" customHeight="true" outlineLevel="0" collapsed="false">
      <c r="A5" s="47"/>
      <c r="B5" s="48"/>
      <c r="C5" s="54" t="s">
        <v>13</v>
      </c>
      <c r="D5" s="55" t="s">
        <v>14</v>
      </c>
      <c r="E5" s="62" t="s">
        <v>15</v>
      </c>
      <c r="F5" s="62" t="s">
        <v>16</v>
      </c>
      <c r="G5" s="55" t="s">
        <v>13</v>
      </c>
      <c r="H5" s="55" t="s">
        <v>14</v>
      </c>
      <c r="I5" s="62" t="s">
        <v>15</v>
      </c>
      <c r="J5" s="62" t="s">
        <v>16</v>
      </c>
      <c r="K5" s="55" t="s">
        <v>13</v>
      </c>
      <c r="L5" s="55" t="s">
        <v>14</v>
      </c>
      <c r="M5" s="62" t="s">
        <v>15</v>
      </c>
      <c r="N5" s="63" t="s">
        <v>16</v>
      </c>
      <c r="O5" s="57" t="s">
        <v>13</v>
      </c>
      <c r="P5" s="7" t="s">
        <v>14</v>
      </c>
      <c r="Q5" s="64" t="s">
        <v>15</v>
      </c>
      <c r="R5" s="64" t="s">
        <v>16</v>
      </c>
      <c r="S5" s="7" t="s">
        <v>13</v>
      </c>
      <c r="T5" s="7" t="s">
        <v>14</v>
      </c>
      <c r="U5" s="64" t="s">
        <v>15</v>
      </c>
      <c r="V5" s="64" t="s">
        <v>16</v>
      </c>
      <c r="W5" s="7" t="s">
        <v>13</v>
      </c>
      <c r="X5" s="7" t="s">
        <v>14</v>
      </c>
      <c r="Y5" s="64" t="s">
        <v>15</v>
      </c>
      <c r="Z5" s="65" t="s">
        <v>16</v>
      </c>
      <c r="AA5" s="59" t="s">
        <v>13</v>
      </c>
      <c r="AB5" s="55" t="s">
        <v>14</v>
      </c>
      <c r="AC5" s="62" t="s">
        <v>15</v>
      </c>
      <c r="AD5" s="62" t="s">
        <v>16</v>
      </c>
      <c r="AE5" s="55" t="s">
        <v>13</v>
      </c>
      <c r="AF5" s="55" t="s">
        <v>14</v>
      </c>
      <c r="AG5" s="62" t="s">
        <v>15</v>
      </c>
      <c r="AH5" s="62" t="s">
        <v>16</v>
      </c>
      <c r="AI5" s="55" t="s">
        <v>13</v>
      </c>
      <c r="AJ5" s="55" t="s">
        <v>14</v>
      </c>
      <c r="AK5" s="62" t="s">
        <v>15</v>
      </c>
      <c r="AL5" s="62" t="s">
        <v>16</v>
      </c>
      <c r="AM5" s="60" t="s">
        <v>13</v>
      </c>
      <c r="AN5" s="7" t="s">
        <v>14</v>
      </c>
      <c r="AO5" s="64" t="s">
        <v>15</v>
      </c>
      <c r="AP5" s="64" t="s">
        <v>16</v>
      </c>
      <c r="AQ5" s="7" t="s">
        <v>13</v>
      </c>
      <c r="AR5" s="7" t="s">
        <v>14</v>
      </c>
      <c r="AS5" s="64" t="s">
        <v>15</v>
      </c>
      <c r="AT5" s="64" t="s">
        <v>16</v>
      </c>
      <c r="AU5" s="7" t="s">
        <v>13</v>
      </c>
      <c r="AV5" s="7" t="s">
        <v>14</v>
      </c>
      <c r="AW5" s="64" t="s">
        <v>15</v>
      </c>
      <c r="AX5" s="64" t="s">
        <v>16</v>
      </c>
      <c r="AY5" s="59" t="s">
        <v>13</v>
      </c>
      <c r="AZ5" s="55" t="s">
        <v>14</v>
      </c>
      <c r="BA5" s="62" t="s">
        <v>15</v>
      </c>
      <c r="BB5" s="62" t="s">
        <v>16</v>
      </c>
      <c r="BC5" s="55" t="s">
        <v>13</v>
      </c>
      <c r="BD5" s="55" t="s">
        <v>14</v>
      </c>
      <c r="BE5" s="62" t="s">
        <v>15</v>
      </c>
      <c r="BF5" s="62" t="s">
        <v>16</v>
      </c>
      <c r="BG5" s="55" t="s">
        <v>13</v>
      </c>
      <c r="BH5" s="55" t="s">
        <v>14</v>
      </c>
      <c r="BI5" s="62" t="s">
        <v>15</v>
      </c>
      <c r="BJ5" s="62" t="s">
        <v>16</v>
      </c>
      <c r="BK5" s="60" t="s">
        <v>13</v>
      </c>
      <c r="BL5" s="7" t="s">
        <v>14</v>
      </c>
      <c r="BM5" s="64" t="s">
        <v>15</v>
      </c>
      <c r="BN5" s="64" t="s">
        <v>16</v>
      </c>
      <c r="BO5" s="7" t="s">
        <v>13</v>
      </c>
      <c r="BP5" s="7" t="s">
        <v>14</v>
      </c>
      <c r="BQ5" s="64" t="s">
        <v>15</v>
      </c>
      <c r="BR5" s="64" t="s">
        <v>16</v>
      </c>
      <c r="BS5" s="7" t="s">
        <v>13</v>
      </c>
      <c r="BT5" s="7" t="s">
        <v>14</v>
      </c>
      <c r="BU5" s="64" t="s">
        <v>15</v>
      </c>
      <c r="BV5" s="64" t="s">
        <v>16</v>
      </c>
      <c r="BW5" s="59" t="s">
        <v>13</v>
      </c>
      <c r="BX5" s="55" t="s">
        <v>14</v>
      </c>
      <c r="BY5" s="62" t="s">
        <v>15</v>
      </c>
      <c r="BZ5" s="62" t="s">
        <v>16</v>
      </c>
      <c r="CA5" s="55" t="s">
        <v>13</v>
      </c>
      <c r="CB5" s="55" t="s">
        <v>14</v>
      </c>
      <c r="CC5" s="62" t="s">
        <v>15</v>
      </c>
      <c r="CD5" s="62" t="s">
        <v>16</v>
      </c>
      <c r="CE5" s="55" t="s">
        <v>13</v>
      </c>
      <c r="CF5" s="55" t="s">
        <v>14</v>
      </c>
      <c r="CG5" s="62" t="s">
        <v>15</v>
      </c>
      <c r="CH5" s="62" t="s">
        <v>16</v>
      </c>
      <c r="CI5" s="60" t="s">
        <v>13</v>
      </c>
      <c r="CJ5" s="7" t="s">
        <v>14</v>
      </c>
      <c r="CK5" s="64" t="s">
        <v>15</v>
      </c>
      <c r="CL5" s="64" t="s">
        <v>16</v>
      </c>
      <c r="CM5" s="7" t="s">
        <v>13</v>
      </c>
      <c r="CN5" s="7" t="s">
        <v>14</v>
      </c>
      <c r="CO5" s="64" t="s">
        <v>15</v>
      </c>
      <c r="CP5" s="64" t="s">
        <v>16</v>
      </c>
      <c r="CQ5" s="7" t="s">
        <v>13</v>
      </c>
      <c r="CR5" s="7" t="s">
        <v>14</v>
      </c>
      <c r="CS5" s="64" t="s">
        <v>15</v>
      </c>
      <c r="CT5" s="64" t="s">
        <v>16</v>
      </c>
      <c r="CU5" s="59" t="s">
        <v>13</v>
      </c>
      <c r="CV5" s="55" t="s">
        <v>14</v>
      </c>
      <c r="CW5" s="62" t="s">
        <v>15</v>
      </c>
      <c r="CX5" s="62" t="s">
        <v>16</v>
      </c>
      <c r="CY5" s="55" t="s">
        <v>13</v>
      </c>
      <c r="CZ5" s="55" t="s">
        <v>14</v>
      </c>
      <c r="DA5" s="62" t="s">
        <v>15</v>
      </c>
      <c r="DB5" s="62" t="s">
        <v>16</v>
      </c>
      <c r="DC5" s="55" t="s">
        <v>13</v>
      </c>
      <c r="DD5" s="55" t="s">
        <v>14</v>
      </c>
      <c r="DE5" s="62" t="s">
        <v>15</v>
      </c>
      <c r="DF5" s="62" t="s">
        <v>16</v>
      </c>
      <c r="DG5" s="60" t="s">
        <v>13</v>
      </c>
      <c r="DH5" s="7" t="s">
        <v>14</v>
      </c>
      <c r="DI5" s="64" t="s">
        <v>15</v>
      </c>
      <c r="DJ5" s="64" t="s">
        <v>16</v>
      </c>
      <c r="DK5" s="7" t="s">
        <v>13</v>
      </c>
      <c r="DL5" s="7" t="s">
        <v>14</v>
      </c>
      <c r="DM5" s="64" t="s">
        <v>15</v>
      </c>
      <c r="DN5" s="64" t="s">
        <v>16</v>
      </c>
      <c r="DO5" s="7" t="s">
        <v>13</v>
      </c>
      <c r="DP5" s="7" t="s">
        <v>14</v>
      </c>
      <c r="DQ5" s="64" t="s">
        <v>15</v>
      </c>
      <c r="DR5" s="64" t="s">
        <v>16</v>
      </c>
      <c r="DS5" s="59" t="s">
        <v>13</v>
      </c>
      <c r="DT5" s="55" t="s">
        <v>14</v>
      </c>
      <c r="DU5" s="62" t="s">
        <v>15</v>
      </c>
      <c r="DV5" s="62" t="s">
        <v>16</v>
      </c>
      <c r="DW5" s="55" t="s">
        <v>13</v>
      </c>
      <c r="DX5" s="55" t="s">
        <v>14</v>
      </c>
      <c r="DY5" s="62" t="s">
        <v>15</v>
      </c>
      <c r="DZ5" s="62" t="s">
        <v>16</v>
      </c>
      <c r="EA5" s="55" t="s">
        <v>13</v>
      </c>
      <c r="EB5" s="55" t="s">
        <v>14</v>
      </c>
      <c r="EC5" s="62" t="s">
        <v>15</v>
      </c>
      <c r="ED5" s="62" t="s">
        <v>16</v>
      </c>
      <c r="EE5" s="60" t="s">
        <v>13</v>
      </c>
      <c r="EF5" s="7" t="s">
        <v>14</v>
      </c>
      <c r="EG5" s="64" t="s">
        <v>15</v>
      </c>
      <c r="EH5" s="64" t="s">
        <v>16</v>
      </c>
      <c r="EI5" s="7" t="s">
        <v>13</v>
      </c>
      <c r="EJ5" s="7" t="s">
        <v>14</v>
      </c>
      <c r="EK5" s="64" t="s">
        <v>15</v>
      </c>
      <c r="EL5" s="64" t="s">
        <v>16</v>
      </c>
      <c r="EM5" s="7" t="s">
        <v>13</v>
      </c>
      <c r="EN5" s="7" t="s">
        <v>14</v>
      </c>
      <c r="EO5" s="64" t="s">
        <v>15</v>
      </c>
      <c r="EP5" s="64" t="s">
        <v>16</v>
      </c>
      <c r="EQ5" s="61" t="s">
        <v>13</v>
      </c>
      <c r="ER5" s="6" t="s">
        <v>14</v>
      </c>
      <c r="ES5" s="9" t="s">
        <v>15</v>
      </c>
      <c r="ET5" s="9" t="s">
        <v>16</v>
      </c>
      <c r="EU5" s="6" t="s">
        <v>13</v>
      </c>
      <c r="EV5" s="6" t="s">
        <v>14</v>
      </c>
      <c r="EW5" s="9" t="s">
        <v>15</v>
      </c>
      <c r="EX5" s="9" t="s">
        <v>16</v>
      </c>
      <c r="EY5" s="6" t="s">
        <v>13</v>
      </c>
      <c r="EZ5" s="6" t="s">
        <v>14</v>
      </c>
      <c r="FA5" s="9" t="s">
        <v>15</v>
      </c>
      <c r="FB5" s="9" t="s">
        <v>16</v>
      </c>
    </row>
    <row r="6" customFormat="false" ht="12.75" hidden="false" customHeight="false" outlineLevel="0" collapsed="false">
      <c r="A6" s="10" t="n">
        <v>1</v>
      </c>
      <c r="B6" s="66" t="n">
        <v>2</v>
      </c>
      <c r="C6" s="67" t="n">
        <v>3</v>
      </c>
      <c r="D6" s="68" t="n">
        <v>4</v>
      </c>
      <c r="E6" s="69" t="n">
        <v>5</v>
      </c>
      <c r="F6" s="68" t="n">
        <v>6</v>
      </c>
      <c r="G6" s="69" t="n">
        <v>7</v>
      </c>
      <c r="H6" s="70" t="n">
        <v>8</v>
      </c>
      <c r="I6" s="71" t="n">
        <v>9</v>
      </c>
      <c r="J6" s="68" t="n">
        <v>10</v>
      </c>
      <c r="K6" s="69" t="n">
        <v>11</v>
      </c>
      <c r="L6" s="70" t="n">
        <v>12</v>
      </c>
      <c r="M6" s="71" t="n">
        <v>13</v>
      </c>
      <c r="N6" s="72" t="n">
        <v>14</v>
      </c>
      <c r="O6" s="73" t="n">
        <v>15</v>
      </c>
      <c r="P6" s="74" t="n">
        <v>16</v>
      </c>
      <c r="Q6" s="74" t="n">
        <v>17</v>
      </c>
      <c r="R6" s="75" t="n">
        <v>18</v>
      </c>
      <c r="S6" s="74" t="n">
        <v>19</v>
      </c>
      <c r="T6" s="75" t="n">
        <v>20</v>
      </c>
      <c r="U6" s="76" t="n">
        <v>21</v>
      </c>
      <c r="V6" s="74" t="n">
        <v>22</v>
      </c>
      <c r="W6" s="75" t="n">
        <v>23</v>
      </c>
      <c r="X6" s="74" t="n">
        <v>24</v>
      </c>
      <c r="Y6" s="74" t="n">
        <v>25</v>
      </c>
      <c r="Z6" s="77" t="n">
        <v>26</v>
      </c>
      <c r="AA6" s="71" t="n">
        <v>27</v>
      </c>
      <c r="AB6" s="78" t="n">
        <v>28</v>
      </c>
      <c r="AC6" s="79" t="n">
        <v>29</v>
      </c>
      <c r="AD6" s="71" t="n">
        <v>30</v>
      </c>
      <c r="AE6" s="78" t="n">
        <v>31</v>
      </c>
      <c r="AF6" s="71" t="n">
        <v>32</v>
      </c>
      <c r="AG6" s="80" t="n">
        <v>33</v>
      </c>
      <c r="AH6" s="78" t="n">
        <v>34</v>
      </c>
      <c r="AI6" s="71" t="n">
        <v>35</v>
      </c>
      <c r="AJ6" s="78" t="n">
        <v>36</v>
      </c>
      <c r="AK6" s="79" t="n">
        <v>37</v>
      </c>
      <c r="AL6" s="71" t="n">
        <v>38</v>
      </c>
      <c r="AM6" s="81" t="n">
        <v>39</v>
      </c>
      <c r="AN6" s="74" t="n">
        <v>40</v>
      </c>
      <c r="AO6" s="82" t="n">
        <v>41</v>
      </c>
      <c r="AP6" s="81" t="n">
        <v>42</v>
      </c>
      <c r="AQ6" s="74" t="n">
        <v>43</v>
      </c>
      <c r="AR6" s="81" t="n">
        <v>44</v>
      </c>
      <c r="AS6" s="83" t="n">
        <v>45</v>
      </c>
      <c r="AT6" s="74" t="n">
        <v>46</v>
      </c>
      <c r="AU6" s="81" t="n">
        <v>47</v>
      </c>
      <c r="AV6" s="74" t="n">
        <v>48</v>
      </c>
      <c r="AW6" s="82" t="n">
        <v>49</v>
      </c>
      <c r="AX6" s="81" t="n">
        <v>50</v>
      </c>
      <c r="AY6" s="71" t="n">
        <v>51</v>
      </c>
      <c r="AZ6" s="78" t="n">
        <v>52</v>
      </c>
      <c r="BA6" s="79" t="n">
        <v>53</v>
      </c>
      <c r="BB6" s="71" t="n">
        <v>54</v>
      </c>
      <c r="BC6" s="78" t="n">
        <v>55</v>
      </c>
      <c r="BD6" s="71" t="n">
        <v>56</v>
      </c>
      <c r="BE6" s="80" t="n">
        <v>57</v>
      </c>
      <c r="BF6" s="78" t="n">
        <v>58</v>
      </c>
      <c r="BG6" s="71" t="n">
        <v>59</v>
      </c>
      <c r="BH6" s="78" t="n">
        <v>60</v>
      </c>
      <c r="BI6" s="79" t="n">
        <v>61</v>
      </c>
      <c r="BJ6" s="71" t="n">
        <v>62</v>
      </c>
      <c r="BK6" s="81" t="n">
        <v>63</v>
      </c>
      <c r="BL6" s="74" t="n">
        <v>64</v>
      </c>
      <c r="BM6" s="82" t="n">
        <v>65</v>
      </c>
      <c r="BN6" s="81" t="n">
        <v>66</v>
      </c>
      <c r="BO6" s="74" t="n">
        <v>67</v>
      </c>
      <c r="BP6" s="81" t="n">
        <v>68</v>
      </c>
      <c r="BQ6" s="83" t="n">
        <v>69</v>
      </c>
      <c r="BR6" s="74" t="n">
        <v>70</v>
      </c>
      <c r="BS6" s="81" t="n">
        <v>71</v>
      </c>
      <c r="BT6" s="74" t="n">
        <v>72</v>
      </c>
      <c r="BU6" s="82" t="n">
        <v>73</v>
      </c>
      <c r="BV6" s="81" t="n">
        <v>74</v>
      </c>
      <c r="BW6" s="71" t="n">
        <v>75</v>
      </c>
      <c r="BX6" s="78" t="n">
        <v>76</v>
      </c>
      <c r="BY6" s="79" t="n">
        <v>77</v>
      </c>
      <c r="BZ6" s="71" t="n">
        <v>78</v>
      </c>
      <c r="CA6" s="78" t="n">
        <v>79</v>
      </c>
      <c r="CB6" s="71" t="n">
        <v>80</v>
      </c>
      <c r="CC6" s="80" t="n">
        <v>81</v>
      </c>
      <c r="CD6" s="78" t="n">
        <v>82</v>
      </c>
      <c r="CE6" s="71" t="n">
        <v>83</v>
      </c>
      <c r="CF6" s="78" t="n">
        <v>84</v>
      </c>
      <c r="CG6" s="79" t="n">
        <v>85</v>
      </c>
      <c r="CH6" s="71" t="n">
        <v>86</v>
      </c>
      <c r="CI6" s="81" t="n">
        <v>87</v>
      </c>
      <c r="CJ6" s="74" t="n">
        <v>88</v>
      </c>
      <c r="CK6" s="82" t="n">
        <v>89</v>
      </c>
      <c r="CL6" s="81" t="n">
        <v>90</v>
      </c>
      <c r="CM6" s="74" t="n">
        <v>91</v>
      </c>
      <c r="CN6" s="81" t="n">
        <v>92</v>
      </c>
      <c r="CO6" s="83" t="n">
        <v>93</v>
      </c>
      <c r="CP6" s="74" t="n">
        <v>94</v>
      </c>
      <c r="CQ6" s="81" t="n">
        <v>95</v>
      </c>
      <c r="CR6" s="74" t="n">
        <v>96</v>
      </c>
      <c r="CS6" s="82" t="n">
        <v>97</v>
      </c>
      <c r="CT6" s="81" t="n">
        <v>98</v>
      </c>
      <c r="CU6" s="71" t="n">
        <v>99</v>
      </c>
      <c r="CV6" s="78" t="n">
        <v>100</v>
      </c>
      <c r="CW6" s="79" t="n">
        <v>101</v>
      </c>
      <c r="CX6" s="71" t="n">
        <v>102</v>
      </c>
      <c r="CY6" s="78" t="n">
        <v>103</v>
      </c>
      <c r="CZ6" s="71" t="n">
        <v>104</v>
      </c>
      <c r="DA6" s="80" t="n">
        <v>105</v>
      </c>
      <c r="DB6" s="78" t="n">
        <v>106</v>
      </c>
      <c r="DC6" s="71" t="n">
        <v>107</v>
      </c>
      <c r="DD6" s="78" t="n">
        <v>108</v>
      </c>
      <c r="DE6" s="79" t="n">
        <v>109</v>
      </c>
      <c r="DF6" s="71" t="n">
        <v>110</v>
      </c>
      <c r="DG6" s="81" t="n">
        <v>111</v>
      </c>
      <c r="DH6" s="74" t="n">
        <v>112</v>
      </c>
      <c r="DI6" s="82" t="n">
        <v>113</v>
      </c>
      <c r="DJ6" s="81" t="n">
        <v>114</v>
      </c>
      <c r="DK6" s="74" t="n">
        <v>115</v>
      </c>
      <c r="DL6" s="81" t="n">
        <v>116</v>
      </c>
      <c r="DM6" s="83" t="n">
        <v>117</v>
      </c>
      <c r="DN6" s="74" t="n">
        <v>118</v>
      </c>
      <c r="DO6" s="81" t="n">
        <v>119</v>
      </c>
      <c r="DP6" s="74" t="n">
        <v>120</v>
      </c>
      <c r="DQ6" s="82" t="n">
        <v>121</v>
      </c>
      <c r="DR6" s="81" t="n">
        <v>122</v>
      </c>
      <c r="DS6" s="71" t="n">
        <v>123</v>
      </c>
      <c r="DT6" s="78" t="n">
        <v>124</v>
      </c>
      <c r="DU6" s="79" t="n">
        <v>125</v>
      </c>
      <c r="DV6" s="71" t="n">
        <v>126</v>
      </c>
      <c r="DW6" s="78" t="n">
        <v>127</v>
      </c>
      <c r="DX6" s="71" t="n">
        <v>128</v>
      </c>
      <c r="DY6" s="80" t="n">
        <v>129</v>
      </c>
      <c r="DZ6" s="78" t="n">
        <v>130</v>
      </c>
      <c r="EA6" s="71" t="n">
        <v>131</v>
      </c>
      <c r="EB6" s="78" t="n">
        <v>132</v>
      </c>
      <c r="EC6" s="79" t="n">
        <v>133</v>
      </c>
      <c r="ED6" s="71" t="n">
        <v>134</v>
      </c>
      <c r="EE6" s="81" t="n">
        <v>135</v>
      </c>
      <c r="EF6" s="74" t="n">
        <v>136</v>
      </c>
      <c r="EG6" s="82" t="n">
        <v>137</v>
      </c>
      <c r="EH6" s="81" t="n">
        <v>138</v>
      </c>
      <c r="EI6" s="74" t="n">
        <v>139</v>
      </c>
      <c r="EJ6" s="81" t="n">
        <v>140</v>
      </c>
      <c r="EK6" s="83" t="n">
        <v>141</v>
      </c>
      <c r="EL6" s="74" t="n">
        <v>142</v>
      </c>
      <c r="EM6" s="81" t="n">
        <v>143</v>
      </c>
      <c r="EN6" s="74" t="n">
        <v>144</v>
      </c>
      <c r="EO6" s="82" t="n">
        <v>145</v>
      </c>
      <c r="EP6" s="81" t="n">
        <v>146</v>
      </c>
      <c r="EQ6" s="84" t="n">
        <v>147</v>
      </c>
      <c r="ER6" s="35" t="n">
        <v>148</v>
      </c>
      <c r="ES6" s="85" t="n">
        <v>149</v>
      </c>
      <c r="ET6" s="84" t="n">
        <v>150</v>
      </c>
      <c r="EU6" s="35" t="n">
        <v>151</v>
      </c>
      <c r="EV6" s="84" t="n">
        <v>152</v>
      </c>
      <c r="EW6" s="86" t="n">
        <v>153</v>
      </c>
      <c r="EX6" s="35" t="n">
        <v>154</v>
      </c>
      <c r="EY6" s="84" t="n">
        <v>155</v>
      </c>
      <c r="EZ6" s="35" t="n">
        <v>156</v>
      </c>
      <c r="FA6" s="85" t="n">
        <v>157</v>
      </c>
      <c r="FB6" s="84" t="n">
        <v>158</v>
      </c>
    </row>
    <row r="7" customFormat="false" ht="25.5" hidden="false" customHeight="false" outlineLevel="0" collapsed="false">
      <c r="A7" s="12"/>
      <c r="B7" s="87" t="s">
        <v>18</v>
      </c>
      <c r="C7" s="88" t="n">
        <f aca="false">SUM(C8:C46)</f>
        <v>12</v>
      </c>
      <c r="D7" s="89" t="n">
        <f aca="false">SUM(D8:D46)</f>
        <v>93</v>
      </c>
      <c r="E7" s="89" t="n">
        <f aca="false">SUM(E8:E46)</f>
        <v>222.73</v>
      </c>
      <c r="F7" s="89" t="n">
        <f aca="false">SUM(F8:F46)</f>
        <v>0</v>
      </c>
      <c r="G7" s="89" t="n">
        <f aca="false">SUM(G8:G46)</f>
        <v>0</v>
      </c>
      <c r="H7" s="89" t="n">
        <f aca="false">SUM(H8:H46)</f>
        <v>0</v>
      </c>
      <c r="I7" s="89" t="n">
        <f aca="false">SUM(I8:I46)</f>
        <v>0</v>
      </c>
      <c r="J7" s="89" t="n">
        <f aca="false">SUM(J8:J46)</f>
        <v>0</v>
      </c>
      <c r="K7" s="89" t="n">
        <f aca="false">C7-G7</f>
        <v>12</v>
      </c>
      <c r="L7" s="89" t="n">
        <f aca="false">D7-H7</f>
        <v>93</v>
      </c>
      <c r="M7" s="89" t="n">
        <f aca="false">E7-I7</f>
        <v>222.73</v>
      </c>
      <c r="N7" s="90" t="n">
        <f aca="false">F7-J7</f>
        <v>0</v>
      </c>
      <c r="O7" s="91" t="n">
        <f aca="false">SUM(O8:O46)</f>
        <v>12</v>
      </c>
      <c r="P7" s="92" t="n">
        <f aca="false">SUM(P8:P46)</f>
        <v>93</v>
      </c>
      <c r="Q7" s="92" t="n">
        <f aca="false">SUM(Q8:Q46)</f>
        <v>222</v>
      </c>
      <c r="R7" s="92" t="n">
        <f aca="false">SUM(R8:R46)</f>
        <v>0</v>
      </c>
      <c r="S7" s="92" t="n">
        <f aca="false">SUM(S8:S46)</f>
        <v>-0.06210194174</v>
      </c>
      <c r="T7" s="92" t="n">
        <f aca="false">SUM(T8:T46)</f>
        <v>-0.3857</v>
      </c>
      <c r="U7" s="92" t="n">
        <f aca="false">SUM(U8:U46)</f>
        <v>234.25</v>
      </c>
      <c r="V7" s="92" t="n">
        <f aca="false">SUM(V8:V46)</f>
        <v>0</v>
      </c>
      <c r="W7" s="92" t="n">
        <f aca="false">O7-S7</f>
        <v>12.06210194174</v>
      </c>
      <c r="X7" s="92" t="n">
        <f aca="false">P7-T7</f>
        <v>93.3857</v>
      </c>
      <c r="Y7" s="92" t="n">
        <f aca="false">Q7-U7</f>
        <v>-12.25</v>
      </c>
      <c r="Z7" s="93" t="n">
        <f aca="false">R7-V7</f>
        <v>0</v>
      </c>
      <c r="AA7" s="94" t="n">
        <f aca="false">SUM(AA8:AA46)</f>
        <v>12</v>
      </c>
      <c r="AB7" s="94" t="n">
        <f aca="false">SUM(AB8:AB46)</f>
        <v>1787.74</v>
      </c>
      <c r="AC7" s="94" t="n">
        <f aca="false">SUM(AC8:AC46)</f>
        <v>222</v>
      </c>
      <c r="AD7" s="94" t="n">
        <f aca="false">SUM(AD8:AD46)</f>
        <v>0</v>
      </c>
      <c r="AE7" s="94" t="n">
        <f aca="false">SUM(AE8:AE46)</f>
        <v>-0.04519902912</v>
      </c>
      <c r="AF7" s="94" t="n">
        <f aca="false">SUM(AF8:AF46)</f>
        <v>-0.32730724637</v>
      </c>
      <c r="AG7" s="94" t="n">
        <f aca="false">SUM(AG8:AG46)</f>
        <v>203</v>
      </c>
      <c r="AH7" s="94" t="n">
        <f aca="false">SUM(AH8:AH46)</f>
        <v>0</v>
      </c>
      <c r="AI7" s="89" t="n">
        <f aca="false">AA7-AE7</f>
        <v>12.04519902912</v>
      </c>
      <c r="AJ7" s="89" t="n">
        <f aca="false">AB7-AF7</f>
        <v>1788.06730724637</v>
      </c>
      <c r="AK7" s="89" t="n">
        <f aca="false">AC7-AG7</f>
        <v>19</v>
      </c>
      <c r="AL7" s="89" t="n">
        <f aca="false">AD7-AH7</f>
        <v>0</v>
      </c>
      <c r="AM7" s="95" t="n">
        <f aca="false">SUM(AM8:AM46)</f>
        <v>5</v>
      </c>
      <c r="AN7" s="95" t="n">
        <f aca="false">SUM(AN8:AN46)</f>
        <v>47</v>
      </c>
      <c r="AO7" s="95" t="n">
        <f aca="false">SUM(AO8:AO46)</f>
        <v>221.5</v>
      </c>
      <c r="AP7" s="95" t="n">
        <f aca="false">SUM(AP8:AP46)</f>
        <v>0</v>
      </c>
      <c r="AQ7" s="95" t="n">
        <f aca="false">SUM(AQ8:AQ46)</f>
        <v>-0.01728155339</v>
      </c>
      <c r="AR7" s="95" t="n">
        <f aca="false">SUM(AR8:AR46)</f>
        <v>49.704</v>
      </c>
      <c r="AS7" s="95" t="n">
        <f aca="false">SUM(AS8:AS46)</f>
        <v>224.75</v>
      </c>
      <c r="AT7" s="95" t="n">
        <f aca="false">SUM(AT8:AT46)</f>
        <v>0</v>
      </c>
      <c r="AU7" s="92" t="n">
        <f aca="false">AM7-AQ7</f>
        <v>5.01728155339</v>
      </c>
      <c r="AV7" s="92" t="n">
        <f aca="false">AN7-AR7</f>
        <v>-2.704</v>
      </c>
      <c r="AW7" s="92" t="n">
        <f aca="false">AO7-AS7</f>
        <v>-3.25</v>
      </c>
      <c r="AX7" s="92" t="n">
        <f aca="false">AP7-AT7</f>
        <v>0</v>
      </c>
      <c r="AY7" s="94" t="n">
        <f aca="false">SUM(AY8:AY46)</f>
        <v>0</v>
      </c>
      <c r="AZ7" s="94" t="n">
        <f aca="false">SUM(AZ8:AZ46)</f>
        <v>0</v>
      </c>
      <c r="BA7" s="94" t="n">
        <f aca="false">SUM(BA8:BA46)</f>
        <v>221.5</v>
      </c>
      <c r="BB7" s="94" t="n">
        <f aca="false">SUM(BB8:BB46)</f>
        <v>0</v>
      </c>
      <c r="BC7" s="94" t="n">
        <f aca="false">SUM(BC8:BC46)</f>
        <v>0</v>
      </c>
      <c r="BD7" s="94" t="n">
        <f aca="false">SUM(BD8:BD46)</f>
        <v>0</v>
      </c>
      <c r="BE7" s="94" t="n">
        <f aca="false">SUM(BE8:BE46)</f>
        <v>0</v>
      </c>
      <c r="BF7" s="94" t="n">
        <f aca="false">SUM(BF8:BF46)</f>
        <v>0</v>
      </c>
      <c r="BG7" s="89" t="n">
        <f aca="false">AY7-BC7</f>
        <v>0</v>
      </c>
      <c r="BH7" s="89" t="n">
        <f aca="false">AZ7-BD7</f>
        <v>0</v>
      </c>
      <c r="BI7" s="89" t="n">
        <f aca="false">BA7-BE7</f>
        <v>221.5</v>
      </c>
      <c r="BJ7" s="89" t="n">
        <f aca="false">BB7-BF7</f>
        <v>0</v>
      </c>
      <c r="BK7" s="95" t="n">
        <f aca="false">SUM(BK8:BK46)</f>
        <v>0</v>
      </c>
      <c r="BL7" s="95" t="n">
        <f aca="false">SUM(BL8:BL46)</f>
        <v>0</v>
      </c>
      <c r="BM7" s="95" t="n">
        <f aca="false">SUM(BM8:BM46)</f>
        <v>221.5</v>
      </c>
      <c r="BN7" s="95" t="n">
        <f aca="false">SUM(BN8:BN46)</f>
        <v>0</v>
      </c>
      <c r="BO7" s="95" t="n">
        <f aca="false">SUM(BO8:BO46)</f>
        <v>0</v>
      </c>
      <c r="BP7" s="95" t="n">
        <f aca="false">SUM(BP8:BP46)</f>
        <v>150</v>
      </c>
      <c r="BQ7" s="95" t="n">
        <f aca="false">SUM(BQ8:BQ46)</f>
        <v>67.68</v>
      </c>
      <c r="BR7" s="95" t="n">
        <f aca="false">SUM(BR8:BR46)</f>
        <v>0</v>
      </c>
      <c r="BS7" s="92" t="n">
        <f aca="false">BK7-BO7</f>
        <v>0</v>
      </c>
      <c r="BT7" s="92" t="n">
        <f aca="false">BL7-BP7</f>
        <v>-150</v>
      </c>
      <c r="BU7" s="92" t="n">
        <f aca="false">BM7-BQ7</f>
        <v>153.82</v>
      </c>
      <c r="BV7" s="92" t="n">
        <f aca="false">BN7-BR7</f>
        <v>0</v>
      </c>
      <c r="BW7" s="94" t="n">
        <f aca="false">SUM(BW8:BW46)</f>
        <v>0</v>
      </c>
      <c r="BX7" s="94" t="n">
        <f aca="false">SUM(BX8:BX46)</f>
        <v>0</v>
      </c>
      <c r="BY7" s="94" t="n">
        <f aca="false">SUM(BY8:BY46)</f>
        <v>221.5</v>
      </c>
      <c r="BZ7" s="94" t="n">
        <f aca="false">SUM(BZ8:BZ46)</f>
        <v>0</v>
      </c>
      <c r="CA7" s="94" t="n">
        <f aca="false">SUM(CA8:CA46)</f>
        <v>0</v>
      </c>
      <c r="CB7" s="94" t="n">
        <f aca="false">SUM(CB8:CB46)</f>
        <v>300</v>
      </c>
      <c r="CC7" s="94" t="n">
        <f aca="false">SUM(CC8:CC46)</f>
        <v>225.64</v>
      </c>
      <c r="CD7" s="94" t="n">
        <f aca="false">SUM(CD8:CD46)</f>
        <v>0</v>
      </c>
      <c r="CE7" s="89" t="n">
        <f aca="false">BW7-CA7</f>
        <v>0</v>
      </c>
      <c r="CF7" s="89" t="n">
        <f aca="false">BX7-CB7</f>
        <v>-300</v>
      </c>
      <c r="CG7" s="89" t="n">
        <f aca="false">BY7-CC7</f>
        <v>-4.13999999999999</v>
      </c>
      <c r="CH7" s="89" t="n">
        <f aca="false">BZ7-CD7</f>
        <v>0</v>
      </c>
      <c r="CI7" s="95" t="n">
        <f aca="false">SUM(CI8:CI46)</f>
        <v>0</v>
      </c>
      <c r="CJ7" s="95" t="n">
        <f aca="false">SUM(CJ8:CJ46)</f>
        <v>133</v>
      </c>
      <c r="CK7" s="95" t="n">
        <f aca="false">SUM(CK8:CK46)</f>
        <v>221.5</v>
      </c>
      <c r="CL7" s="95" t="n">
        <f aca="false">SUM(CL8:CL46)</f>
        <v>0</v>
      </c>
      <c r="CM7" s="95" t="n">
        <f aca="false">SUM(CM8:CM46)</f>
        <v>0</v>
      </c>
      <c r="CN7" s="95" t="n">
        <f aca="false">SUM(CN8:CN46)</f>
        <v>58</v>
      </c>
      <c r="CO7" s="95" t="n">
        <f aca="false">SUM(CO8:CO46)</f>
        <v>238.39</v>
      </c>
      <c r="CP7" s="95" t="n">
        <f aca="false">SUM(CP8:CP46)</f>
        <v>0</v>
      </c>
      <c r="CQ7" s="92" t="n">
        <f aca="false">CI7-CM7</f>
        <v>0</v>
      </c>
      <c r="CR7" s="92" t="n">
        <f aca="false">CJ7-CN7</f>
        <v>75</v>
      </c>
      <c r="CS7" s="92" t="n">
        <f aca="false">CK7-CO7</f>
        <v>-16.89</v>
      </c>
      <c r="CT7" s="92" t="n">
        <f aca="false">CL7-CP7</f>
        <v>0</v>
      </c>
      <c r="CU7" s="94" t="n">
        <f aca="false">SUM(CU8:CU46)</f>
        <v>0</v>
      </c>
      <c r="CV7" s="94" t="n">
        <f aca="false">SUM(CV8:CV46)</f>
        <v>0</v>
      </c>
      <c r="CW7" s="94" t="n">
        <f aca="false">SUM(CW8:CW46)</f>
        <v>221.5</v>
      </c>
      <c r="CX7" s="94" t="n">
        <f aca="false">SUM(CX8:CX46)</f>
        <v>0</v>
      </c>
      <c r="CY7" s="94" t="n">
        <f aca="false">SUM(CY8:CY46)</f>
        <v>0</v>
      </c>
      <c r="CZ7" s="94" t="n">
        <f aca="false">SUM(CZ8:CZ46)</f>
        <v>0</v>
      </c>
      <c r="DA7" s="94" t="n">
        <f aca="false">SUM(DA8:DA46)</f>
        <v>208.89</v>
      </c>
      <c r="DB7" s="94" t="n">
        <f aca="false">SUM(DB8:DB46)</f>
        <v>0</v>
      </c>
      <c r="DC7" s="89" t="n">
        <f aca="false">CU7-CY7</f>
        <v>0</v>
      </c>
      <c r="DD7" s="89" t="n">
        <f aca="false">CV7-CZ7</f>
        <v>0</v>
      </c>
      <c r="DE7" s="89" t="n">
        <f aca="false">CW7-DA7</f>
        <v>12.61</v>
      </c>
      <c r="DF7" s="89" t="n">
        <f aca="false">CX7-DB7</f>
        <v>0</v>
      </c>
      <c r="DG7" s="95" t="n">
        <f aca="false">SUM(DG8:DG46)</f>
        <v>4</v>
      </c>
      <c r="DH7" s="95" t="n">
        <f aca="false">SUM(DH8:DH46)</f>
        <v>46</v>
      </c>
      <c r="DI7" s="95" t="n">
        <f aca="false">SUM(DI8:DI46)</f>
        <v>221.5</v>
      </c>
      <c r="DJ7" s="95" t="n">
        <f aca="false">SUM(DJ8:DJ46)</f>
        <v>0</v>
      </c>
      <c r="DK7" s="95" t="n">
        <f aca="false">SUM(DK8:DK46)</f>
        <v>0</v>
      </c>
      <c r="DL7" s="95" t="n">
        <f aca="false">SUM(DL8:DL46)</f>
        <v>0</v>
      </c>
      <c r="DM7" s="95" t="n">
        <f aca="false">SUM(DM8:DM46)</f>
        <v>226.14</v>
      </c>
      <c r="DN7" s="95" t="n">
        <f aca="false">SUM(DN8:DN46)</f>
        <v>0</v>
      </c>
      <c r="DO7" s="92" t="n">
        <f aca="false">DG7-DK7</f>
        <v>4</v>
      </c>
      <c r="DP7" s="92" t="n">
        <f aca="false">DH7-DL7</f>
        <v>46</v>
      </c>
      <c r="DQ7" s="92" t="n">
        <f aca="false">DI7-DM7</f>
        <v>-4.63999999999999</v>
      </c>
      <c r="DR7" s="92" t="n">
        <f aca="false">DJ7-DN7</f>
        <v>0</v>
      </c>
      <c r="DS7" s="94" t="n">
        <f aca="false">SUM(DS8:DS46)</f>
        <v>12</v>
      </c>
      <c r="DT7" s="94" t="n">
        <f aca="false">SUM(DT8:DT46)</f>
        <v>53</v>
      </c>
      <c r="DU7" s="94" t="n">
        <f aca="false">SUM(DU8:DU46)</f>
        <v>221.5</v>
      </c>
      <c r="DV7" s="94" t="n">
        <f aca="false">SUM(DV8:DV46)</f>
        <v>0</v>
      </c>
      <c r="DW7" s="94" t="n">
        <f aca="false">SUM(DW8:DW46)</f>
        <v>65</v>
      </c>
      <c r="DX7" s="94" t="n">
        <f aca="false">SUM(DX8:DX46)</f>
        <v>0</v>
      </c>
      <c r="DY7" s="94" t="n">
        <f aca="false">SUM(DY8:DY46)</f>
        <v>225.64</v>
      </c>
      <c r="DZ7" s="94" t="n">
        <f aca="false">SUM(DZ8:DZ46)</f>
        <v>0</v>
      </c>
      <c r="EA7" s="89" t="n">
        <f aca="false">DS7-DW7</f>
        <v>-53</v>
      </c>
      <c r="EB7" s="89" t="n">
        <f aca="false">DT7-DX7</f>
        <v>53</v>
      </c>
      <c r="EC7" s="89" t="n">
        <f aca="false">DU7-DY7</f>
        <v>-4.13999999999999</v>
      </c>
      <c r="ED7" s="89" t="n">
        <f aca="false">DV7-DZ7</f>
        <v>0</v>
      </c>
      <c r="EE7" s="95" t="n">
        <f aca="false">SUM(EE8:EE46)</f>
        <v>12</v>
      </c>
      <c r="EF7" s="95" t="n">
        <f aca="false">SUM(EF8:EF46)</f>
        <v>0</v>
      </c>
      <c r="EG7" s="95" t="n">
        <f aca="false">SUM(EG8:EG46)</f>
        <v>220.769</v>
      </c>
      <c r="EH7" s="95" t="n">
        <f aca="false">SUM(EH8:EH46)</f>
        <v>0</v>
      </c>
      <c r="EI7" s="95" t="n">
        <f aca="false">SUM(EI8:EI46)</f>
        <v>-0.033</v>
      </c>
      <c r="EJ7" s="95" t="n">
        <f aca="false">SUM(EJ8:EJ46)</f>
        <v>-0.292038</v>
      </c>
      <c r="EK7" s="95" t="n">
        <f aca="false">SUM(EK8:EK46)</f>
        <v>446.53</v>
      </c>
      <c r="EL7" s="95" t="n">
        <f aca="false">SUM(EL8:EL46)</f>
        <v>0</v>
      </c>
      <c r="EM7" s="92" t="n">
        <f aca="false">EE7-EI7</f>
        <v>12.033</v>
      </c>
      <c r="EN7" s="92" t="n">
        <f aca="false">EF7-EJ7</f>
        <v>0.292038</v>
      </c>
      <c r="EO7" s="92" t="n">
        <f aca="false">EG7-EK7</f>
        <v>-225.761</v>
      </c>
      <c r="EP7" s="92" t="n">
        <f aca="false">EH7-EL7</f>
        <v>0</v>
      </c>
      <c r="EQ7" s="96" t="n">
        <f aca="false">SUM(EQ8:EQ46)</f>
        <v>69</v>
      </c>
      <c r="ER7" s="96" t="n">
        <f aca="false">SUM(ER8:ER46)</f>
        <v>2252.74</v>
      </c>
      <c r="ES7" s="96" t="n">
        <f aca="false">SUM(ES8:ES46)</f>
        <v>2659.499</v>
      </c>
      <c r="ET7" s="96" t="n">
        <f aca="false">SUM(ET8:ET46)</f>
        <v>0</v>
      </c>
      <c r="EU7" s="96" t="n">
        <f aca="false">SUM(EU8:EU46)</f>
        <v>64.84241747575</v>
      </c>
      <c r="EV7" s="96" t="n">
        <f aca="false">SUM(EV8:EV46)</f>
        <v>556.69895475363</v>
      </c>
      <c r="EW7" s="96" t="n">
        <f aca="false">SUM(EW8:EW46)</f>
        <v>2300.91</v>
      </c>
      <c r="EX7" s="96" t="n">
        <f aca="false">SUM(EX8:EX46)</f>
        <v>0</v>
      </c>
      <c r="EY7" s="40" t="n">
        <f aca="false">EQ7-EU7</f>
        <v>4.15758252425</v>
      </c>
      <c r="EZ7" s="40" t="n">
        <f aca="false">ER7-EV7</f>
        <v>1696.04104524637</v>
      </c>
      <c r="FA7" s="40" t="n">
        <f aca="false">ES7-EW7</f>
        <v>358.589</v>
      </c>
      <c r="FB7" s="40" t="n">
        <f aca="false">ET7-EX7</f>
        <v>0</v>
      </c>
      <c r="FC7" s="45"/>
    </row>
    <row r="8" customFormat="false" ht="63.75" hidden="false" customHeight="false" outlineLevel="0" collapsed="false">
      <c r="A8" s="12" t="n">
        <v>1</v>
      </c>
      <c r="B8" s="18" t="str">
        <f aca="false">Січень!B8</f>
        <v>КЗ "Лисичанський дошкільний навчальний заклад (ясла-садок) № 1 "Шпачок"</v>
      </c>
      <c r="C8" s="97" t="n">
        <f aca="false">Січень!H8</f>
        <v>0</v>
      </c>
      <c r="D8" s="16" t="n">
        <f aca="false">Січень!I8</f>
        <v>0</v>
      </c>
      <c r="E8" s="16" t="n">
        <f aca="false">Січень!J8</f>
        <v>0.5</v>
      </c>
      <c r="F8" s="16" t="n">
        <f aca="false">Січень!K8</f>
        <v>0</v>
      </c>
      <c r="G8" s="16" t="n">
        <f aca="false">Січень!M8</f>
        <v>0</v>
      </c>
      <c r="H8" s="16" t="n">
        <f aca="false">Січень!N8</f>
        <v>0</v>
      </c>
      <c r="I8" s="16" t="n">
        <f aca="false">Січень!O8</f>
        <v>0</v>
      </c>
      <c r="J8" s="16" t="n">
        <f aca="false">Січень!P8</f>
        <v>0</v>
      </c>
      <c r="K8" s="89" t="n">
        <f aca="false">C8-G8</f>
        <v>0</v>
      </c>
      <c r="L8" s="89" t="n">
        <f aca="false">D8-H8</f>
        <v>0</v>
      </c>
      <c r="M8" s="89" t="n">
        <f aca="false">E8-I8</f>
        <v>0.5</v>
      </c>
      <c r="N8" s="90" t="n">
        <f aca="false">F8-J8</f>
        <v>0</v>
      </c>
      <c r="O8" s="97" t="n">
        <f aca="false">Лютий!H8</f>
        <v>0</v>
      </c>
      <c r="P8" s="98" t="n">
        <f aca="false">Лютий!I8</f>
        <v>0</v>
      </c>
      <c r="Q8" s="98" t="n">
        <f aca="false">Лютий!J8</f>
        <v>5</v>
      </c>
      <c r="R8" s="98" t="n">
        <f aca="false">Лютий!K8</f>
        <v>0</v>
      </c>
      <c r="S8" s="16" t="n">
        <f aca="false">Лютий!M8</f>
        <v>0</v>
      </c>
      <c r="T8" s="16" t="n">
        <f aca="false">Лютий!N8</f>
        <v>0</v>
      </c>
      <c r="U8" s="16" t="n">
        <f aca="false">Лютий!O8</f>
        <v>3.75</v>
      </c>
      <c r="V8" s="16" t="n">
        <f aca="false">Лютий!P8</f>
        <v>0</v>
      </c>
      <c r="W8" s="92" t="n">
        <f aca="false">O8-S8</f>
        <v>0</v>
      </c>
      <c r="X8" s="92" t="n">
        <f aca="false">P8-T8</f>
        <v>0</v>
      </c>
      <c r="Y8" s="92" t="n">
        <f aca="false">Q8-U8</f>
        <v>1.25</v>
      </c>
      <c r="Z8" s="93" t="n">
        <f aca="false">R8-V8</f>
        <v>0</v>
      </c>
      <c r="AA8" s="98" t="n">
        <f aca="false">Березень!H8</f>
        <v>0</v>
      </c>
      <c r="AB8" s="98" t="n">
        <f aca="false">Березень!I8</f>
        <v>0</v>
      </c>
      <c r="AC8" s="98" t="n">
        <f aca="false">Березень!J8</f>
        <v>5</v>
      </c>
      <c r="AD8" s="98" t="n">
        <f aca="false">Березень!K8</f>
        <v>0</v>
      </c>
      <c r="AE8" s="16" t="n">
        <f aca="false">Березень!M8</f>
        <v>0</v>
      </c>
      <c r="AF8" s="16" t="n">
        <f aca="false">Березень!N8</f>
        <v>0</v>
      </c>
      <c r="AG8" s="16" t="n">
        <f aca="false">Березень!O8</f>
        <v>3</v>
      </c>
      <c r="AH8" s="16" t="n">
        <f aca="false">Березень!P8</f>
        <v>0</v>
      </c>
      <c r="AI8" s="89" t="n">
        <f aca="false">AA8-AE8</f>
        <v>0</v>
      </c>
      <c r="AJ8" s="89" t="n">
        <f aca="false">AB8-AF8</f>
        <v>0</v>
      </c>
      <c r="AK8" s="89" t="n">
        <f aca="false">AC8-AG8</f>
        <v>2</v>
      </c>
      <c r="AL8" s="89" t="n">
        <f aca="false">AD8-AH8</f>
        <v>0</v>
      </c>
      <c r="AM8" s="98" t="n">
        <f aca="false">Квітень!H8</f>
        <v>0</v>
      </c>
      <c r="AN8" s="98" t="n">
        <f aca="false">Квітень!I8</f>
        <v>0</v>
      </c>
      <c r="AO8" s="98" t="n">
        <f aca="false">Квітень!J8</f>
        <v>5</v>
      </c>
      <c r="AP8" s="98" t="n">
        <f aca="false">Квітень!K8</f>
        <v>0</v>
      </c>
      <c r="AQ8" s="16" t="n">
        <f aca="false">Квітень!M8</f>
        <v>0</v>
      </c>
      <c r="AR8" s="16" t="n">
        <f aca="false">Квітень!N8</f>
        <v>0</v>
      </c>
      <c r="AS8" s="16" t="n">
        <f aca="false">Квітень!O8</f>
        <v>3</v>
      </c>
      <c r="AT8" s="16" t="n">
        <f aca="false">Квітень!P8</f>
        <v>0</v>
      </c>
      <c r="AU8" s="92" t="n">
        <f aca="false">AM8-AQ8</f>
        <v>0</v>
      </c>
      <c r="AV8" s="92" t="n">
        <f aca="false">AN8-AR8</f>
        <v>0</v>
      </c>
      <c r="AW8" s="92" t="n">
        <f aca="false">AO8-AS8</f>
        <v>2</v>
      </c>
      <c r="AX8" s="92" t="n">
        <f aca="false">AP8-AT8</f>
        <v>0</v>
      </c>
      <c r="AY8" s="98" t="n">
        <f aca="false">Травень!H8</f>
        <v>0</v>
      </c>
      <c r="AZ8" s="98" t="n">
        <f aca="false">Травень!I8</f>
        <v>0</v>
      </c>
      <c r="BA8" s="98" t="n">
        <f aca="false">Травень!J8</f>
        <v>5</v>
      </c>
      <c r="BB8" s="98" t="n">
        <f aca="false">Травень!K8</f>
        <v>0</v>
      </c>
      <c r="BC8" s="16" t="n">
        <f aca="false">Травень!M8</f>
        <v>0</v>
      </c>
      <c r="BD8" s="16" t="n">
        <f aca="false">Травень!N8</f>
        <v>0</v>
      </c>
      <c r="BE8" s="16" t="n">
        <f aca="false">Травень!O8</f>
        <v>0</v>
      </c>
      <c r="BF8" s="16" t="n">
        <f aca="false">Травень!P8</f>
        <v>0</v>
      </c>
      <c r="BG8" s="89" t="n">
        <f aca="false">AY8-BC8</f>
        <v>0</v>
      </c>
      <c r="BH8" s="89" t="n">
        <f aca="false">AZ8-BD8</f>
        <v>0</v>
      </c>
      <c r="BI8" s="89" t="n">
        <f aca="false">BA8-BE8</f>
        <v>5</v>
      </c>
      <c r="BJ8" s="89" t="n">
        <f aca="false">BB8-BF8</f>
        <v>0</v>
      </c>
      <c r="BK8" s="98" t="n">
        <f aca="false">Червень!H8</f>
        <v>0</v>
      </c>
      <c r="BL8" s="98" t="n">
        <f aca="false">Червень!I8</f>
        <v>0</v>
      </c>
      <c r="BM8" s="98" t="n">
        <f aca="false">Червень!J8</f>
        <v>5</v>
      </c>
      <c r="BN8" s="98" t="n">
        <f aca="false">Червень!K8</f>
        <v>0</v>
      </c>
      <c r="BO8" s="16" t="n">
        <f aca="false">Червень!M8</f>
        <v>0</v>
      </c>
      <c r="BP8" s="16" t="n">
        <f aca="false">Червень!N8</f>
        <v>0</v>
      </c>
      <c r="BQ8" s="16" t="n">
        <f aca="false">Червень!O8</f>
        <v>2</v>
      </c>
      <c r="BR8" s="16" t="n">
        <f aca="false">Червень!P8</f>
        <v>0</v>
      </c>
      <c r="BS8" s="92" t="n">
        <f aca="false">BK8-BO8</f>
        <v>0</v>
      </c>
      <c r="BT8" s="92" t="n">
        <f aca="false">BL8-BP8</f>
        <v>0</v>
      </c>
      <c r="BU8" s="92" t="n">
        <f aca="false">BM8-BQ8</f>
        <v>3</v>
      </c>
      <c r="BV8" s="92" t="n">
        <f aca="false">BN8-BR8</f>
        <v>0</v>
      </c>
      <c r="BW8" s="98" t="n">
        <f aca="false">Липень!H8</f>
        <v>0</v>
      </c>
      <c r="BX8" s="98" t="n">
        <f aca="false">Липень!I8</f>
        <v>0</v>
      </c>
      <c r="BY8" s="98" t="n">
        <f aca="false">Липень!J8</f>
        <v>5</v>
      </c>
      <c r="BZ8" s="98" t="n">
        <f aca="false">Липень!K8</f>
        <v>0</v>
      </c>
      <c r="CA8" s="16" t="n">
        <f aca="false">Липень!M8</f>
        <v>0</v>
      </c>
      <c r="CB8" s="16" t="n">
        <f aca="false">Липень!N8</f>
        <v>0</v>
      </c>
      <c r="CC8" s="16" t="n">
        <f aca="false">Липень!O8</f>
        <v>3</v>
      </c>
      <c r="CD8" s="16" t="n">
        <f aca="false">Липень!P8</f>
        <v>0</v>
      </c>
      <c r="CE8" s="89" t="n">
        <f aca="false">BW8-CA8</f>
        <v>0</v>
      </c>
      <c r="CF8" s="89" t="n">
        <f aca="false">BX8-CB8</f>
        <v>0</v>
      </c>
      <c r="CG8" s="89" t="n">
        <f aca="false">BY8-CC8</f>
        <v>2</v>
      </c>
      <c r="CH8" s="89" t="n">
        <f aca="false">BZ8-CD8</f>
        <v>0</v>
      </c>
      <c r="CI8" s="98" t="n">
        <f aca="false">Серпень!H8</f>
        <v>0</v>
      </c>
      <c r="CJ8" s="98" t="n">
        <f aca="false">Серпень!I8</f>
        <v>0</v>
      </c>
      <c r="CK8" s="98" t="n">
        <f aca="false">Серпень!J8</f>
        <v>5</v>
      </c>
      <c r="CL8" s="98" t="n">
        <f aca="false">Серпень!K8</f>
        <v>0</v>
      </c>
      <c r="CM8" s="16" t="n">
        <f aca="false">Серпень!M8</f>
        <v>0</v>
      </c>
      <c r="CN8" s="16" t="n">
        <f aca="false">Серпень!N8</f>
        <v>0</v>
      </c>
      <c r="CO8" s="16" t="n">
        <f aca="false">Серпень!O8</f>
        <v>3.75</v>
      </c>
      <c r="CP8" s="16" t="n">
        <f aca="false">Серпень!P8</f>
        <v>0</v>
      </c>
      <c r="CQ8" s="92" t="n">
        <f aca="false">CI8-CM8</f>
        <v>0</v>
      </c>
      <c r="CR8" s="92" t="n">
        <f aca="false">CJ8-CN8</f>
        <v>0</v>
      </c>
      <c r="CS8" s="92" t="n">
        <f aca="false">CK8-CO8</f>
        <v>1.25</v>
      </c>
      <c r="CT8" s="92" t="n">
        <f aca="false">CL8-CP8</f>
        <v>0</v>
      </c>
      <c r="CU8" s="98" t="n">
        <f aca="false">Вересень!H8</f>
        <v>0</v>
      </c>
      <c r="CV8" s="98" t="n">
        <f aca="false">Вересень!I8</f>
        <v>0</v>
      </c>
      <c r="CW8" s="98" t="n">
        <f aca="false">Вересень!J8</f>
        <v>5</v>
      </c>
      <c r="CX8" s="98" t="n">
        <f aca="false">Вересень!K8</f>
        <v>0</v>
      </c>
      <c r="CY8" s="16" t="n">
        <f aca="false">Вересень!M8</f>
        <v>0</v>
      </c>
      <c r="CZ8" s="16" t="n">
        <f aca="false">Вересень!N8</f>
        <v>0</v>
      </c>
      <c r="DA8" s="16" t="n">
        <f aca="false">Вересень!O8</f>
        <v>3</v>
      </c>
      <c r="DB8" s="16" t="n">
        <f aca="false">Вересень!P8</f>
        <v>0</v>
      </c>
      <c r="DC8" s="89" t="n">
        <f aca="false">CU8-CY8</f>
        <v>0</v>
      </c>
      <c r="DD8" s="89" t="n">
        <f aca="false">CV8-CZ8</f>
        <v>0</v>
      </c>
      <c r="DE8" s="89" t="n">
        <f aca="false">CW8-DA8</f>
        <v>2</v>
      </c>
      <c r="DF8" s="89" t="n">
        <f aca="false">CX8-DB8</f>
        <v>0</v>
      </c>
      <c r="DG8" s="98" t="n">
        <f aca="false">Жовтень!H8</f>
        <v>0</v>
      </c>
      <c r="DH8" s="98" t="n">
        <f aca="false">Жовтень!I8</f>
        <v>0</v>
      </c>
      <c r="DI8" s="98" t="n">
        <f aca="false">Жовтень!J8</f>
        <v>5</v>
      </c>
      <c r="DJ8" s="98" t="n">
        <f aca="false">Жовтень!K8</f>
        <v>0</v>
      </c>
      <c r="DK8" s="16" t="n">
        <f aca="false">Жовтень!M8</f>
        <v>0</v>
      </c>
      <c r="DL8" s="16" t="n">
        <f aca="false">Жовтень!N8</f>
        <v>0</v>
      </c>
      <c r="DM8" s="16" t="n">
        <f aca="false">Жовтень!O8</f>
        <v>3.75</v>
      </c>
      <c r="DN8" s="16" t="n">
        <f aca="false">Жовтень!P8</f>
        <v>0</v>
      </c>
      <c r="DO8" s="92" t="n">
        <f aca="false">DG8-DK8</f>
        <v>0</v>
      </c>
      <c r="DP8" s="92" t="n">
        <f aca="false">DH8-DL8</f>
        <v>0</v>
      </c>
      <c r="DQ8" s="92" t="n">
        <f aca="false">DI8-DM8</f>
        <v>1.25</v>
      </c>
      <c r="DR8" s="92" t="n">
        <f aca="false">DJ8-DN8</f>
        <v>0</v>
      </c>
      <c r="DS8" s="98" t="n">
        <f aca="false">Листопад!H8</f>
        <v>0</v>
      </c>
      <c r="DT8" s="98" t="n">
        <f aca="false">Листопад!I8</f>
        <v>0</v>
      </c>
      <c r="DU8" s="98" t="n">
        <f aca="false">Листопад!J8</f>
        <v>0.5</v>
      </c>
      <c r="DV8" s="98" t="n">
        <f aca="false">Листопад!K8</f>
        <v>0</v>
      </c>
      <c r="DW8" s="16" t="n">
        <f aca="false">Листопад!M8</f>
        <v>0</v>
      </c>
      <c r="DX8" s="16" t="n">
        <f aca="false">Листопад!N8</f>
        <v>0</v>
      </c>
      <c r="DY8" s="16" t="n">
        <f aca="false">Листопад!O8</f>
        <v>3</v>
      </c>
      <c r="DZ8" s="16" t="n">
        <f aca="false">Листопад!P8</f>
        <v>0</v>
      </c>
      <c r="EA8" s="89" t="n">
        <f aca="false">DS8-DW8</f>
        <v>0</v>
      </c>
      <c r="EB8" s="89" t="n">
        <f aca="false">DT8-DX8</f>
        <v>0</v>
      </c>
      <c r="EC8" s="89" t="n">
        <f aca="false">DU8-DY8</f>
        <v>-2.5</v>
      </c>
      <c r="ED8" s="89" t="n">
        <f aca="false">DV8-DZ8</f>
        <v>0</v>
      </c>
      <c r="EE8" s="98" t="n">
        <f aca="false">Грудень!H8</f>
        <v>0</v>
      </c>
      <c r="EF8" s="98" t="n">
        <f aca="false">Грудень!I8</f>
        <v>0</v>
      </c>
      <c r="EG8" s="98" t="n">
        <f aca="false">Грудень!J8</f>
        <v>0.499</v>
      </c>
      <c r="EH8" s="98" t="n">
        <f aca="false">Грудень!K8</f>
        <v>0</v>
      </c>
      <c r="EI8" s="16" t="n">
        <f aca="false">Грудень!M8</f>
        <v>0</v>
      </c>
      <c r="EJ8" s="16" t="n">
        <f aca="false">Грудень!N8</f>
        <v>0</v>
      </c>
      <c r="EK8" s="16" t="n">
        <f aca="false">Грудень!O8</f>
        <v>6.75</v>
      </c>
      <c r="EL8" s="16" t="n">
        <f aca="false">Грудень!P8</f>
        <v>0</v>
      </c>
      <c r="EM8" s="92" t="n">
        <f aca="false">EE8-EI8</f>
        <v>0</v>
      </c>
      <c r="EN8" s="92" t="n">
        <f aca="false">EF8-EJ8</f>
        <v>0</v>
      </c>
      <c r="EO8" s="92" t="n">
        <f aca="false">EG8-EK8</f>
        <v>-6.251</v>
      </c>
      <c r="EP8" s="92" t="n">
        <f aca="false">EH8-EL8</f>
        <v>0</v>
      </c>
      <c r="EQ8" s="98" t="n">
        <f aca="false">C8+O8+AA8+AM8+AY8+BK8+BW8+CI8+CU8+DG8+DS8+EE8</f>
        <v>0</v>
      </c>
      <c r="ER8" s="98" t="n">
        <f aca="false">D8+P8+AB8+AN8+AZ8+BL8+BX8+CJ8+CV8+DH8+DT8+EF8</f>
        <v>0</v>
      </c>
      <c r="ES8" s="98" t="n">
        <f aca="false">E8+Q8+AC8+AO8+BA8+BM8+BY8+CK8+CW8+DI8+DU8+EG8</f>
        <v>46.499</v>
      </c>
      <c r="ET8" s="98" t="n">
        <f aca="false">EH8</f>
        <v>0</v>
      </c>
      <c r="EU8" s="98" t="n">
        <f aca="false">G8+S8+AE8+AQ8+BC8+BO8+CA8+CM8+CY8+DK8+DW8+EI8</f>
        <v>0</v>
      </c>
      <c r="EV8" s="98" t="n">
        <f aca="false">H8+T8+AF8+AR8+BD8+BP8+CB8+CN8+CZ8+DL8+DX8+EJ8</f>
        <v>0</v>
      </c>
      <c r="EW8" s="98" t="n">
        <f aca="false">I8+U8+AG8+AS8+BE8+BQ8+CC8+CO8+DA8+DM8+DY8+EK8</f>
        <v>35</v>
      </c>
      <c r="EX8" s="98" t="n">
        <f aca="false">J8</f>
        <v>0</v>
      </c>
      <c r="EY8" s="40" t="n">
        <f aca="false">EQ8-EU8</f>
        <v>0</v>
      </c>
      <c r="EZ8" s="40" t="n">
        <f aca="false">ER8-EV8</f>
        <v>0</v>
      </c>
      <c r="FA8" s="40" t="n">
        <f aca="false">ES8-EW8</f>
        <v>11.499</v>
      </c>
      <c r="FB8" s="40" t="n">
        <f aca="false">ET8-EX8</f>
        <v>0</v>
      </c>
      <c r="FC8" s="45"/>
    </row>
    <row r="9" customFormat="false" ht="63.75" hidden="false" customHeight="false" outlineLevel="0" collapsed="false">
      <c r="A9" s="12" t="n">
        <v>2</v>
      </c>
      <c r="B9" s="18" t="str">
        <f aca="false">Січень!B9</f>
        <v>КЗ "Лисичанський дошкільний навчальний заклад (ясла-садок) № 2 "Бірюза"</v>
      </c>
      <c r="C9" s="97" t="n">
        <f aca="false">Січень!H9</f>
        <v>0</v>
      </c>
      <c r="D9" s="16" t="n">
        <f aca="false">Січень!I9</f>
        <v>0</v>
      </c>
      <c r="E9" s="16" t="n">
        <f aca="false">Січень!J9</f>
        <v>13.5</v>
      </c>
      <c r="F9" s="16" t="n">
        <f aca="false">Січень!K9</f>
        <v>0</v>
      </c>
      <c r="G9" s="16" t="n">
        <f aca="false">Січень!M9</f>
        <v>0</v>
      </c>
      <c r="H9" s="16" t="n">
        <f aca="false">Січень!N9</f>
        <v>0</v>
      </c>
      <c r="I9" s="16" t="n">
        <f aca="false">Січень!O9</f>
        <v>0</v>
      </c>
      <c r="J9" s="16" t="n">
        <f aca="false">Січень!P9</f>
        <v>0</v>
      </c>
      <c r="K9" s="89" t="n">
        <f aca="false">C9-G9</f>
        <v>0</v>
      </c>
      <c r="L9" s="89" t="n">
        <f aca="false">D9-H9</f>
        <v>0</v>
      </c>
      <c r="M9" s="89" t="n">
        <f aca="false">E9-I9</f>
        <v>13.5</v>
      </c>
      <c r="N9" s="90" t="n">
        <f aca="false">F9-J9</f>
        <v>0</v>
      </c>
      <c r="O9" s="97" t="n">
        <f aca="false">Лютий!H9</f>
        <v>0</v>
      </c>
      <c r="P9" s="98" t="n">
        <f aca="false">Лютий!I9</f>
        <v>0</v>
      </c>
      <c r="Q9" s="98" t="n">
        <f aca="false">Лютий!J9</f>
        <v>4.5</v>
      </c>
      <c r="R9" s="98" t="n">
        <f aca="false">Лютий!K9</f>
        <v>0</v>
      </c>
      <c r="S9" s="16" t="n">
        <f aca="false">Лютий!M9</f>
        <v>0</v>
      </c>
      <c r="T9" s="16" t="n">
        <f aca="false">Лютий!N9</f>
        <v>0</v>
      </c>
      <c r="U9" s="16" t="n">
        <f aca="false">Лютий!O9</f>
        <v>6.75</v>
      </c>
      <c r="V9" s="16" t="n">
        <f aca="false">Лютий!P9</f>
        <v>0</v>
      </c>
      <c r="W9" s="92" t="n">
        <f aca="false">O9-S9</f>
        <v>0</v>
      </c>
      <c r="X9" s="92" t="n">
        <f aca="false">P9-T9</f>
        <v>0</v>
      </c>
      <c r="Y9" s="92" t="n">
        <f aca="false">Q9-U9</f>
        <v>-2.25</v>
      </c>
      <c r="Z9" s="93" t="n">
        <f aca="false">R9-V9</f>
        <v>0</v>
      </c>
      <c r="AA9" s="98" t="n">
        <f aca="false">Березень!H9</f>
        <v>0</v>
      </c>
      <c r="AB9" s="98" t="n">
        <f aca="false">Березень!I9</f>
        <v>0</v>
      </c>
      <c r="AC9" s="98" t="n">
        <f aca="false">Березень!J9</f>
        <v>4.5</v>
      </c>
      <c r="AD9" s="98" t="n">
        <f aca="false">Березень!K9</f>
        <v>0</v>
      </c>
      <c r="AE9" s="16" t="n">
        <f aca="false">Березень!M9</f>
        <v>0</v>
      </c>
      <c r="AF9" s="16" t="n">
        <f aca="false">Березень!N9</f>
        <v>0</v>
      </c>
      <c r="AG9" s="16" t="n">
        <f aca="false">Березень!O9</f>
        <v>6</v>
      </c>
      <c r="AH9" s="16" t="n">
        <f aca="false">Березень!P9</f>
        <v>0</v>
      </c>
      <c r="AI9" s="89" t="n">
        <f aca="false">AA9-AE9</f>
        <v>0</v>
      </c>
      <c r="AJ9" s="89" t="n">
        <f aca="false">AB9-AF9</f>
        <v>0</v>
      </c>
      <c r="AK9" s="89" t="n">
        <f aca="false">AC9-AG9</f>
        <v>-1.5</v>
      </c>
      <c r="AL9" s="89" t="n">
        <f aca="false">AD9-AH9</f>
        <v>0</v>
      </c>
      <c r="AM9" s="98" t="n">
        <f aca="false">Квітень!H9</f>
        <v>0</v>
      </c>
      <c r="AN9" s="98" t="n">
        <f aca="false">Квітень!I9</f>
        <v>0</v>
      </c>
      <c r="AO9" s="98" t="n">
        <f aca="false">Квітень!J9</f>
        <v>4.5</v>
      </c>
      <c r="AP9" s="98" t="n">
        <f aca="false">Квітень!K9</f>
        <v>0</v>
      </c>
      <c r="AQ9" s="16" t="n">
        <f aca="false">Квітень!M9</f>
        <v>0</v>
      </c>
      <c r="AR9" s="16" t="n">
        <f aca="false">Квітень!N9</f>
        <v>0</v>
      </c>
      <c r="AS9" s="16" t="n">
        <f aca="false">Квітень!O9</f>
        <v>6.75</v>
      </c>
      <c r="AT9" s="16" t="n">
        <f aca="false">Квітень!P9</f>
        <v>0</v>
      </c>
      <c r="AU9" s="92" t="n">
        <f aca="false">AM9-AQ9</f>
        <v>0</v>
      </c>
      <c r="AV9" s="92" t="n">
        <f aca="false">AN9-AR9</f>
        <v>0</v>
      </c>
      <c r="AW9" s="92" t="n">
        <f aca="false">AO9-AS9</f>
        <v>-2.25</v>
      </c>
      <c r="AX9" s="92" t="n">
        <f aca="false">AP9-AT9</f>
        <v>0</v>
      </c>
      <c r="AY9" s="98" t="n">
        <f aca="false">Травень!H9</f>
        <v>0</v>
      </c>
      <c r="AZ9" s="98" t="n">
        <f aca="false">Травень!I9</f>
        <v>0</v>
      </c>
      <c r="BA9" s="98" t="n">
        <f aca="false">Травень!J9</f>
        <v>4.5</v>
      </c>
      <c r="BB9" s="98" t="n">
        <f aca="false">Травень!K9</f>
        <v>0</v>
      </c>
      <c r="BC9" s="16" t="n">
        <f aca="false">Травень!M9</f>
        <v>0</v>
      </c>
      <c r="BD9" s="16" t="n">
        <f aca="false">Травень!N9</f>
        <v>0</v>
      </c>
      <c r="BE9" s="16" t="n">
        <f aca="false">Травень!O9</f>
        <v>0</v>
      </c>
      <c r="BF9" s="16" t="n">
        <f aca="false">Травень!P9</f>
        <v>0</v>
      </c>
      <c r="BG9" s="89" t="n">
        <f aca="false">AY9-BC9</f>
        <v>0</v>
      </c>
      <c r="BH9" s="89" t="n">
        <f aca="false">AZ9-BD9</f>
        <v>0</v>
      </c>
      <c r="BI9" s="89" t="n">
        <f aca="false">BA9-BE9</f>
        <v>4.5</v>
      </c>
      <c r="BJ9" s="89" t="n">
        <f aca="false">BB9-BF9</f>
        <v>0</v>
      </c>
      <c r="BK9" s="98" t="n">
        <f aca="false">Червень!H9</f>
        <v>0</v>
      </c>
      <c r="BL9" s="98" t="n">
        <f aca="false">Червень!I9</f>
        <v>0</v>
      </c>
      <c r="BM9" s="98" t="n">
        <f aca="false">Червень!J9</f>
        <v>4.5</v>
      </c>
      <c r="BN9" s="98" t="n">
        <f aca="false">Червень!K9</f>
        <v>0</v>
      </c>
      <c r="BO9" s="16" t="n">
        <f aca="false">Червень!M9</f>
        <v>0</v>
      </c>
      <c r="BP9" s="16" t="n">
        <f aca="false">Червень!N9</f>
        <v>0</v>
      </c>
      <c r="BQ9" s="16" t="n">
        <f aca="false">Червень!O9</f>
        <v>2</v>
      </c>
      <c r="BR9" s="16" t="n">
        <f aca="false">Червень!P9</f>
        <v>0</v>
      </c>
      <c r="BS9" s="92" t="n">
        <f aca="false">BK9-BO9</f>
        <v>0</v>
      </c>
      <c r="BT9" s="92" t="n">
        <f aca="false">BL9-BP9</f>
        <v>0</v>
      </c>
      <c r="BU9" s="92" t="n">
        <f aca="false">BM9-BQ9</f>
        <v>2.5</v>
      </c>
      <c r="BV9" s="92" t="n">
        <f aca="false">BN9-BR9</f>
        <v>0</v>
      </c>
      <c r="BW9" s="98" t="n">
        <f aca="false">Липень!H9</f>
        <v>0</v>
      </c>
      <c r="BX9" s="98" t="n">
        <f aca="false">Липень!I9</f>
        <v>0</v>
      </c>
      <c r="BY9" s="98" t="n">
        <f aca="false">Липень!J9</f>
        <v>4.5</v>
      </c>
      <c r="BZ9" s="98" t="n">
        <f aca="false">Липень!K9</f>
        <v>0</v>
      </c>
      <c r="CA9" s="16" t="n">
        <f aca="false">Липень!M9</f>
        <v>0</v>
      </c>
      <c r="CB9" s="16" t="n">
        <f aca="false">Липень!N9</f>
        <v>0</v>
      </c>
      <c r="CC9" s="16" t="n">
        <f aca="false">Липень!O9</f>
        <v>8.14</v>
      </c>
      <c r="CD9" s="16" t="n">
        <f aca="false">Липень!P9</f>
        <v>0</v>
      </c>
      <c r="CE9" s="89" t="n">
        <f aca="false">BW9-CA9</f>
        <v>0</v>
      </c>
      <c r="CF9" s="89" t="n">
        <f aca="false">BX9-CB9</f>
        <v>0</v>
      </c>
      <c r="CG9" s="89" t="n">
        <f aca="false">BY9-CC9</f>
        <v>-3.64</v>
      </c>
      <c r="CH9" s="89" t="n">
        <f aca="false">BZ9-CD9</f>
        <v>0</v>
      </c>
      <c r="CI9" s="98" t="n">
        <f aca="false">Серпень!H9</f>
        <v>0</v>
      </c>
      <c r="CJ9" s="98" t="n">
        <f aca="false">Серпень!I9</f>
        <v>0</v>
      </c>
      <c r="CK9" s="98" t="n">
        <f aca="false">Серпень!J9</f>
        <v>4.5</v>
      </c>
      <c r="CL9" s="98" t="n">
        <f aca="false">Серпень!K9</f>
        <v>0</v>
      </c>
      <c r="CM9" s="16" t="n">
        <f aca="false">Серпень!M9</f>
        <v>0</v>
      </c>
      <c r="CN9" s="16" t="n">
        <f aca="false">Серпень!N9</f>
        <v>0</v>
      </c>
      <c r="CO9" s="16" t="n">
        <f aca="false">Серпень!O9</f>
        <v>8.14</v>
      </c>
      <c r="CP9" s="16" t="n">
        <f aca="false">Серпень!P9</f>
        <v>0</v>
      </c>
      <c r="CQ9" s="92" t="n">
        <f aca="false">CI9-CM9</f>
        <v>0</v>
      </c>
      <c r="CR9" s="92" t="n">
        <f aca="false">CJ9-CN9</f>
        <v>0</v>
      </c>
      <c r="CS9" s="92" t="n">
        <f aca="false">CK9-CO9</f>
        <v>-3.64</v>
      </c>
      <c r="CT9" s="92" t="n">
        <f aca="false">CL9-CP9</f>
        <v>0</v>
      </c>
      <c r="CU9" s="98" t="n">
        <f aca="false">Вересень!H9</f>
        <v>0</v>
      </c>
      <c r="CV9" s="98" t="n">
        <f aca="false">Вересень!I9</f>
        <v>0</v>
      </c>
      <c r="CW9" s="98" t="n">
        <f aca="false">Вересень!J9</f>
        <v>4.5</v>
      </c>
      <c r="CX9" s="98" t="n">
        <f aca="false">Вересень!K9</f>
        <v>0</v>
      </c>
      <c r="CY9" s="16" t="n">
        <f aca="false">Вересень!M9</f>
        <v>0</v>
      </c>
      <c r="CZ9" s="16" t="n">
        <f aca="false">Вересень!N9</f>
        <v>0</v>
      </c>
      <c r="DA9" s="16" t="n">
        <f aca="false">Вересень!O9</f>
        <v>7.39</v>
      </c>
      <c r="DB9" s="16" t="n">
        <f aca="false">Вересень!P9</f>
        <v>0</v>
      </c>
      <c r="DC9" s="89" t="n">
        <f aca="false">CU9-CY9</f>
        <v>0</v>
      </c>
      <c r="DD9" s="89" t="n">
        <f aca="false">CV9-CZ9</f>
        <v>0</v>
      </c>
      <c r="DE9" s="89" t="n">
        <f aca="false">CW9-DA9</f>
        <v>-2.89</v>
      </c>
      <c r="DF9" s="89" t="n">
        <f aca="false">CX9-DB9</f>
        <v>0</v>
      </c>
      <c r="DG9" s="98" t="n">
        <f aca="false">Жовтень!H9</f>
        <v>0</v>
      </c>
      <c r="DH9" s="98" t="n">
        <f aca="false">Жовтень!I9</f>
        <v>0</v>
      </c>
      <c r="DI9" s="98" t="n">
        <f aca="false">Жовтень!J9</f>
        <v>4.5</v>
      </c>
      <c r="DJ9" s="98" t="n">
        <f aca="false">Жовтень!K9</f>
        <v>0</v>
      </c>
      <c r="DK9" s="16" t="n">
        <f aca="false">Жовтень!M9</f>
        <v>0</v>
      </c>
      <c r="DL9" s="16" t="n">
        <f aca="false">Жовтень!N9</f>
        <v>0</v>
      </c>
      <c r="DM9" s="16" t="n">
        <f aca="false">Жовтень!O9</f>
        <v>7.39</v>
      </c>
      <c r="DN9" s="16" t="n">
        <f aca="false">Жовтень!P9</f>
        <v>0</v>
      </c>
      <c r="DO9" s="92" t="n">
        <f aca="false">DG9-DK9</f>
        <v>0</v>
      </c>
      <c r="DP9" s="92" t="n">
        <f aca="false">DH9-DL9</f>
        <v>0</v>
      </c>
      <c r="DQ9" s="92" t="n">
        <f aca="false">DI9-DM9</f>
        <v>-2.89</v>
      </c>
      <c r="DR9" s="92" t="n">
        <f aca="false">DJ9-DN9</f>
        <v>0</v>
      </c>
      <c r="DS9" s="98" t="n">
        <f aca="false">Листопад!H9</f>
        <v>0</v>
      </c>
      <c r="DT9" s="98" t="n">
        <f aca="false">Листопад!I9</f>
        <v>0</v>
      </c>
      <c r="DU9" s="98" t="n">
        <f aca="false">Листопад!J9</f>
        <v>16</v>
      </c>
      <c r="DV9" s="98" t="n">
        <f aca="false">Листопад!K9</f>
        <v>0</v>
      </c>
      <c r="DW9" s="16" t="n">
        <f aca="false">Листопад!M9</f>
        <v>0</v>
      </c>
      <c r="DX9" s="16" t="n">
        <f aca="false">Листопад!N9</f>
        <v>0</v>
      </c>
      <c r="DY9" s="16" t="n">
        <f aca="false">Листопад!O9</f>
        <v>8.14</v>
      </c>
      <c r="DZ9" s="16" t="n">
        <f aca="false">Листопад!P9</f>
        <v>0</v>
      </c>
      <c r="EA9" s="89" t="n">
        <f aca="false">DS9-DW9</f>
        <v>0</v>
      </c>
      <c r="EB9" s="89" t="n">
        <f aca="false">DT9-DX9</f>
        <v>0</v>
      </c>
      <c r="EC9" s="89" t="n">
        <f aca="false">DU9-DY9</f>
        <v>7.86</v>
      </c>
      <c r="ED9" s="89" t="n">
        <f aca="false">DV9-DZ9</f>
        <v>0</v>
      </c>
      <c r="EE9" s="98" t="n">
        <f aca="false">Грудень!H9</f>
        <v>0</v>
      </c>
      <c r="EF9" s="98" t="n">
        <f aca="false">Грудень!I9</f>
        <v>0</v>
      </c>
      <c r="EG9" s="98" t="n">
        <f aca="false">Грудень!J9</f>
        <v>6.25</v>
      </c>
      <c r="EH9" s="98" t="n">
        <f aca="false">Грудень!K9</f>
        <v>0</v>
      </c>
      <c r="EI9" s="16" t="n">
        <f aca="false">Грудень!M9</f>
        <v>0</v>
      </c>
      <c r="EJ9" s="16" t="n">
        <f aca="false">Грудень!N9</f>
        <v>0</v>
      </c>
      <c r="EK9" s="16" t="n">
        <f aca="false">Грудень!O9</f>
        <v>15.53</v>
      </c>
      <c r="EL9" s="16" t="n">
        <f aca="false">Грудень!P9</f>
        <v>0</v>
      </c>
      <c r="EM9" s="92" t="n">
        <f aca="false">EE9-EI9</f>
        <v>0</v>
      </c>
      <c r="EN9" s="92" t="n">
        <f aca="false">EF9-EJ9</f>
        <v>0</v>
      </c>
      <c r="EO9" s="92" t="n">
        <f aca="false">EG9-EK9</f>
        <v>-9.28</v>
      </c>
      <c r="EP9" s="92" t="n">
        <f aca="false">EH9-EL9</f>
        <v>0</v>
      </c>
      <c r="EQ9" s="98" t="n">
        <f aca="false">C9+O9+AA9+AM9+AY9+BK9+BW9+CI9+CU9+DG9+DS9+EE9</f>
        <v>0</v>
      </c>
      <c r="ER9" s="98" t="n">
        <f aca="false">D9+P9+AB9+AN9+AZ9+BL9+BX9+CJ9+CV9+DH9+DT9+EF9</f>
        <v>0</v>
      </c>
      <c r="ES9" s="98" t="n">
        <f aca="false">E9+Q9+AC9+AO9+BA9+BM9+BY9+CK9+CW9+DI9+DU9+EG9</f>
        <v>76.25</v>
      </c>
      <c r="ET9" s="98" t="n">
        <f aca="false">EH9</f>
        <v>0</v>
      </c>
      <c r="EU9" s="98" t="n">
        <f aca="false">G9+S9+AE9+AQ9+BC9+BO9+CA9+CM9+CY9+DK9+DW9+EI9</f>
        <v>0</v>
      </c>
      <c r="EV9" s="98" t="n">
        <f aca="false">H9+T9+AF9+AR9+BD9+BP9+CB9+CN9+CZ9+DL9+DX9+EJ9</f>
        <v>0</v>
      </c>
      <c r="EW9" s="98" t="n">
        <f aca="false">I9+U9+AG9+AS9+BE9+BQ9+CC9+CO9+DA9+DM9+DY9+EK9</f>
        <v>76.23</v>
      </c>
      <c r="EX9" s="98" t="n">
        <f aca="false">J9</f>
        <v>0</v>
      </c>
      <c r="EY9" s="40" t="n">
        <f aca="false">EQ9-EU9</f>
        <v>0</v>
      </c>
      <c r="EZ9" s="40" t="n">
        <f aca="false">ER9-EV9</f>
        <v>0</v>
      </c>
      <c r="FA9" s="40" t="n">
        <f aca="false">ES9-EW9</f>
        <v>0.019999999999996</v>
      </c>
      <c r="FB9" s="40" t="n">
        <f aca="false">ET9-EX9</f>
        <v>0</v>
      </c>
      <c r="FC9" s="45"/>
    </row>
    <row r="10" customFormat="false" ht="63.75" hidden="false" customHeight="false" outlineLevel="0" collapsed="false">
      <c r="A10" s="12" t="n">
        <v>3</v>
      </c>
      <c r="B10" s="18" t="str">
        <f aca="false">Січень!B10</f>
        <v>КЗ "Лисичанський дошкільний навчальний заклад (ясла-садок) № 3 "Дюймовочка"</v>
      </c>
      <c r="C10" s="97" t="n">
        <f aca="false">Січень!H10</f>
        <v>0</v>
      </c>
      <c r="D10" s="16" t="n">
        <f aca="false">Січень!I10</f>
        <v>0</v>
      </c>
      <c r="E10" s="16" t="n">
        <f aca="false">Січень!J10</f>
        <v>3</v>
      </c>
      <c r="F10" s="16" t="n">
        <f aca="false">Січень!K10</f>
        <v>0</v>
      </c>
      <c r="G10" s="16" t="n">
        <f aca="false">Січень!M10</f>
        <v>0</v>
      </c>
      <c r="H10" s="16" t="n">
        <f aca="false">Січень!N10</f>
        <v>0</v>
      </c>
      <c r="I10" s="16" t="n">
        <f aca="false">Січень!O10</f>
        <v>0</v>
      </c>
      <c r="J10" s="16" t="n">
        <f aca="false">Січень!P10</f>
        <v>0</v>
      </c>
      <c r="K10" s="89" t="n">
        <f aca="false">C10-G10</f>
        <v>0</v>
      </c>
      <c r="L10" s="89" t="n">
        <f aca="false">D10-H10</f>
        <v>0</v>
      </c>
      <c r="M10" s="89" t="n">
        <f aca="false">E10-I10</f>
        <v>3</v>
      </c>
      <c r="N10" s="90" t="n">
        <f aca="false">F10-J10</f>
        <v>0</v>
      </c>
      <c r="O10" s="97" t="n">
        <f aca="false">Лютий!H10</f>
        <v>0</v>
      </c>
      <c r="P10" s="98" t="n">
        <f aca="false">Лютий!I10</f>
        <v>0</v>
      </c>
      <c r="Q10" s="98" t="n">
        <f aca="false">Лютий!J10</f>
        <v>7.5</v>
      </c>
      <c r="R10" s="98" t="n">
        <f aca="false">Лютий!K10</f>
        <v>0</v>
      </c>
      <c r="S10" s="16" t="n">
        <f aca="false">Лютий!M10</f>
        <v>0</v>
      </c>
      <c r="T10" s="16" t="n">
        <f aca="false">Лютий!N10</f>
        <v>0</v>
      </c>
      <c r="U10" s="16" t="n">
        <f aca="false">Лютий!O10</f>
        <v>6.75</v>
      </c>
      <c r="V10" s="16" t="n">
        <f aca="false">Лютий!P10</f>
        <v>0</v>
      </c>
      <c r="W10" s="92" t="n">
        <f aca="false">O10-S10</f>
        <v>0</v>
      </c>
      <c r="X10" s="92" t="n">
        <f aca="false">P10-T10</f>
        <v>0</v>
      </c>
      <c r="Y10" s="92" t="n">
        <f aca="false">Q10-U10</f>
        <v>0.75</v>
      </c>
      <c r="Z10" s="93" t="n">
        <f aca="false">R10-V10</f>
        <v>0</v>
      </c>
      <c r="AA10" s="98" t="n">
        <f aca="false">Березень!H10</f>
        <v>0</v>
      </c>
      <c r="AB10" s="98" t="n">
        <f aca="false">Березень!I10</f>
        <v>0</v>
      </c>
      <c r="AC10" s="98" t="n">
        <f aca="false">Березень!J10</f>
        <v>7.5</v>
      </c>
      <c r="AD10" s="98" t="n">
        <f aca="false">Березень!K10</f>
        <v>0</v>
      </c>
      <c r="AE10" s="16" t="n">
        <f aca="false">Березень!M10</f>
        <v>0</v>
      </c>
      <c r="AF10" s="16" t="n">
        <f aca="false">Березень!N10</f>
        <v>0</v>
      </c>
      <c r="AG10" s="16" t="n">
        <f aca="false">Березень!O10</f>
        <v>6</v>
      </c>
      <c r="AH10" s="16" t="n">
        <f aca="false">Березень!P10</f>
        <v>0</v>
      </c>
      <c r="AI10" s="89" t="n">
        <f aca="false">AA10-AE10</f>
        <v>0</v>
      </c>
      <c r="AJ10" s="89" t="n">
        <f aca="false">AB10-AF10</f>
        <v>0</v>
      </c>
      <c r="AK10" s="89" t="n">
        <f aca="false">AC10-AG10</f>
        <v>1.5</v>
      </c>
      <c r="AL10" s="89" t="n">
        <f aca="false">AD10-AH10</f>
        <v>0</v>
      </c>
      <c r="AM10" s="98" t="n">
        <f aca="false">Квітень!H10</f>
        <v>0</v>
      </c>
      <c r="AN10" s="98" t="n">
        <f aca="false">Квітень!I10</f>
        <v>0</v>
      </c>
      <c r="AO10" s="98" t="n">
        <f aca="false">Квітень!J10</f>
        <v>7.5</v>
      </c>
      <c r="AP10" s="98" t="n">
        <f aca="false">Квітень!K10</f>
        <v>0</v>
      </c>
      <c r="AQ10" s="16" t="n">
        <f aca="false">Квітень!M10</f>
        <v>0</v>
      </c>
      <c r="AR10" s="16" t="n">
        <f aca="false">Квітень!N10</f>
        <v>0</v>
      </c>
      <c r="AS10" s="16" t="n">
        <f aca="false">Квітень!O10</f>
        <v>6.75</v>
      </c>
      <c r="AT10" s="16" t="n">
        <f aca="false">Квітень!P10</f>
        <v>0</v>
      </c>
      <c r="AU10" s="92" t="n">
        <f aca="false">AM10-AQ10</f>
        <v>0</v>
      </c>
      <c r="AV10" s="92" t="n">
        <f aca="false">AN10-AR10</f>
        <v>0</v>
      </c>
      <c r="AW10" s="92" t="n">
        <f aca="false">AO10-AS10</f>
        <v>0.75</v>
      </c>
      <c r="AX10" s="92" t="n">
        <f aca="false">AP10-AT10</f>
        <v>0</v>
      </c>
      <c r="AY10" s="98" t="n">
        <f aca="false">Травень!H10</f>
        <v>0</v>
      </c>
      <c r="AZ10" s="98" t="n">
        <f aca="false">Травень!I10</f>
        <v>0</v>
      </c>
      <c r="BA10" s="98" t="n">
        <f aca="false">Травень!J10</f>
        <v>7.5</v>
      </c>
      <c r="BB10" s="98" t="n">
        <f aca="false">Травень!K10</f>
        <v>0</v>
      </c>
      <c r="BC10" s="16" t="n">
        <f aca="false">Травень!M10</f>
        <v>0</v>
      </c>
      <c r="BD10" s="16" t="n">
        <f aca="false">Травень!N10</f>
        <v>0</v>
      </c>
      <c r="BE10" s="16" t="n">
        <f aca="false">Травень!O10</f>
        <v>0</v>
      </c>
      <c r="BF10" s="16" t="n">
        <f aca="false">Травень!P10</f>
        <v>0</v>
      </c>
      <c r="BG10" s="89" t="n">
        <f aca="false">AY10-BC10</f>
        <v>0</v>
      </c>
      <c r="BH10" s="89" t="n">
        <f aca="false">AZ10-BD10</f>
        <v>0</v>
      </c>
      <c r="BI10" s="89" t="n">
        <f aca="false">BA10-BE10</f>
        <v>7.5</v>
      </c>
      <c r="BJ10" s="89" t="n">
        <f aca="false">BB10-BF10</f>
        <v>0</v>
      </c>
      <c r="BK10" s="98" t="n">
        <f aca="false">Червень!H10</f>
        <v>0</v>
      </c>
      <c r="BL10" s="98" t="n">
        <f aca="false">Червень!I10</f>
        <v>0</v>
      </c>
      <c r="BM10" s="98" t="n">
        <f aca="false">Червень!J10</f>
        <v>7.5</v>
      </c>
      <c r="BN10" s="98" t="n">
        <f aca="false">Червень!K10</f>
        <v>0</v>
      </c>
      <c r="BO10" s="16" t="n">
        <f aca="false">Червень!M10</f>
        <v>0</v>
      </c>
      <c r="BP10" s="16" t="n">
        <f aca="false">Червень!N10</f>
        <v>0</v>
      </c>
      <c r="BQ10" s="16" t="n">
        <f aca="false">Червень!O10</f>
        <v>2</v>
      </c>
      <c r="BR10" s="16" t="n">
        <f aca="false">Червень!P10</f>
        <v>0</v>
      </c>
      <c r="BS10" s="92" t="n">
        <f aca="false">BK10-BO10</f>
        <v>0</v>
      </c>
      <c r="BT10" s="92" t="n">
        <f aca="false">BL10-BP10</f>
        <v>0</v>
      </c>
      <c r="BU10" s="92" t="n">
        <f aca="false">BM10-BQ10</f>
        <v>5.5</v>
      </c>
      <c r="BV10" s="92" t="n">
        <f aca="false">BN10-BR10</f>
        <v>0</v>
      </c>
      <c r="BW10" s="98" t="n">
        <f aca="false">Липень!H10</f>
        <v>0</v>
      </c>
      <c r="BX10" s="98" t="n">
        <f aca="false">Липень!I10</f>
        <v>0</v>
      </c>
      <c r="BY10" s="98" t="n">
        <f aca="false">Липень!J10</f>
        <v>7.5</v>
      </c>
      <c r="BZ10" s="98" t="n">
        <f aca="false">Липень!K10</f>
        <v>0</v>
      </c>
      <c r="CA10" s="16" t="n">
        <f aca="false">Липень!M10</f>
        <v>0</v>
      </c>
      <c r="CB10" s="16" t="n">
        <f aca="false">Липень!N10</f>
        <v>0</v>
      </c>
      <c r="CC10" s="16" t="n">
        <f aca="false">Липень!O10</f>
        <v>6.75</v>
      </c>
      <c r="CD10" s="16" t="n">
        <f aca="false">Липень!P10</f>
        <v>0</v>
      </c>
      <c r="CE10" s="89" t="n">
        <f aca="false">BW10-CA10</f>
        <v>0</v>
      </c>
      <c r="CF10" s="89" t="n">
        <f aca="false">BX10-CB10</f>
        <v>0</v>
      </c>
      <c r="CG10" s="89" t="n">
        <f aca="false">BY10-CC10</f>
        <v>0.75</v>
      </c>
      <c r="CH10" s="89" t="n">
        <f aca="false">BZ10-CD10</f>
        <v>0</v>
      </c>
      <c r="CI10" s="98" t="n">
        <f aca="false">Серпень!H10</f>
        <v>0</v>
      </c>
      <c r="CJ10" s="98" t="n">
        <f aca="false">Серпень!I10</f>
        <v>0</v>
      </c>
      <c r="CK10" s="98" t="n">
        <f aca="false">Серпень!J10</f>
        <v>7.5</v>
      </c>
      <c r="CL10" s="98" t="n">
        <f aca="false">Серпень!K10</f>
        <v>0</v>
      </c>
      <c r="CM10" s="16" t="n">
        <f aca="false">Серпень!M10</f>
        <v>0</v>
      </c>
      <c r="CN10" s="16" t="n">
        <f aca="false">Серпень!N10</f>
        <v>0</v>
      </c>
      <c r="CO10" s="16" t="n">
        <f aca="false">Серпень!O10</f>
        <v>6.75</v>
      </c>
      <c r="CP10" s="16" t="n">
        <f aca="false">Серпень!P10</f>
        <v>0</v>
      </c>
      <c r="CQ10" s="92" t="n">
        <f aca="false">CI10-CM10</f>
        <v>0</v>
      </c>
      <c r="CR10" s="92" t="n">
        <f aca="false">CJ10-CN10</f>
        <v>0</v>
      </c>
      <c r="CS10" s="92" t="n">
        <f aca="false">CK10-CO10</f>
        <v>0.75</v>
      </c>
      <c r="CT10" s="92" t="n">
        <f aca="false">CL10-CP10</f>
        <v>0</v>
      </c>
      <c r="CU10" s="98" t="n">
        <f aca="false">Вересень!H10</f>
        <v>0</v>
      </c>
      <c r="CV10" s="98" t="n">
        <f aca="false">Вересень!I10</f>
        <v>0</v>
      </c>
      <c r="CW10" s="98" t="n">
        <f aca="false">Вересень!J10</f>
        <v>7.5</v>
      </c>
      <c r="CX10" s="98" t="n">
        <f aca="false">Вересень!K10</f>
        <v>0</v>
      </c>
      <c r="CY10" s="16" t="n">
        <f aca="false">Вересень!M10</f>
        <v>0</v>
      </c>
      <c r="CZ10" s="16" t="n">
        <f aca="false">Вересень!N10</f>
        <v>0</v>
      </c>
      <c r="DA10" s="16" t="n">
        <f aca="false">Вересень!O10</f>
        <v>6</v>
      </c>
      <c r="DB10" s="16" t="n">
        <f aca="false">Вересень!P10</f>
        <v>0</v>
      </c>
      <c r="DC10" s="89" t="n">
        <f aca="false">CU10-CY10</f>
        <v>0</v>
      </c>
      <c r="DD10" s="89" t="n">
        <f aca="false">CV10-CZ10</f>
        <v>0</v>
      </c>
      <c r="DE10" s="89" t="n">
        <f aca="false">CW10-DA10</f>
        <v>1.5</v>
      </c>
      <c r="DF10" s="89" t="n">
        <f aca="false">CX10-DB10</f>
        <v>0</v>
      </c>
      <c r="DG10" s="98" t="n">
        <f aca="false">Жовтень!H10</f>
        <v>0</v>
      </c>
      <c r="DH10" s="98" t="n">
        <f aca="false">Жовтень!I10</f>
        <v>0</v>
      </c>
      <c r="DI10" s="98" t="n">
        <f aca="false">Жовтень!J10</f>
        <v>7.5</v>
      </c>
      <c r="DJ10" s="98" t="n">
        <f aca="false">Жовтень!K10</f>
        <v>0</v>
      </c>
      <c r="DK10" s="16" t="n">
        <f aca="false">Жовтень!M10</f>
        <v>0</v>
      </c>
      <c r="DL10" s="16" t="n">
        <f aca="false">Жовтень!N10</f>
        <v>0</v>
      </c>
      <c r="DM10" s="16" t="n">
        <f aca="false">Жовтень!O10</f>
        <v>6</v>
      </c>
      <c r="DN10" s="16" t="n">
        <f aca="false">Жовтень!P10</f>
        <v>0</v>
      </c>
      <c r="DO10" s="92" t="n">
        <f aca="false">DG10-DK10</f>
        <v>0</v>
      </c>
      <c r="DP10" s="92" t="n">
        <f aca="false">DH10-DL10</f>
        <v>0</v>
      </c>
      <c r="DQ10" s="92" t="n">
        <f aca="false">DI10-DM10</f>
        <v>1.5</v>
      </c>
      <c r="DR10" s="92" t="n">
        <f aca="false">DJ10-DN10</f>
        <v>0</v>
      </c>
      <c r="DS10" s="98" t="n">
        <f aca="false">Листопад!H10</f>
        <v>0</v>
      </c>
      <c r="DT10" s="98" t="n">
        <f aca="false">Листопад!I10</f>
        <v>0</v>
      </c>
      <c r="DU10" s="98" t="n">
        <f aca="false">Листопад!J10</f>
        <v>0.5</v>
      </c>
      <c r="DV10" s="98" t="n">
        <f aca="false">Листопад!K10</f>
        <v>0</v>
      </c>
      <c r="DW10" s="16" t="n">
        <f aca="false">Листопад!M10</f>
        <v>0</v>
      </c>
      <c r="DX10" s="16" t="n">
        <f aca="false">Листопад!N10</f>
        <v>0</v>
      </c>
      <c r="DY10" s="16" t="n">
        <f aca="false">Листопад!O10</f>
        <v>6.75</v>
      </c>
      <c r="DZ10" s="16" t="n">
        <f aca="false">Листопад!P10</f>
        <v>0</v>
      </c>
      <c r="EA10" s="89" t="n">
        <f aca="false">DS10-DW10</f>
        <v>0</v>
      </c>
      <c r="EB10" s="89" t="n">
        <f aca="false">DT10-DX10</f>
        <v>0</v>
      </c>
      <c r="EC10" s="89" t="n">
        <f aca="false">DU10-DY10</f>
        <v>-6.25</v>
      </c>
      <c r="ED10" s="89" t="n">
        <f aca="false">DV10-DZ10</f>
        <v>0</v>
      </c>
      <c r="EE10" s="98" t="n">
        <f aca="false">Грудень!H10</f>
        <v>0</v>
      </c>
      <c r="EF10" s="98" t="n">
        <f aca="false">Грудень!I10</f>
        <v>0</v>
      </c>
      <c r="EG10" s="98" t="n">
        <f aca="false">Грудень!J10</f>
        <v>0.5</v>
      </c>
      <c r="EH10" s="98" t="n">
        <f aca="false">Грудень!K10</f>
        <v>0</v>
      </c>
      <c r="EI10" s="16" t="n">
        <f aca="false">Грудень!M10</f>
        <v>0</v>
      </c>
      <c r="EJ10" s="16" t="n">
        <f aca="false">Грудень!N10</f>
        <v>0</v>
      </c>
      <c r="EK10" s="16" t="n">
        <f aca="false">Грудень!O10</f>
        <v>12.75</v>
      </c>
      <c r="EL10" s="16" t="n">
        <f aca="false">Грудень!P10</f>
        <v>0</v>
      </c>
      <c r="EM10" s="92" t="n">
        <f aca="false">EE10-EI10</f>
        <v>0</v>
      </c>
      <c r="EN10" s="92" t="n">
        <f aca="false">EF10-EJ10</f>
        <v>0</v>
      </c>
      <c r="EO10" s="92" t="n">
        <f aca="false">EG10-EK10</f>
        <v>-12.25</v>
      </c>
      <c r="EP10" s="92" t="n">
        <f aca="false">EH10-EL10</f>
        <v>0</v>
      </c>
      <c r="EQ10" s="98" t="n">
        <f aca="false">C10+O10+AA10+AM10+AY10+BK10+BW10+CI10+CU10+DG10+DS10+EE10</f>
        <v>0</v>
      </c>
      <c r="ER10" s="98" t="n">
        <f aca="false">D10+P10+AB10+AN10+AZ10+BL10+BX10+CJ10+CV10+DH10+DT10+EF10</f>
        <v>0</v>
      </c>
      <c r="ES10" s="98" t="n">
        <f aca="false">E10+Q10+AC10+AO10+BA10+BM10+BY10+CK10+CW10+DI10+DU10+EG10</f>
        <v>71.5</v>
      </c>
      <c r="ET10" s="98" t="n">
        <f aca="false">EH10</f>
        <v>0</v>
      </c>
      <c r="EU10" s="98" t="n">
        <f aca="false">G10+S10+AE10+AQ10+BC10+BO10+CA10+CM10+CY10+DK10+DW10+EI10</f>
        <v>0</v>
      </c>
      <c r="EV10" s="98" t="n">
        <f aca="false">H10+T10+AF10+AR10+BD10+BP10+CB10+CN10+CZ10+DL10+DX10+EJ10</f>
        <v>0</v>
      </c>
      <c r="EW10" s="98" t="n">
        <f aca="false">I10+U10+AG10+AS10+BE10+BQ10+CC10+CO10+DA10+DM10+DY10+EK10</f>
        <v>66.5</v>
      </c>
      <c r="EX10" s="98" t="n">
        <f aca="false">J10</f>
        <v>0</v>
      </c>
      <c r="EY10" s="40" t="n">
        <f aca="false">EQ10-EU10</f>
        <v>0</v>
      </c>
      <c r="EZ10" s="40" t="n">
        <f aca="false">ER10-EV10</f>
        <v>0</v>
      </c>
      <c r="FA10" s="40" t="n">
        <f aca="false">ES10-EW10</f>
        <v>5</v>
      </c>
      <c r="FB10" s="40" t="n">
        <f aca="false">ET10-EX10</f>
        <v>0</v>
      </c>
      <c r="FC10" s="45"/>
    </row>
    <row r="11" customFormat="false" ht="63.75" hidden="false" customHeight="false" outlineLevel="0" collapsed="false">
      <c r="A11" s="12" t="n">
        <v>4</v>
      </c>
      <c r="B11" s="18" t="str">
        <f aca="false">Січень!B11</f>
        <v>КЗ "Лисичанський дошкільний навчальний заклад (ясла-садок) № 4 "Росинка"</v>
      </c>
      <c r="C11" s="97" t="n">
        <f aca="false">Січень!H11</f>
        <v>0</v>
      </c>
      <c r="D11" s="16" t="n">
        <f aca="false">Січень!I11</f>
        <v>0</v>
      </c>
      <c r="E11" s="16" t="n">
        <f aca="false">Січень!J11</f>
        <v>11.73</v>
      </c>
      <c r="F11" s="16" t="n">
        <f aca="false">Січень!K11</f>
        <v>0</v>
      </c>
      <c r="G11" s="16" t="n">
        <f aca="false">Січень!M11</f>
        <v>0</v>
      </c>
      <c r="H11" s="16" t="n">
        <f aca="false">Січень!N11</f>
        <v>0</v>
      </c>
      <c r="I11" s="16" t="n">
        <f aca="false">Січень!O11</f>
        <v>0</v>
      </c>
      <c r="J11" s="16" t="n">
        <f aca="false">Січень!P11</f>
        <v>0</v>
      </c>
      <c r="K11" s="89" t="n">
        <f aca="false">C11-G11</f>
        <v>0</v>
      </c>
      <c r="L11" s="89" t="n">
        <f aca="false">D11-H11</f>
        <v>0</v>
      </c>
      <c r="M11" s="89" t="n">
        <f aca="false">E11-I11</f>
        <v>11.73</v>
      </c>
      <c r="N11" s="90" t="n">
        <f aca="false">F11-J11</f>
        <v>0</v>
      </c>
      <c r="O11" s="97" t="n">
        <f aca="false">Лютий!H11</f>
        <v>0</v>
      </c>
      <c r="P11" s="98" t="n">
        <f aca="false">Лютий!I11</f>
        <v>0</v>
      </c>
      <c r="Q11" s="98" t="n">
        <f aca="false">Лютий!J11</f>
        <v>11</v>
      </c>
      <c r="R11" s="98" t="n">
        <f aca="false">Лютий!K11</f>
        <v>0</v>
      </c>
      <c r="S11" s="16" t="n">
        <f aca="false">Лютий!M11</f>
        <v>0</v>
      </c>
      <c r="T11" s="16" t="n">
        <f aca="false">Лютий!N11</f>
        <v>0</v>
      </c>
      <c r="U11" s="16" t="n">
        <f aca="false">Лютий!O11</f>
        <v>9.75</v>
      </c>
      <c r="V11" s="16" t="n">
        <f aca="false">Лютий!P11</f>
        <v>0</v>
      </c>
      <c r="W11" s="92" t="n">
        <f aca="false">O11-S11</f>
        <v>0</v>
      </c>
      <c r="X11" s="92" t="n">
        <f aca="false">P11-T11</f>
        <v>0</v>
      </c>
      <c r="Y11" s="92" t="n">
        <f aca="false">Q11-U11</f>
        <v>1.25</v>
      </c>
      <c r="Z11" s="93" t="n">
        <f aca="false">R11-V11</f>
        <v>0</v>
      </c>
      <c r="AA11" s="98" t="n">
        <f aca="false">Березень!H11</f>
        <v>0</v>
      </c>
      <c r="AB11" s="98" t="n">
        <f aca="false">Березень!I11</f>
        <v>0</v>
      </c>
      <c r="AC11" s="98" t="n">
        <f aca="false">Березень!J11</f>
        <v>11</v>
      </c>
      <c r="AD11" s="98" t="n">
        <f aca="false">Березень!K11</f>
        <v>0</v>
      </c>
      <c r="AE11" s="16" t="n">
        <f aca="false">Березень!M11</f>
        <v>0</v>
      </c>
      <c r="AF11" s="16" t="n">
        <f aca="false">Березень!N11</f>
        <v>0</v>
      </c>
      <c r="AG11" s="16" t="n">
        <f aca="false">Березень!O11</f>
        <v>9</v>
      </c>
      <c r="AH11" s="16" t="n">
        <f aca="false">Березень!P11</f>
        <v>0</v>
      </c>
      <c r="AI11" s="89" t="n">
        <f aca="false">AA11-AE11</f>
        <v>0</v>
      </c>
      <c r="AJ11" s="89" t="n">
        <f aca="false">AB11-AF11</f>
        <v>0</v>
      </c>
      <c r="AK11" s="89" t="n">
        <f aca="false">AC11-AG11</f>
        <v>2</v>
      </c>
      <c r="AL11" s="89" t="n">
        <f aca="false">AD11-AH11</f>
        <v>0</v>
      </c>
      <c r="AM11" s="98" t="n">
        <f aca="false">Квітень!H11</f>
        <v>0</v>
      </c>
      <c r="AN11" s="98" t="n">
        <f aca="false">Квітень!I11</f>
        <v>0</v>
      </c>
      <c r="AO11" s="98" t="n">
        <f aca="false">Квітень!J11</f>
        <v>11</v>
      </c>
      <c r="AP11" s="98" t="n">
        <f aca="false">Квітень!K11</f>
        <v>0</v>
      </c>
      <c r="AQ11" s="16" t="n">
        <f aca="false">Квітень!M11</f>
        <v>0</v>
      </c>
      <c r="AR11" s="16" t="n">
        <f aca="false">Квітень!N11</f>
        <v>0</v>
      </c>
      <c r="AS11" s="16" t="n">
        <f aca="false">Квітень!O11</f>
        <v>9.75</v>
      </c>
      <c r="AT11" s="16" t="n">
        <f aca="false">Квітень!P11</f>
        <v>0</v>
      </c>
      <c r="AU11" s="92" t="n">
        <f aca="false">AM11-AQ11</f>
        <v>0</v>
      </c>
      <c r="AV11" s="92" t="n">
        <f aca="false">AN11-AR11</f>
        <v>0</v>
      </c>
      <c r="AW11" s="92" t="n">
        <f aca="false">AO11-AS11</f>
        <v>1.25</v>
      </c>
      <c r="AX11" s="92" t="n">
        <f aca="false">AP11-AT11</f>
        <v>0</v>
      </c>
      <c r="AY11" s="98" t="n">
        <f aca="false">Травень!H11</f>
        <v>0</v>
      </c>
      <c r="AZ11" s="98" t="n">
        <f aca="false">Травень!I11</f>
        <v>0</v>
      </c>
      <c r="BA11" s="98" t="n">
        <f aca="false">Травень!J11</f>
        <v>11</v>
      </c>
      <c r="BB11" s="98" t="n">
        <f aca="false">Травень!K11</f>
        <v>0</v>
      </c>
      <c r="BC11" s="16" t="n">
        <f aca="false">Травень!M11</f>
        <v>0</v>
      </c>
      <c r="BD11" s="16" t="n">
        <f aca="false">Травень!N11</f>
        <v>0</v>
      </c>
      <c r="BE11" s="16" t="n">
        <f aca="false">Травень!O11</f>
        <v>0</v>
      </c>
      <c r="BF11" s="16" t="n">
        <f aca="false">Травень!P11</f>
        <v>0</v>
      </c>
      <c r="BG11" s="89" t="n">
        <f aca="false">AY11-BC11</f>
        <v>0</v>
      </c>
      <c r="BH11" s="89" t="n">
        <f aca="false">AZ11-BD11</f>
        <v>0</v>
      </c>
      <c r="BI11" s="89" t="n">
        <f aca="false">BA11-BE11</f>
        <v>11</v>
      </c>
      <c r="BJ11" s="89" t="n">
        <f aca="false">BB11-BF11</f>
        <v>0</v>
      </c>
      <c r="BK11" s="98" t="n">
        <f aca="false">Червень!H11</f>
        <v>0</v>
      </c>
      <c r="BL11" s="98" t="n">
        <f aca="false">Червень!I11</f>
        <v>0</v>
      </c>
      <c r="BM11" s="98" t="n">
        <f aca="false">Червень!J11</f>
        <v>11</v>
      </c>
      <c r="BN11" s="98" t="n">
        <f aca="false">Червень!K11</f>
        <v>0</v>
      </c>
      <c r="BO11" s="16" t="n">
        <f aca="false">Червень!M11</f>
        <v>0</v>
      </c>
      <c r="BP11" s="16" t="n">
        <f aca="false">Червень!N11</f>
        <v>0</v>
      </c>
      <c r="BQ11" s="16" t="n">
        <f aca="false">Червень!O11</f>
        <v>3</v>
      </c>
      <c r="BR11" s="16" t="n">
        <f aca="false">Червень!P11</f>
        <v>0</v>
      </c>
      <c r="BS11" s="92" t="n">
        <f aca="false">BK11-BO11</f>
        <v>0</v>
      </c>
      <c r="BT11" s="92" t="n">
        <f aca="false">BL11-BP11</f>
        <v>0</v>
      </c>
      <c r="BU11" s="92" t="n">
        <f aca="false">BM11-BQ11</f>
        <v>8</v>
      </c>
      <c r="BV11" s="92" t="n">
        <f aca="false">BN11-BR11</f>
        <v>0</v>
      </c>
      <c r="BW11" s="98" t="n">
        <f aca="false">Липень!H11</f>
        <v>0</v>
      </c>
      <c r="BX11" s="98" t="n">
        <f aca="false">Липень!I11</f>
        <v>0</v>
      </c>
      <c r="BY11" s="98" t="n">
        <f aca="false">Липень!J11</f>
        <v>11</v>
      </c>
      <c r="BZ11" s="98" t="n">
        <f aca="false">Липень!K11</f>
        <v>0</v>
      </c>
      <c r="CA11" s="16" t="n">
        <f aca="false">Липень!M11</f>
        <v>0</v>
      </c>
      <c r="CB11" s="16" t="n">
        <f aca="false">Липень!N11</f>
        <v>0</v>
      </c>
      <c r="CC11" s="16" t="n">
        <f aca="false">Липень!O11</f>
        <v>9.75</v>
      </c>
      <c r="CD11" s="16" t="n">
        <f aca="false">Липень!P11</f>
        <v>0</v>
      </c>
      <c r="CE11" s="89" t="n">
        <f aca="false">BW11-CA11</f>
        <v>0</v>
      </c>
      <c r="CF11" s="89" t="n">
        <f aca="false">BX11-CB11</f>
        <v>0</v>
      </c>
      <c r="CG11" s="89" t="n">
        <f aca="false">BY11-CC11</f>
        <v>1.25</v>
      </c>
      <c r="CH11" s="89" t="n">
        <f aca="false">BZ11-CD11</f>
        <v>0</v>
      </c>
      <c r="CI11" s="98" t="n">
        <f aca="false">Серпень!H11</f>
        <v>0</v>
      </c>
      <c r="CJ11" s="98" t="n">
        <f aca="false">Серпень!I11</f>
        <v>0</v>
      </c>
      <c r="CK11" s="98" t="n">
        <f aca="false">Серпень!J11</f>
        <v>11</v>
      </c>
      <c r="CL11" s="98" t="n">
        <f aca="false">Серпень!K11</f>
        <v>0</v>
      </c>
      <c r="CM11" s="16" t="n">
        <f aca="false">Серпень!M11</f>
        <v>0</v>
      </c>
      <c r="CN11" s="16" t="n">
        <f aca="false">Серпень!N11</f>
        <v>0</v>
      </c>
      <c r="CO11" s="16" t="n">
        <f aca="false">Серпень!O11</f>
        <v>10.5</v>
      </c>
      <c r="CP11" s="16" t="n">
        <f aca="false">Серпень!P11</f>
        <v>0</v>
      </c>
      <c r="CQ11" s="92" t="n">
        <f aca="false">CI11-CM11</f>
        <v>0</v>
      </c>
      <c r="CR11" s="92" t="n">
        <f aca="false">CJ11-CN11</f>
        <v>0</v>
      </c>
      <c r="CS11" s="92" t="n">
        <f aca="false">CK11-CO11</f>
        <v>0.5</v>
      </c>
      <c r="CT11" s="92" t="n">
        <f aca="false">CL11-CP11</f>
        <v>0</v>
      </c>
      <c r="CU11" s="98" t="n">
        <f aca="false">Вересень!H11</f>
        <v>0</v>
      </c>
      <c r="CV11" s="98" t="n">
        <f aca="false">Вересень!I11</f>
        <v>0</v>
      </c>
      <c r="CW11" s="98" t="n">
        <f aca="false">Вересень!J11</f>
        <v>3</v>
      </c>
      <c r="CX11" s="98" t="n">
        <f aca="false">Вересень!K11</f>
        <v>0</v>
      </c>
      <c r="CY11" s="16" t="n">
        <f aca="false">Вересень!M11</f>
        <v>0</v>
      </c>
      <c r="CZ11" s="16" t="n">
        <f aca="false">Вересень!N11</f>
        <v>0</v>
      </c>
      <c r="DA11" s="16" t="n">
        <f aca="false">Вересень!O11</f>
        <v>9</v>
      </c>
      <c r="DB11" s="16" t="n">
        <f aca="false">Вересень!P11</f>
        <v>0</v>
      </c>
      <c r="DC11" s="89" t="n">
        <f aca="false">CU11-CY11</f>
        <v>0</v>
      </c>
      <c r="DD11" s="89" t="n">
        <f aca="false">CV11-CZ11</f>
        <v>0</v>
      </c>
      <c r="DE11" s="89" t="n">
        <f aca="false">CW11-DA11</f>
        <v>-6</v>
      </c>
      <c r="DF11" s="89" t="n">
        <f aca="false">CX11-DB11</f>
        <v>0</v>
      </c>
      <c r="DG11" s="98" t="n">
        <f aca="false">Жовтень!H11</f>
        <v>0</v>
      </c>
      <c r="DH11" s="98" t="n">
        <f aca="false">Жовтень!I11</f>
        <v>0</v>
      </c>
      <c r="DI11" s="98" t="n">
        <f aca="false">Жовтень!J11</f>
        <v>11</v>
      </c>
      <c r="DJ11" s="98" t="n">
        <f aca="false">Жовтень!K11</f>
        <v>0</v>
      </c>
      <c r="DK11" s="16" t="n">
        <f aca="false">Жовтень!M11</f>
        <v>0</v>
      </c>
      <c r="DL11" s="16" t="n">
        <f aca="false">Жовтень!N11</f>
        <v>0</v>
      </c>
      <c r="DM11" s="16" t="n">
        <f aca="false">Жовтень!O11</f>
        <v>9.75</v>
      </c>
      <c r="DN11" s="16" t="n">
        <f aca="false">Жовтень!P11</f>
        <v>0</v>
      </c>
      <c r="DO11" s="92" t="n">
        <f aca="false">DG11-DK11</f>
        <v>0</v>
      </c>
      <c r="DP11" s="92" t="n">
        <f aca="false">DH11-DL11</f>
        <v>0</v>
      </c>
      <c r="DQ11" s="92" t="n">
        <f aca="false">DI11-DM11</f>
        <v>1.25</v>
      </c>
      <c r="DR11" s="92" t="n">
        <f aca="false">DJ11-DN11</f>
        <v>0</v>
      </c>
      <c r="DS11" s="98" t="n">
        <f aca="false">Листопад!H11</f>
        <v>0</v>
      </c>
      <c r="DT11" s="98" t="n">
        <f aca="false">Листопад!I11</f>
        <v>0</v>
      </c>
      <c r="DU11" s="98" t="n">
        <f aca="false">Листопад!J11</f>
        <v>1</v>
      </c>
      <c r="DV11" s="98" t="n">
        <f aca="false">Листопад!K11</f>
        <v>0</v>
      </c>
      <c r="DW11" s="16" t="n">
        <f aca="false">Листопад!M11</f>
        <v>0</v>
      </c>
      <c r="DX11" s="16" t="n">
        <f aca="false">Листопад!N11</f>
        <v>0</v>
      </c>
      <c r="DY11" s="16" t="n">
        <f aca="false">Листопад!O11</f>
        <v>9.75</v>
      </c>
      <c r="DZ11" s="16" t="n">
        <f aca="false">Листопад!P11</f>
        <v>0</v>
      </c>
      <c r="EA11" s="89" t="n">
        <f aca="false">DS11-DW11</f>
        <v>0</v>
      </c>
      <c r="EB11" s="89" t="n">
        <f aca="false">DT11-DX11</f>
        <v>0</v>
      </c>
      <c r="EC11" s="89" t="n">
        <f aca="false">DU11-DY11</f>
        <v>-8.75</v>
      </c>
      <c r="ED11" s="89" t="n">
        <f aca="false">DV11-DZ11</f>
        <v>0</v>
      </c>
      <c r="EE11" s="98" t="n">
        <f aca="false">Грудень!H11</f>
        <v>0</v>
      </c>
      <c r="EF11" s="98" t="n">
        <f aca="false">Грудень!I11</f>
        <v>0</v>
      </c>
      <c r="EG11" s="98" t="n">
        <f aca="false">Грудень!J11</f>
        <v>0.27</v>
      </c>
      <c r="EH11" s="98" t="n">
        <f aca="false">Грудень!K11</f>
        <v>0</v>
      </c>
      <c r="EI11" s="16" t="n">
        <f aca="false">Грудень!M11</f>
        <v>0</v>
      </c>
      <c r="EJ11" s="16" t="n">
        <f aca="false">Грудень!N11</f>
        <v>0</v>
      </c>
      <c r="EK11" s="16" t="n">
        <f aca="false">Грудень!O11</f>
        <v>19.5</v>
      </c>
      <c r="EL11" s="16" t="n">
        <f aca="false">Грудень!P11</f>
        <v>0</v>
      </c>
      <c r="EM11" s="92" t="n">
        <f aca="false">EE11-EI11</f>
        <v>0</v>
      </c>
      <c r="EN11" s="92" t="n">
        <f aca="false">EF11-EJ11</f>
        <v>0</v>
      </c>
      <c r="EO11" s="92" t="n">
        <f aca="false">EG11-EK11</f>
        <v>-19.23</v>
      </c>
      <c r="EP11" s="92" t="n">
        <f aca="false">EH11-EL11</f>
        <v>0</v>
      </c>
      <c r="EQ11" s="98" t="n">
        <f aca="false">C11+O11+AA11+AM11+AY11+BK11+BW11+CI11+CU11+DG11+DS11+EE11</f>
        <v>0</v>
      </c>
      <c r="ER11" s="98" t="n">
        <f aca="false">D11+P11+AB11+AN11+AZ11+BL11+BX11+CJ11+CV11+DH11+DT11+EF11</f>
        <v>0</v>
      </c>
      <c r="ES11" s="98" t="n">
        <f aca="false">E11+Q11+AC11+AO11+BA11+BM11+BY11+CK11+CW11+DI11+DU11+EG11</f>
        <v>104</v>
      </c>
      <c r="ET11" s="98" t="n">
        <f aca="false">EH11</f>
        <v>0</v>
      </c>
      <c r="EU11" s="98" t="n">
        <f aca="false">G11+S11+AE11+AQ11+BC11+BO11+CA11+CM11+CY11+DK11+DW11+EI11</f>
        <v>0</v>
      </c>
      <c r="EV11" s="98" t="n">
        <f aca="false">H11+T11+AF11+AR11+BD11+BP11+CB11+CN11+CZ11+DL11+DX11+EJ11</f>
        <v>0</v>
      </c>
      <c r="EW11" s="98" t="n">
        <f aca="false">I11+U11+AG11+AS11+BE11+BQ11+CC11+CO11+DA11+DM11+DY11+EK11</f>
        <v>99.75</v>
      </c>
      <c r="EX11" s="98" t="n">
        <f aca="false">J11</f>
        <v>0</v>
      </c>
      <c r="EY11" s="40" t="n">
        <f aca="false">EQ11-EU11</f>
        <v>0</v>
      </c>
      <c r="EZ11" s="40" t="n">
        <f aca="false">ER11-EV11</f>
        <v>0</v>
      </c>
      <c r="FA11" s="40" t="n">
        <f aca="false">ES11-EW11</f>
        <v>4.25</v>
      </c>
      <c r="FB11" s="40" t="n">
        <f aca="false">ET11-EX11</f>
        <v>0</v>
      </c>
      <c r="FC11" s="45"/>
    </row>
    <row r="12" customFormat="false" ht="63.75" hidden="false" customHeight="false" outlineLevel="0" collapsed="false">
      <c r="A12" s="12" t="n">
        <v>5</v>
      </c>
      <c r="B12" s="18" t="str">
        <f aca="false">Січень!B12</f>
        <v>КЗ "Лисичанський дошкільний навчальний заклад (ясла-садок) № 5 "Усмішка"</v>
      </c>
      <c r="C12" s="97" t="n">
        <f aca="false">Січень!H12</f>
        <v>0</v>
      </c>
      <c r="D12" s="16" t="n">
        <f aca="false">Січень!I12</f>
        <v>0</v>
      </c>
      <c r="E12" s="16" t="n">
        <f aca="false">Січень!J12</f>
        <v>4</v>
      </c>
      <c r="F12" s="16" t="n">
        <f aca="false">Січень!K12</f>
        <v>0</v>
      </c>
      <c r="G12" s="16" t="n">
        <f aca="false">Січень!M12</f>
        <v>0</v>
      </c>
      <c r="H12" s="16" t="n">
        <f aca="false">Січень!N12</f>
        <v>0</v>
      </c>
      <c r="I12" s="16" t="n">
        <f aca="false">Січень!O12</f>
        <v>0</v>
      </c>
      <c r="J12" s="16" t="n">
        <f aca="false">Січень!P12</f>
        <v>0</v>
      </c>
      <c r="K12" s="89" t="n">
        <f aca="false">C12-G12</f>
        <v>0</v>
      </c>
      <c r="L12" s="89" t="n">
        <f aca="false">D12-H12</f>
        <v>0</v>
      </c>
      <c r="M12" s="89" t="n">
        <f aca="false">E12-I12</f>
        <v>4</v>
      </c>
      <c r="N12" s="90" t="n">
        <f aca="false">F12-J12</f>
        <v>0</v>
      </c>
      <c r="O12" s="97" t="n">
        <f aca="false">Лютий!H12</f>
        <v>0</v>
      </c>
      <c r="P12" s="98" t="n">
        <f aca="false">Лютий!I12</f>
        <v>0</v>
      </c>
      <c r="Q12" s="98" t="n">
        <f aca="false">Лютий!J12</f>
        <v>4</v>
      </c>
      <c r="R12" s="98" t="n">
        <f aca="false">Лютий!K12</f>
        <v>0</v>
      </c>
      <c r="S12" s="16" t="n">
        <f aca="false">Лютий!M12</f>
        <v>0</v>
      </c>
      <c r="T12" s="16" t="n">
        <f aca="false">Лютий!N12</f>
        <v>0</v>
      </c>
      <c r="U12" s="16" t="n">
        <f aca="false">Лютий!O12</f>
        <v>6.75</v>
      </c>
      <c r="V12" s="16" t="n">
        <f aca="false">Лютий!P12</f>
        <v>0</v>
      </c>
      <c r="W12" s="92" t="n">
        <f aca="false">O12-S12</f>
        <v>0</v>
      </c>
      <c r="X12" s="92" t="n">
        <f aca="false">P12-T12</f>
        <v>0</v>
      </c>
      <c r="Y12" s="92" t="n">
        <f aca="false">Q12-U12</f>
        <v>-2.75</v>
      </c>
      <c r="Z12" s="93" t="n">
        <f aca="false">R12-V12</f>
        <v>0</v>
      </c>
      <c r="AA12" s="98" t="n">
        <f aca="false">Березень!H12</f>
        <v>0</v>
      </c>
      <c r="AB12" s="98" t="n">
        <f aca="false">Березень!I12</f>
        <v>0</v>
      </c>
      <c r="AC12" s="98" t="n">
        <f aca="false">Березень!J12</f>
        <v>4</v>
      </c>
      <c r="AD12" s="98" t="n">
        <f aca="false">Березень!K12</f>
        <v>0</v>
      </c>
      <c r="AE12" s="16" t="n">
        <f aca="false">Березень!M12</f>
        <v>0</v>
      </c>
      <c r="AF12" s="16" t="n">
        <f aca="false">Березень!N12</f>
        <v>0</v>
      </c>
      <c r="AG12" s="16" t="n">
        <f aca="false">Березень!O12</f>
        <v>6</v>
      </c>
      <c r="AH12" s="16" t="n">
        <f aca="false">Березень!P12</f>
        <v>0</v>
      </c>
      <c r="AI12" s="89" t="n">
        <f aca="false">AA12-AE12</f>
        <v>0</v>
      </c>
      <c r="AJ12" s="89" t="n">
        <f aca="false">AB12-AF12</f>
        <v>0</v>
      </c>
      <c r="AK12" s="89" t="n">
        <f aca="false">AC12-AG12</f>
        <v>-2</v>
      </c>
      <c r="AL12" s="89" t="n">
        <f aca="false">AD12-AH12</f>
        <v>0</v>
      </c>
      <c r="AM12" s="98" t="n">
        <f aca="false">Квітень!H12</f>
        <v>0</v>
      </c>
      <c r="AN12" s="98" t="n">
        <f aca="false">Квітень!I12</f>
        <v>0</v>
      </c>
      <c r="AO12" s="98" t="n">
        <f aca="false">Квітень!J12</f>
        <v>4</v>
      </c>
      <c r="AP12" s="98" t="n">
        <f aca="false">Квітень!K12</f>
        <v>0</v>
      </c>
      <c r="AQ12" s="16" t="n">
        <f aca="false">Квітень!M12</f>
        <v>0</v>
      </c>
      <c r="AR12" s="16" t="n">
        <f aca="false">Квітень!N12</f>
        <v>0</v>
      </c>
      <c r="AS12" s="16" t="n">
        <f aca="false">Квітень!O12</f>
        <v>6.75</v>
      </c>
      <c r="AT12" s="16" t="n">
        <f aca="false">Квітень!P12</f>
        <v>0</v>
      </c>
      <c r="AU12" s="92" t="n">
        <f aca="false">AM12-AQ12</f>
        <v>0</v>
      </c>
      <c r="AV12" s="92" t="n">
        <f aca="false">AN12-AR12</f>
        <v>0</v>
      </c>
      <c r="AW12" s="92" t="n">
        <f aca="false">AO12-AS12</f>
        <v>-2.75</v>
      </c>
      <c r="AX12" s="92" t="n">
        <f aca="false">AP12-AT12</f>
        <v>0</v>
      </c>
      <c r="AY12" s="98" t="n">
        <f aca="false">Травень!H12</f>
        <v>0</v>
      </c>
      <c r="AZ12" s="98" t="n">
        <f aca="false">Травень!I12</f>
        <v>0</v>
      </c>
      <c r="BA12" s="98" t="n">
        <f aca="false">Травень!J12</f>
        <v>4</v>
      </c>
      <c r="BB12" s="98" t="n">
        <f aca="false">Травень!K12</f>
        <v>0</v>
      </c>
      <c r="BC12" s="16" t="n">
        <f aca="false">Травень!M12</f>
        <v>0</v>
      </c>
      <c r="BD12" s="16" t="n">
        <f aca="false">Травень!N12</f>
        <v>0</v>
      </c>
      <c r="BE12" s="16" t="n">
        <f aca="false">Травень!O12</f>
        <v>0</v>
      </c>
      <c r="BF12" s="16" t="n">
        <f aca="false">Травень!P12</f>
        <v>0</v>
      </c>
      <c r="BG12" s="89" t="n">
        <f aca="false">AY12-BC12</f>
        <v>0</v>
      </c>
      <c r="BH12" s="89" t="n">
        <f aca="false">AZ12-BD12</f>
        <v>0</v>
      </c>
      <c r="BI12" s="89" t="n">
        <f aca="false">BA12-BE12</f>
        <v>4</v>
      </c>
      <c r="BJ12" s="89" t="n">
        <f aca="false">BB12-BF12</f>
        <v>0</v>
      </c>
      <c r="BK12" s="98" t="n">
        <f aca="false">Червень!H12</f>
        <v>0</v>
      </c>
      <c r="BL12" s="98" t="n">
        <f aca="false">Червень!I12</f>
        <v>0</v>
      </c>
      <c r="BM12" s="98" t="n">
        <f aca="false">Червень!J12</f>
        <v>4</v>
      </c>
      <c r="BN12" s="98" t="n">
        <f aca="false">Червень!K12</f>
        <v>0</v>
      </c>
      <c r="BO12" s="16" t="n">
        <f aca="false">Червень!M12</f>
        <v>0</v>
      </c>
      <c r="BP12" s="16" t="n">
        <f aca="false">Червень!N12</f>
        <v>0</v>
      </c>
      <c r="BQ12" s="16" t="n">
        <f aca="false">Червень!O12</f>
        <v>2</v>
      </c>
      <c r="BR12" s="16" t="n">
        <f aca="false">Червень!P12</f>
        <v>0</v>
      </c>
      <c r="BS12" s="92" t="n">
        <f aca="false">BK12-BO12</f>
        <v>0</v>
      </c>
      <c r="BT12" s="92" t="n">
        <f aca="false">BL12-BP12</f>
        <v>0</v>
      </c>
      <c r="BU12" s="92" t="n">
        <f aca="false">BM12-BQ12</f>
        <v>2</v>
      </c>
      <c r="BV12" s="92" t="n">
        <f aca="false">BN12-BR12</f>
        <v>0</v>
      </c>
      <c r="BW12" s="98" t="n">
        <f aca="false">Липень!H12</f>
        <v>0</v>
      </c>
      <c r="BX12" s="98" t="n">
        <f aca="false">Липень!I12</f>
        <v>0</v>
      </c>
      <c r="BY12" s="98" t="n">
        <f aca="false">Липень!J12</f>
        <v>4</v>
      </c>
      <c r="BZ12" s="98" t="n">
        <f aca="false">Липень!K12</f>
        <v>0</v>
      </c>
      <c r="CA12" s="16" t="n">
        <f aca="false">Липень!M12</f>
        <v>0</v>
      </c>
      <c r="CB12" s="16" t="n">
        <f aca="false">Липень!N12</f>
        <v>0</v>
      </c>
      <c r="CC12" s="16" t="n">
        <f aca="false">Липень!O12</f>
        <v>6.75</v>
      </c>
      <c r="CD12" s="16" t="n">
        <f aca="false">Липень!P12</f>
        <v>0</v>
      </c>
      <c r="CE12" s="89" t="n">
        <f aca="false">BW12-CA12</f>
        <v>0</v>
      </c>
      <c r="CF12" s="89" t="n">
        <f aca="false">BX12-CB12</f>
        <v>0</v>
      </c>
      <c r="CG12" s="89" t="n">
        <f aca="false">BY12-CC12</f>
        <v>-2.75</v>
      </c>
      <c r="CH12" s="89" t="n">
        <f aca="false">BZ12-CD12</f>
        <v>0</v>
      </c>
      <c r="CI12" s="98" t="n">
        <f aca="false">Серпень!H12</f>
        <v>0</v>
      </c>
      <c r="CJ12" s="98" t="n">
        <f aca="false">Серпень!I12</f>
        <v>0</v>
      </c>
      <c r="CK12" s="98" t="n">
        <f aca="false">Серпень!J12</f>
        <v>4</v>
      </c>
      <c r="CL12" s="98" t="n">
        <f aca="false">Серпень!K12</f>
        <v>0</v>
      </c>
      <c r="CM12" s="16" t="n">
        <f aca="false">Серпень!M12</f>
        <v>0</v>
      </c>
      <c r="CN12" s="16" t="n">
        <f aca="false">Серпень!N12</f>
        <v>0</v>
      </c>
      <c r="CO12" s="16" t="n">
        <f aca="false">Серпень!O12</f>
        <v>6.75</v>
      </c>
      <c r="CP12" s="16" t="n">
        <f aca="false">Серпень!P12</f>
        <v>0</v>
      </c>
      <c r="CQ12" s="92" t="n">
        <f aca="false">CI12-CM12</f>
        <v>0</v>
      </c>
      <c r="CR12" s="92" t="n">
        <f aca="false">CJ12-CN12</f>
        <v>0</v>
      </c>
      <c r="CS12" s="92" t="n">
        <f aca="false">CK12-CO12</f>
        <v>-2.75</v>
      </c>
      <c r="CT12" s="92" t="n">
        <f aca="false">CL12-CP12</f>
        <v>0</v>
      </c>
      <c r="CU12" s="98" t="n">
        <f aca="false">Вересень!H12</f>
        <v>0</v>
      </c>
      <c r="CV12" s="98" t="n">
        <f aca="false">Вересень!I12</f>
        <v>0</v>
      </c>
      <c r="CW12" s="98" t="n">
        <f aca="false">Вересень!J12</f>
        <v>4</v>
      </c>
      <c r="CX12" s="98" t="n">
        <f aca="false">Вересень!K12</f>
        <v>0</v>
      </c>
      <c r="CY12" s="16" t="n">
        <f aca="false">Вересень!M12</f>
        <v>0</v>
      </c>
      <c r="CZ12" s="16" t="n">
        <f aca="false">Вересень!N12</f>
        <v>0</v>
      </c>
      <c r="DA12" s="16" t="n">
        <f aca="false">Вересень!O12</f>
        <v>6</v>
      </c>
      <c r="DB12" s="16" t="n">
        <f aca="false">Вересень!P12</f>
        <v>0</v>
      </c>
      <c r="DC12" s="89" t="n">
        <f aca="false">CU12-CY12</f>
        <v>0</v>
      </c>
      <c r="DD12" s="89" t="n">
        <f aca="false">CV12-CZ12</f>
        <v>0</v>
      </c>
      <c r="DE12" s="89" t="n">
        <f aca="false">CW12-DA12</f>
        <v>-2</v>
      </c>
      <c r="DF12" s="89" t="n">
        <f aca="false">CX12-DB12</f>
        <v>0</v>
      </c>
      <c r="DG12" s="98" t="n">
        <f aca="false">Жовтень!H12</f>
        <v>0</v>
      </c>
      <c r="DH12" s="98" t="n">
        <f aca="false">Жовтень!I12</f>
        <v>0</v>
      </c>
      <c r="DI12" s="98" t="n">
        <f aca="false">Жовтень!J12</f>
        <v>4</v>
      </c>
      <c r="DJ12" s="98" t="n">
        <f aca="false">Жовтень!K12</f>
        <v>0</v>
      </c>
      <c r="DK12" s="16" t="n">
        <f aca="false">Жовтень!M12</f>
        <v>0</v>
      </c>
      <c r="DL12" s="16" t="n">
        <f aca="false">Жовтень!N12</f>
        <v>0</v>
      </c>
      <c r="DM12" s="16" t="n">
        <f aca="false">Жовтень!O12</f>
        <v>6</v>
      </c>
      <c r="DN12" s="16" t="n">
        <f aca="false">Жовтень!P12</f>
        <v>0</v>
      </c>
      <c r="DO12" s="92" t="n">
        <f aca="false">DG12-DK12</f>
        <v>0</v>
      </c>
      <c r="DP12" s="92" t="n">
        <f aca="false">DH12-DL12</f>
        <v>0</v>
      </c>
      <c r="DQ12" s="92" t="n">
        <f aca="false">DI12-DM12</f>
        <v>-2</v>
      </c>
      <c r="DR12" s="92" t="n">
        <f aca="false">DJ12-DN12</f>
        <v>0</v>
      </c>
      <c r="DS12" s="98" t="n">
        <f aca="false">Листопад!H12</f>
        <v>0</v>
      </c>
      <c r="DT12" s="98" t="n">
        <f aca="false">Листопад!I12</f>
        <v>0</v>
      </c>
      <c r="DU12" s="98" t="n">
        <f aca="false">Листопад!J12</f>
        <v>14</v>
      </c>
      <c r="DV12" s="98" t="n">
        <f aca="false">Листопад!K12</f>
        <v>0</v>
      </c>
      <c r="DW12" s="16" t="n">
        <f aca="false">Листопад!M12</f>
        <v>0</v>
      </c>
      <c r="DX12" s="16" t="n">
        <f aca="false">Листопад!N12</f>
        <v>0</v>
      </c>
      <c r="DY12" s="16" t="n">
        <f aca="false">Листопад!O12</f>
        <v>6.75</v>
      </c>
      <c r="DZ12" s="16" t="n">
        <f aca="false">Листопад!P12</f>
        <v>0</v>
      </c>
      <c r="EA12" s="89" t="n">
        <f aca="false">DS12-DW12</f>
        <v>0</v>
      </c>
      <c r="EB12" s="89" t="n">
        <f aca="false">DT12-DX12</f>
        <v>0</v>
      </c>
      <c r="EC12" s="89" t="n">
        <f aca="false">DU12-DY12</f>
        <v>7.25</v>
      </c>
      <c r="ED12" s="89" t="n">
        <f aca="false">DV12-DZ12</f>
        <v>0</v>
      </c>
      <c r="EE12" s="98" t="n">
        <f aca="false">Грудень!H12</f>
        <v>0</v>
      </c>
      <c r="EF12" s="98" t="n">
        <f aca="false">Грудень!I12</f>
        <v>0</v>
      </c>
      <c r="EG12" s="98" t="n">
        <f aca="false">Грудень!J12</f>
        <v>12.5</v>
      </c>
      <c r="EH12" s="98" t="n">
        <f aca="false">Грудень!K12</f>
        <v>0</v>
      </c>
      <c r="EI12" s="16" t="n">
        <f aca="false">Грудень!M12</f>
        <v>0</v>
      </c>
      <c r="EJ12" s="16" t="n">
        <f aca="false">Грудень!N12</f>
        <v>0</v>
      </c>
      <c r="EK12" s="16" t="n">
        <f aca="false">Грудень!O12</f>
        <v>12.75</v>
      </c>
      <c r="EL12" s="16" t="n">
        <f aca="false">Грудень!P12</f>
        <v>0</v>
      </c>
      <c r="EM12" s="92" t="n">
        <f aca="false">EE12-EI12</f>
        <v>0</v>
      </c>
      <c r="EN12" s="92" t="n">
        <f aca="false">EF12-EJ12</f>
        <v>0</v>
      </c>
      <c r="EO12" s="92" t="n">
        <f aca="false">EG12-EK12</f>
        <v>-0.25</v>
      </c>
      <c r="EP12" s="92" t="n">
        <f aca="false">EH12-EL12</f>
        <v>0</v>
      </c>
      <c r="EQ12" s="98" t="n">
        <f aca="false">C12+O12+AA12+AM12+AY12+BK12+BW12+CI12+CU12+DG12+DS12+EE12</f>
        <v>0</v>
      </c>
      <c r="ER12" s="98" t="n">
        <f aca="false">D12+P12+AB12+AN12+AZ12+BL12+BX12+CJ12+CV12+DH12+DT12+EF12</f>
        <v>0</v>
      </c>
      <c r="ES12" s="98" t="n">
        <f aca="false">E12+Q12+AC12+AO12+BA12+BM12+BY12+CK12+CW12+DI12+DU12+EG12</f>
        <v>66.5</v>
      </c>
      <c r="ET12" s="98" t="n">
        <f aca="false">EH12</f>
        <v>0</v>
      </c>
      <c r="EU12" s="98" t="n">
        <f aca="false">G12+S12+AE12+AQ12+BC12+BO12+CA12+CM12+CY12+DK12+DW12+EI12</f>
        <v>0</v>
      </c>
      <c r="EV12" s="98" t="n">
        <f aca="false">H12+T12+AF12+AR12+BD12+BP12+CB12+CN12+CZ12+DL12+DX12+EJ12</f>
        <v>0</v>
      </c>
      <c r="EW12" s="98" t="n">
        <f aca="false">I12+U12+AG12+AS12+BE12+BQ12+CC12+CO12+DA12+DM12+DY12+EK12</f>
        <v>66.5</v>
      </c>
      <c r="EX12" s="98" t="n">
        <f aca="false">J12</f>
        <v>0</v>
      </c>
      <c r="EY12" s="40" t="n">
        <f aca="false">EQ12-EU12</f>
        <v>0</v>
      </c>
      <c r="EZ12" s="40" t="n">
        <f aca="false">ER12-EV12</f>
        <v>0</v>
      </c>
      <c r="FA12" s="40" t="n">
        <f aca="false">ES12-EW12</f>
        <v>0</v>
      </c>
      <c r="FB12" s="40" t="n">
        <f aca="false">ET12-EX12</f>
        <v>0</v>
      </c>
      <c r="FC12" s="45"/>
    </row>
    <row r="13" customFormat="false" ht="63.75" hidden="false" customHeight="false" outlineLevel="0" collapsed="false">
      <c r="A13" s="12" t="n">
        <v>6</v>
      </c>
      <c r="B13" s="18" t="str">
        <f aca="false">Січень!B13</f>
        <v>КЗ "Лисичанський дошкільний навчальний заклад (ясла-садок) № 6 "Чайка"</v>
      </c>
      <c r="C13" s="97" t="n">
        <f aca="false">Січень!H13</f>
        <v>0</v>
      </c>
      <c r="D13" s="16" t="n">
        <f aca="false">Січень!I13</f>
        <v>0</v>
      </c>
      <c r="E13" s="16" t="n">
        <f aca="false">Січень!J13</f>
        <v>7</v>
      </c>
      <c r="F13" s="16" t="n">
        <f aca="false">Січень!K13</f>
        <v>0</v>
      </c>
      <c r="G13" s="16" t="n">
        <f aca="false">Січень!M13</f>
        <v>0</v>
      </c>
      <c r="H13" s="16" t="n">
        <f aca="false">Січень!N13</f>
        <v>0</v>
      </c>
      <c r="I13" s="16" t="n">
        <f aca="false">Січень!O13</f>
        <v>0</v>
      </c>
      <c r="J13" s="16" t="n">
        <f aca="false">Січень!P13</f>
        <v>0</v>
      </c>
      <c r="K13" s="89" t="n">
        <f aca="false">C13-G13</f>
        <v>0</v>
      </c>
      <c r="L13" s="89" t="n">
        <f aca="false">D13-H13</f>
        <v>0</v>
      </c>
      <c r="M13" s="89" t="n">
        <f aca="false">E13-I13</f>
        <v>7</v>
      </c>
      <c r="N13" s="90" t="n">
        <f aca="false">F13-J13</f>
        <v>0</v>
      </c>
      <c r="O13" s="97" t="n">
        <f aca="false">Лютий!H13</f>
        <v>0</v>
      </c>
      <c r="P13" s="98" t="n">
        <f aca="false">Лютий!I13</f>
        <v>0</v>
      </c>
      <c r="Q13" s="98" t="n">
        <f aca="false">Лютий!J13</f>
        <v>7</v>
      </c>
      <c r="R13" s="98" t="n">
        <f aca="false">Лютий!K13</f>
        <v>0</v>
      </c>
      <c r="S13" s="16" t="n">
        <f aca="false">Лютий!M13</f>
        <v>0</v>
      </c>
      <c r="T13" s="16" t="n">
        <f aca="false">Лютий!N13</f>
        <v>0</v>
      </c>
      <c r="U13" s="16" t="n">
        <f aca="false">Лютий!O13</f>
        <v>6.75</v>
      </c>
      <c r="V13" s="16" t="n">
        <f aca="false">Лютий!P13</f>
        <v>0</v>
      </c>
      <c r="W13" s="92" t="n">
        <f aca="false">O13-S13</f>
        <v>0</v>
      </c>
      <c r="X13" s="92" t="n">
        <f aca="false">P13-T13</f>
        <v>0</v>
      </c>
      <c r="Y13" s="92" t="n">
        <f aca="false">Q13-U13</f>
        <v>0.25</v>
      </c>
      <c r="Z13" s="93" t="n">
        <f aca="false">R13-V13</f>
        <v>0</v>
      </c>
      <c r="AA13" s="98" t="n">
        <f aca="false">Березень!H13</f>
        <v>0</v>
      </c>
      <c r="AB13" s="98" t="n">
        <f aca="false">Березень!I13</f>
        <v>0</v>
      </c>
      <c r="AC13" s="98" t="n">
        <f aca="false">Березень!J13</f>
        <v>7</v>
      </c>
      <c r="AD13" s="98" t="n">
        <f aca="false">Березень!K13</f>
        <v>0</v>
      </c>
      <c r="AE13" s="16" t="n">
        <f aca="false">Березень!M13</f>
        <v>0</v>
      </c>
      <c r="AF13" s="16" t="n">
        <f aca="false">Березень!N13</f>
        <v>0</v>
      </c>
      <c r="AG13" s="16" t="n">
        <f aca="false">Березень!O13</f>
        <v>6</v>
      </c>
      <c r="AH13" s="16" t="n">
        <f aca="false">Березень!P13</f>
        <v>0</v>
      </c>
      <c r="AI13" s="89" t="n">
        <f aca="false">AA13-AE13</f>
        <v>0</v>
      </c>
      <c r="AJ13" s="89" t="n">
        <f aca="false">AB13-AF13</f>
        <v>0</v>
      </c>
      <c r="AK13" s="89" t="n">
        <f aca="false">AC13-AG13</f>
        <v>1</v>
      </c>
      <c r="AL13" s="89" t="n">
        <f aca="false">AD13-AH13</f>
        <v>0</v>
      </c>
      <c r="AM13" s="98" t="n">
        <f aca="false">Квітень!H13</f>
        <v>0</v>
      </c>
      <c r="AN13" s="98" t="n">
        <f aca="false">Квітень!I13</f>
        <v>0</v>
      </c>
      <c r="AO13" s="98" t="n">
        <f aca="false">Квітень!J13</f>
        <v>7</v>
      </c>
      <c r="AP13" s="98" t="n">
        <f aca="false">Квітень!K13</f>
        <v>0</v>
      </c>
      <c r="AQ13" s="16" t="n">
        <f aca="false">Квітень!M13</f>
        <v>0</v>
      </c>
      <c r="AR13" s="16" t="n">
        <f aca="false">Квітень!N13</f>
        <v>0</v>
      </c>
      <c r="AS13" s="16" t="n">
        <f aca="false">Квітень!O13</f>
        <v>6.75</v>
      </c>
      <c r="AT13" s="16" t="n">
        <f aca="false">Квітень!P13</f>
        <v>0</v>
      </c>
      <c r="AU13" s="92" t="n">
        <f aca="false">AM13-AQ13</f>
        <v>0</v>
      </c>
      <c r="AV13" s="92" t="n">
        <f aca="false">AN13-AR13</f>
        <v>0</v>
      </c>
      <c r="AW13" s="92" t="n">
        <f aca="false">AO13-AS13</f>
        <v>0.25</v>
      </c>
      <c r="AX13" s="92" t="n">
        <f aca="false">AP13-AT13</f>
        <v>0</v>
      </c>
      <c r="AY13" s="98" t="n">
        <f aca="false">Травень!H13</f>
        <v>0</v>
      </c>
      <c r="AZ13" s="98" t="n">
        <f aca="false">Травень!I13</f>
        <v>0</v>
      </c>
      <c r="BA13" s="98" t="n">
        <f aca="false">Травень!J13</f>
        <v>7</v>
      </c>
      <c r="BB13" s="98" t="n">
        <f aca="false">Травень!K13</f>
        <v>0</v>
      </c>
      <c r="BC13" s="16" t="n">
        <f aca="false">Травень!M13</f>
        <v>0</v>
      </c>
      <c r="BD13" s="16" t="n">
        <f aca="false">Травень!N13</f>
        <v>0</v>
      </c>
      <c r="BE13" s="16" t="n">
        <f aca="false">Травень!O13</f>
        <v>0</v>
      </c>
      <c r="BF13" s="16" t="n">
        <f aca="false">Травень!P13</f>
        <v>0</v>
      </c>
      <c r="BG13" s="89" t="n">
        <f aca="false">AY13-BC13</f>
        <v>0</v>
      </c>
      <c r="BH13" s="89" t="n">
        <f aca="false">AZ13-BD13</f>
        <v>0</v>
      </c>
      <c r="BI13" s="89" t="n">
        <f aca="false">BA13-BE13</f>
        <v>7</v>
      </c>
      <c r="BJ13" s="89" t="n">
        <f aca="false">BB13-BF13</f>
        <v>0</v>
      </c>
      <c r="BK13" s="98" t="n">
        <f aca="false">Червень!H13</f>
        <v>0</v>
      </c>
      <c r="BL13" s="98" t="n">
        <f aca="false">Червень!I13</f>
        <v>0</v>
      </c>
      <c r="BM13" s="98" t="n">
        <f aca="false">Червень!J13</f>
        <v>7</v>
      </c>
      <c r="BN13" s="98" t="n">
        <f aca="false">Червень!K13</f>
        <v>0</v>
      </c>
      <c r="BO13" s="16" t="n">
        <f aca="false">Червень!M13</f>
        <v>0</v>
      </c>
      <c r="BP13" s="16" t="n">
        <f aca="false">Червень!N13</f>
        <v>0</v>
      </c>
      <c r="BQ13" s="16" t="n">
        <f aca="false">Червень!O13</f>
        <v>2</v>
      </c>
      <c r="BR13" s="16" t="n">
        <f aca="false">Червень!P13</f>
        <v>0</v>
      </c>
      <c r="BS13" s="92" t="n">
        <f aca="false">BK13-BO13</f>
        <v>0</v>
      </c>
      <c r="BT13" s="92" t="n">
        <f aca="false">BL13-BP13</f>
        <v>0</v>
      </c>
      <c r="BU13" s="92" t="n">
        <f aca="false">BM13-BQ13</f>
        <v>5</v>
      </c>
      <c r="BV13" s="92" t="n">
        <f aca="false">BN13-BR13</f>
        <v>0</v>
      </c>
      <c r="BW13" s="98" t="n">
        <f aca="false">Липень!H13</f>
        <v>0</v>
      </c>
      <c r="BX13" s="98" t="n">
        <f aca="false">Липень!I13</f>
        <v>0</v>
      </c>
      <c r="BY13" s="98" t="n">
        <f aca="false">Липень!J13</f>
        <v>7</v>
      </c>
      <c r="BZ13" s="98" t="n">
        <f aca="false">Липень!K13</f>
        <v>0</v>
      </c>
      <c r="CA13" s="16" t="n">
        <f aca="false">Липень!M13</f>
        <v>0</v>
      </c>
      <c r="CB13" s="16" t="n">
        <f aca="false">Липень!N13</f>
        <v>0</v>
      </c>
      <c r="CC13" s="16" t="n">
        <f aca="false">Липень!O13</f>
        <v>6.75</v>
      </c>
      <c r="CD13" s="16" t="n">
        <f aca="false">Липень!P13</f>
        <v>0</v>
      </c>
      <c r="CE13" s="89" t="n">
        <f aca="false">BW13-CA13</f>
        <v>0</v>
      </c>
      <c r="CF13" s="89" t="n">
        <f aca="false">BX13-CB13</f>
        <v>0</v>
      </c>
      <c r="CG13" s="89" t="n">
        <f aca="false">BY13-CC13</f>
        <v>0.25</v>
      </c>
      <c r="CH13" s="89" t="n">
        <f aca="false">BZ13-CD13</f>
        <v>0</v>
      </c>
      <c r="CI13" s="98" t="n">
        <f aca="false">Серпень!H13</f>
        <v>0</v>
      </c>
      <c r="CJ13" s="98" t="n">
        <f aca="false">Серпень!I13</f>
        <v>0</v>
      </c>
      <c r="CK13" s="98" t="n">
        <f aca="false">Серпень!J13</f>
        <v>7</v>
      </c>
      <c r="CL13" s="98" t="n">
        <f aca="false">Серпень!K13</f>
        <v>0</v>
      </c>
      <c r="CM13" s="16" t="n">
        <f aca="false">Серпень!M13</f>
        <v>0</v>
      </c>
      <c r="CN13" s="16" t="n">
        <f aca="false">Серпень!N13</f>
        <v>0</v>
      </c>
      <c r="CO13" s="16" t="n">
        <f aca="false">Серпень!O13</f>
        <v>6.75</v>
      </c>
      <c r="CP13" s="16" t="n">
        <f aca="false">Серпень!P13</f>
        <v>0</v>
      </c>
      <c r="CQ13" s="92" t="n">
        <f aca="false">CI13-CM13</f>
        <v>0</v>
      </c>
      <c r="CR13" s="92" t="n">
        <f aca="false">CJ13-CN13</f>
        <v>0</v>
      </c>
      <c r="CS13" s="92" t="n">
        <f aca="false">CK13-CO13</f>
        <v>0.25</v>
      </c>
      <c r="CT13" s="92" t="n">
        <f aca="false">CL13-CP13</f>
        <v>0</v>
      </c>
      <c r="CU13" s="98" t="n">
        <f aca="false">Вересень!H13</f>
        <v>0</v>
      </c>
      <c r="CV13" s="98" t="n">
        <f aca="false">Вересень!I13</f>
        <v>0</v>
      </c>
      <c r="CW13" s="98" t="n">
        <f aca="false">Вересень!J13</f>
        <v>7</v>
      </c>
      <c r="CX13" s="98" t="n">
        <f aca="false">Вересень!K13</f>
        <v>0</v>
      </c>
      <c r="CY13" s="16" t="n">
        <f aca="false">Вересень!M13</f>
        <v>0</v>
      </c>
      <c r="CZ13" s="16" t="n">
        <f aca="false">Вересень!N13</f>
        <v>0</v>
      </c>
      <c r="DA13" s="16" t="n">
        <f aca="false">Вересень!O13</f>
        <v>6</v>
      </c>
      <c r="DB13" s="16" t="n">
        <f aca="false">Вересень!P13</f>
        <v>0</v>
      </c>
      <c r="DC13" s="89" t="n">
        <f aca="false">CU13-CY13</f>
        <v>0</v>
      </c>
      <c r="DD13" s="89" t="n">
        <f aca="false">CV13-CZ13</f>
        <v>0</v>
      </c>
      <c r="DE13" s="89" t="n">
        <f aca="false">CW13-DA13</f>
        <v>1</v>
      </c>
      <c r="DF13" s="89" t="n">
        <f aca="false">CX13-DB13</f>
        <v>0</v>
      </c>
      <c r="DG13" s="98" t="n">
        <f aca="false">Жовтень!H13</f>
        <v>0</v>
      </c>
      <c r="DH13" s="98" t="n">
        <f aca="false">Жовтень!I13</f>
        <v>0</v>
      </c>
      <c r="DI13" s="98" t="n">
        <f aca="false">Жовтень!J13</f>
        <v>7</v>
      </c>
      <c r="DJ13" s="98" t="n">
        <f aca="false">Жовтень!K13</f>
        <v>0</v>
      </c>
      <c r="DK13" s="16" t="n">
        <f aca="false">Жовтень!M13</f>
        <v>0</v>
      </c>
      <c r="DL13" s="16" t="n">
        <f aca="false">Жовтень!N13</f>
        <v>0</v>
      </c>
      <c r="DM13" s="16" t="n">
        <f aca="false">Жовтень!O13</f>
        <v>6</v>
      </c>
      <c r="DN13" s="16" t="n">
        <f aca="false">Жовтень!P13</f>
        <v>0</v>
      </c>
      <c r="DO13" s="92" t="n">
        <f aca="false">DG13-DK13</f>
        <v>0</v>
      </c>
      <c r="DP13" s="92" t="n">
        <f aca="false">DH13-DL13</f>
        <v>0</v>
      </c>
      <c r="DQ13" s="92" t="n">
        <f aca="false">DI13-DM13</f>
        <v>1</v>
      </c>
      <c r="DR13" s="92" t="n">
        <f aca="false">DJ13-DN13</f>
        <v>0</v>
      </c>
      <c r="DS13" s="98" t="n">
        <f aca="false">Листопад!H13</f>
        <v>0</v>
      </c>
      <c r="DT13" s="98" t="n">
        <f aca="false">Листопад!I13</f>
        <v>0</v>
      </c>
      <c r="DU13" s="98" t="n">
        <f aca="false">Листопад!J13</f>
        <v>7</v>
      </c>
      <c r="DV13" s="98" t="n">
        <f aca="false">Листопад!K13</f>
        <v>0</v>
      </c>
      <c r="DW13" s="16" t="n">
        <f aca="false">Листопад!M13</f>
        <v>0</v>
      </c>
      <c r="DX13" s="16" t="n">
        <f aca="false">Листопад!N13</f>
        <v>0</v>
      </c>
      <c r="DY13" s="16" t="n">
        <f aca="false">Листопад!O13</f>
        <v>6.75</v>
      </c>
      <c r="DZ13" s="16" t="n">
        <f aca="false">Листопад!P13</f>
        <v>0</v>
      </c>
      <c r="EA13" s="89" t="n">
        <f aca="false">DS13-DW13</f>
        <v>0</v>
      </c>
      <c r="EB13" s="89" t="n">
        <f aca="false">DT13-DX13</f>
        <v>0</v>
      </c>
      <c r="EC13" s="89" t="n">
        <f aca="false">DU13-DY13</f>
        <v>0.25</v>
      </c>
      <c r="ED13" s="89" t="n">
        <f aca="false">DV13-DZ13</f>
        <v>0</v>
      </c>
      <c r="EE13" s="98" t="n">
        <f aca="false">Грудень!H13</f>
        <v>0</v>
      </c>
      <c r="EF13" s="98" t="n">
        <f aca="false">Грудень!I13</f>
        <v>0</v>
      </c>
      <c r="EG13" s="98" t="n">
        <f aca="false">Грудень!J13</f>
        <v>0.25</v>
      </c>
      <c r="EH13" s="98" t="n">
        <f aca="false">Грудень!K13</f>
        <v>0</v>
      </c>
      <c r="EI13" s="16" t="n">
        <f aca="false">Грудень!M13</f>
        <v>0</v>
      </c>
      <c r="EJ13" s="16" t="n">
        <f aca="false">Грудень!N13</f>
        <v>0</v>
      </c>
      <c r="EK13" s="16" t="n">
        <f aca="false">Грудень!O13</f>
        <v>12.75</v>
      </c>
      <c r="EL13" s="16" t="n">
        <f aca="false">Грудень!P13</f>
        <v>0</v>
      </c>
      <c r="EM13" s="92" t="n">
        <f aca="false">EE13-EI13</f>
        <v>0</v>
      </c>
      <c r="EN13" s="92" t="n">
        <f aca="false">EF13-EJ13</f>
        <v>0</v>
      </c>
      <c r="EO13" s="92" t="n">
        <f aca="false">EG13-EK13</f>
        <v>-12.5</v>
      </c>
      <c r="EP13" s="92" t="n">
        <f aca="false">EH13-EL13</f>
        <v>0</v>
      </c>
      <c r="EQ13" s="98" t="n">
        <f aca="false">C13+O13+AA13+AM13+AY13+BK13+BW13+CI13+CU13+DG13+DS13+EE13</f>
        <v>0</v>
      </c>
      <c r="ER13" s="98" t="n">
        <f aca="false">D13+P13+AB13+AN13+AZ13+BL13+BX13+CJ13+CV13+DH13+DT13+EF13</f>
        <v>0</v>
      </c>
      <c r="ES13" s="98" t="n">
        <f aca="false">E13+Q13+AC13+AO13+BA13+BM13+BY13+CK13+CW13+DI13+DU13+EG13</f>
        <v>77.25</v>
      </c>
      <c r="ET13" s="98" t="n">
        <f aca="false">EH13</f>
        <v>0</v>
      </c>
      <c r="EU13" s="98" t="n">
        <f aca="false">G13+S13+AE13+AQ13+BC13+BO13+CA13+CM13+CY13+DK13+DW13+EI13</f>
        <v>0</v>
      </c>
      <c r="EV13" s="98" t="n">
        <f aca="false">H13+T13+AF13+AR13+BD13+BP13+CB13+CN13+CZ13+DL13+DX13+EJ13</f>
        <v>0</v>
      </c>
      <c r="EW13" s="98" t="n">
        <f aca="false">I13+U13+AG13+AS13+BE13+BQ13+CC13+CO13+DA13+DM13+DY13+EK13</f>
        <v>66.5</v>
      </c>
      <c r="EX13" s="98" t="n">
        <f aca="false">J13</f>
        <v>0</v>
      </c>
      <c r="EY13" s="40" t="n">
        <f aca="false">EQ13-EU13</f>
        <v>0</v>
      </c>
      <c r="EZ13" s="40" t="n">
        <f aca="false">ER13-EV13</f>
        <v>0</v>
      </c>
      <c r="FA13" s="40" t="n">
        <f aca="false">ES13-EW13</f>
        <v>10.75</v>
      </c>
      <c r="FB13" s="40" t="n">
        <f aca="false">ET13-EX13</f>
        <v>0</v>
      </c>
      <c r="FC13" s="45"/>
    </row>
    <row r="14" customFormat="false" ht="63.75" hidden="false" customHeight="false" outlineLevel="0" collapsed="false">
      <c r="A14" s="12" t="n">
        <v>7</v>
      </c>
      <c r="B14" s="18" t="str">
        <f aca="false">Січень!B14</f>
        <v>КЗ "Лисичанський дошкільний навчальний заклад (ясла-садок) № 7 "Іскорка"</v>
      </c>
      <c r="C14" s="97" t="n">
        <f aca="false">Січень!H14</f>
        <v>0</v>
      </c>
      <c r="D14" s="16" t="n">
        <f aca="false">Січень!I14</f>
        <v>0</v>
      </c>
      <c r="E14" s="16" t="n">
        <f aca="false">Січень!J14</f>
        <v>4.5</v>
      </c>
      <c r="F14" s="16" t="n">
        <f aca="false">Січень!K14</f>
        <v>0</v>
      </c>
      <c r="G14" s="16" t="n">
        <f aca="false">Січень!M14</f>
        <v>0</v>
      </c>
      <c r="H14" s="16" t="n">
        <f aca="false">Січень!N14</f>
        <v>0</v>
      </c>
      <c r="I14" s="16" t="n">
        <f aca="false">Січень!O14</f>
        <v>0</v>
      </c>
      <c r="J14" s="16" t="n">
        <f aca="false">Січень!P14</f>
        <v>0</v>
      </c>
      <c r="K14" s="89" t="n">
        <f aca="false">C14-G14</f>
        <v>0</v>
      </c>
      <c r="L14" s="89" t="n">
        <f aca="false">D14-H14</f>
        <v>0</v>
      </c>
      <c r="M14" s="89" t="n">
        <f aca="false">E14-I14</f>
        <v>4.5</v>
      </c>
      <c r="N14" s="90" t="n">
        <f aca="false">F14-J14</f>
        <v>0</v>
      </c>
      <c r="O14" s="97" t="n">
        <f aca="false">Лютий!H14</f>
        <v>0</v>
      </c>
      <c r="P14" s="98" t="n">
        <f aca="false">Лютий!I14</f>
        <v>0</v>
      </c>
      <c r="Q14" s="98" t="n">
        <f aca="false">Лютий!J14</f>
        <v>4.5</v>
      </c>
      <c r="R14" s="98" t="n">
        <f aca="false">Лютий!K14</f>
        <v>0</v>
      </c>
      <c r="S14" s="16" t="n">
        <f aca="false">Лютий!M14</f>
        <v>0</v>
      </c>
      <c r="T14" s="16" t="n">
        <f aca="false">Лютий!N14</f>
        <v>0</v>
      </c>
      <c r="U14" s="16" t="n">
        <f aca="false">Лютий!O14</f>
        <v>6.75</v>
      </c>
      <c r="V14" s="16" t="n">
        <f aca="false">Лютий!P14</f>
        <v>0</v>
      </c>
      <c r="W14" s="92" t="n">
        <f aca="false">O14-S14</f>
        <v>0</v>
      </c>
      <c r="X14" s="92" t="n">
        <f aca="false">P14-T14</f>
        <v>0</v>
      </c>
      <c r="Y14" s="92" t="n">
        <f aca="false">Q14-U14</f>
        <v>-2.25</v>
      </c>
      <c r="Z14" s="93" t="n">
        <f aca="false">R14-V14</f>
        <v>0</v>
      </c>
      <c r="AA14" s="98" t="n">
        <f aca="false">Березень!H14</f>
        <v>0</v>
      </c>
      <c r="AB14" s="98" t="n">
        <f aca="false">Березень!I14</f>
        <v>0</v>
      </c>
      <c r="AC14" s="98" t="n">
        <f aca="false">Березень!J14</f>
        <v>4.5</v>
      </c>
      <c r="AD14" s="98" t="n">
        <f aca="false">Березень!K14</f>
        <v>0</v>
      </c>
      <c r="AE14" s="16" t="n">
        <f aca="false">Березень!M14</f>
        <v>0</v>
      </c>
      <c r="AF14" s="16" t="n">
        <f aca="false">Березень!N14</f>
        <v>0</v>
      </c>
      <c r="AG14" s="16" t="n">
        <f aca="false">Березень!O14</f>
        <v>6</v>
      </c>
      <c r="AH14" s="16" t="n">
        <f aca="false">Березень!P14</f>
        <v>0</v>
      </c>
      <c r="AI14" s="89" t="n">
        <f aca="false">AA14-AE14</f>
        <v>0</v>
      </c>
      <c r="AJ14" s="89" t="n">
        <f aca="false">AB14-AF14</f>
        <v>0</v>
      </c>
      <c r="AK14" s="89" t="n">
        <f aca="false">AC14-AG14</f>
        <v>-1.5</v>
      </c>
      <c r="AL14" s="89" t="n">
        <f aca="false">AD14-AH14</f>
        <v>0</v>
      </c>
      <c r="AM14" s="98" t="n">
        <f aca="false">Квітень!H14</f>
        <v>0</v>
      </c>
      <c r="AN14" s="98" t="n">
        <f aca="false">Квітень!I14</f>
        <v>0</v>
      </c>
      <c r="AO14" s="98" t="n">
        <f aca="false">Квітень!J14</f>
        <v>4.5</v>
      </c>
      <c r="AP14" s="98" t="n">
        <f aca="false">Квітень!K14</f>
        <v>0</v>
      </c>
      <c r="AQ14" s="16" t="n">
        <f aca="false">Квітень!M14</f>
        <v>0</v>
      </c>
      <c r="AR14" s="16" t="n">
        <f aca="false">Квітень!N14</f>
        <v>0</v>
      </c>
      <c r="AS14" s="16" t="n">
        <f aca="false">Квітень!O14</f>
        <v>6.75</v>
      </c>
      <c r="AT14" s="16" t="n">
        <f aca="false">Квітень!P14</f>
        <v>0</v>
      </c>
      <c r="AU14" s="92" t="n">
        <f aca="false">AM14-AQ14</f>
        <v>0</v>
      </c>
      <c r="AV14" s="92" t="n">
        <f aca="false">AN14-AR14</f>
        <v>0</v>
      </c>
      <c r="AW14" s="92" t="n">
        <f aca="false">AO14-AS14</f>
        <v>-2.25</v>
      </c>
      <c r="AX14" s="92" t="n">
        <f aca="false">AP14-AT14</f>
        <v>0</v>
      </c>
      <c r="AY14" s="98" t="n">
        <f aca="false">Травень!H14</f>
        <v>0</v>
      </c>
      <c r="AZ14" s="98" t="n">
        <f aca="false">Травень!I14</f>
        <v>0</v>
      </c>
      <c r="BA14" s="98" t="n">
        <f aca="false">Травень!J14</f>
        <v>4.5</v>
      </c>
      <c r="BB14" s="98" t="n">
        <f aca="false">Травень!K14</f>
        <v>0</v>
      </c>
      <c r="BC14" s="16" t="n">
        <f aca="false">Травень!M14</f>
        <v>0</v>
      </c>
      <c r="BD14" s="16" t="n">
        <f aca="false">Травень!N14</f>
        <v>0</v>
      </c>
      <c r="BE14" s="16" t="n">
        <f aca="false">Травень!O14</f>
        <v>0</v>
      </c>
      <c r="BF14" s="16" t="n">
        <f aca="false">Травень!P14</f>
        <v>0</v>
      </c>
      <c r="BG14" s="89" t="n">
        <f aca="false">AY14-BC14</f>
        <v>0</v>
      </c>
      <c r="BH14" s="89" t="n">
        <f aca="false">AZ14-BD14</f>
        <v>0</v>
      </c>
      <c r="BI14" s="89" t="n">
        <f aca="false">BA14-BE14</f>
        <v>4.5</v>
      </c>
      <c r="BJ14" s="89" t="n">
        <f aca="false">BB14-BF14</f>
        <v>0</v>
      </c>
      <c r="BK14" s="98" t="n">
        <f aca="false">Червень!H14</f>
        <v>0</v>
      </c>
      <c r="BL14" s="98" t="n">
        <f aca="false">Червень!I14</f>
        <v>0</v>
      </c>
      <c r="BM14" s="98" t="n">
        <f aca="false">Червень!J14</f>
        <v>4.5</v>
      </c>
      <c r="BN14" s="98" t="n">
        <f aca="false">Червень!K14</f>
        <v>0</v>
      </c>
      <c r="BO14" s="16" t="n">
        <f aca="false">Червень!M14</f>
        <v>0</v>
      </c>
      <c r="BP14" s="16" t="n">
        <f aca="false">Червень!N14</f>
        <v>0</v>
      </c>
      <c r="BQ14" s="16" t="n">
        <f aca="false">Червень!O14</f>
        <v>2</v>
      </c>
      <c r="BR14" s="16" t="n">
        <f aca="false">Червень!P14</f>
        <v>0</v>
      </c>
      <c r="BS14" s="92" t="n">
        <f aca="false">BK14-BO14</f>
        <v>0</v>
      </c>
      <c r="BT14" s="92" t="n">
        <f aca="false">BL14-BP14</f>
        <v>0</v>
      </c>
      <c r="BU14" s="92" t="n">
        <f aca="false">BM14-BQ14</f>
        <v>2.5</v>
      </c>
      <c r="BV14" s="92" t="n">
        <f aca="false">BN14-BR14</f>
        <v>0</v>
      </c>
      <c r="BW14" s="98" t="n">
        <f aca="false">Липень!H14</f>
        <v>0</v>
      </c>
      <c r="BX14" s="98" t="n">
        <f aca="false">Липень!I14</f>
        <v>0</v>
      </c>
      <c r="BY14" s="98" t="n">
        <f aca="false">Липень!J14</f>
        <v>4.5</v>
      </c>
      <c r="BZ14" s="98" t="n">
        <f aca="false">Липень!K14</f>
        <v>0</v>
      </c>
      <c r="CA14" s="16" t="n">
        <f aca="false">Липень!M14</f>
        <v>0</v>
      </c>
      <c r="CB14" s="16" t="n">
        <f aca="false">Липень!N14</f>
        <v>0</v>
      </c>
      <c r="CC14" s="16" t="n">
        <f aca="false">Липень!O14</f>
        <v>6.75</v>
      </c>
      <c r="CD14" s="16" t="n">
        <f aca="false">Липень!P14</f>
        <v>0</v>
      </c>
      <c r="CE14" s="89" t="n">
        <f aca="false">BW14-CA14</f>
        <v>0</v>
      </c>
      <c r="CF14" s="89" t="n">
        <f aca="false">BX14-CB14</f>
        <v>0</v>
      </c>
      <c r="CG14" s="89" t="n">
        <f aca="false">BY14-CC14</f>
        <v>-2.25</v>
      </c>
      <c r="CH14" s="89" t="n">
        <f aca="false">BZ14-CD14</f>
        <v>0</v>
      </c>
      <c r="CI14" s="98" t="n">
        <f aca="false">Серпень!H14</f>
        <v>0</v>
      </c>
      <c r="CJ14" s="98" t="n">
        <f aca="false">Серпень!I14</f>
        <v>0</v>
      </c>
      <c r="CK14" s="98" t="n">
        <f aca="false">Серпень!J14</f>
        <v>4.5</v>
      </c>
      <c r="CL14" s="98" t="n">
        <f aca="false">Серпень!K14</f>
        <v>0</v>
      </c>
      <c r="CM14" s="16" t="n">
        <f aca="false">Серпень!M14</f>
        <v>0</v>
      </c>
      <c r="CN14" s="16" t="n">
        <f aca="false">Серпень!N14</f>
        <v>0</v>
      </c>
      <c r="CO14" s="16" t="n">
        <f aca="false">Серпень!O14</f>
        <v>6.75</v>
      </c>
      <c r="CP14" s="16" t="n">
        <f aca="false">Серпень!P14</f>
        <v>0</v>
      </c>
      <c r="CQ14" s="92" t="n">
        <f aca="false">CI14-CM14</f>
        <v>0</v>
      </c>
      <c r="CR14" s="92" t="n">
        <f aca="false">CJ14-CN14</f>
        <v>0</v>
      </c>
      <c r="CS14" s="92" t="n">
        <f aca="false">CK14-CO14</f>
        <v>-2.25</v>
      </c>
      <c r="CT14" s="92" t="n">
        <f aca="false">CL14-CP14</f>
        <v>0</v>
      </c>
      <c r="CU14" s="98" t="n">
        <f aca="false">Вересень!H14</f>
        <v>0</v>
      </c>
      <c r="CV14" s="98" t="n">
        <f aca="false">Вересень!I14</f>
        <v>0</v>
      </c>
      <c r="CW14" s="98" t="n">
        <f aca="false">Вересень!J14</f>
        <v>4.5</v>
      </c>
      <c r="CX14" s="98" t="n">
        <f aca="false">Вересень!K14</f>
        <v>0</v>
      </c>
      <c r="CY14" s="16" t="n">
        <f aca="false">Вересень!M14</f>
        <v>0</v>
      </c>
      <c r="CZ14" s="16" t="n">
        <f aca="false">Вересень!N14</f>
        <v>0</v>
      </c>
      <c r="DA14" s="16" t="n">
        <f aca="false">Вересень!O14</f>
        <v>6</v>
      </c>
      <c r="DB14" s="16" t="n">
        <f aca="false">Вересень!P14</f>
        <v>0</v>
      </c>
      <c r="DC14" s="89" t="n">
        <f aca="false">CU14-CY14</f>
        <v>0</v>
      </c>
      <c r="DD14" s="89" t="n">
        <f aca="false">CV14-CZ14</f>
        <v>0</v>
      </c>
      <c r="DE14" s="89" t="n">
        <f aca="false">CW14-DA14</f>
        <v>-1.5</v>
      </c>
      <c r="DF14" s="89" t="n">
        <f aca="false">CX14-DB14</f>
        <v>0</v>
      </c>
      <c r="DG14" s="98" t="n">
        <f aca="false">Жовтень!H14</f>
        <v>0</v>
      </c>
      <c r="DH14" s="98" t="n">
        <f aca="false">Жовтень!I14</f>
        <v>0</v>
      </c>
      <c r="DI14" s="98" t="n">
        <f aca="false">Жовтень!J14</f>
        <v>4.5</v>
      </c>
      <c r="DJ14" s="98" t="n">
        <f aca="false">Жовтень!K14</f>
        <v>0</v>
      </c>
      <c r="DK14" s="16" t="n">
        <f aca="false">Жовтень!M14</f>
        <v>0</v>
      </c>
      <c r="DL14" s="16" t="n">
        <f aca="false">Жовтень!N14</f>
        <v>0</v>
      </c>
      <c r="DM14" s="16" t="n">
        <f aca="false">Жовтень!O14</f>
        <v>6</v>
      </c>
      <c r="DN14" s="16" t="n">
        <f aca="false">Жовтень!P14</f>
        <v>0</v>
      </c>
      <c r="DO14" s="92" t="n">
        <f aca="false">DG14-DK14</f>
        <v>0</v>
      </c>
      <c r="DP14" s="92" t="n">
        <f aca="false">DH14-DL14</f>
        <v>0</v>
      </c>
      <c r="DQ14" s="92" t="n">
        <f aca="false">DI14-DM14</f>
        <v>-1.5</v>
      </c>
      <c r="DR14" s="92" t="n">
        <f aca="false">DJ14-DN14</f>
        <v>0</v>
      </c>
      <c r="DS14" s="98" t="n">
        <f aca="false">Листопад!H14</f>
        <v>0</v>
      </c>
      <c r="DT14" s="98" t="n">
        <f aca="false">Листопад!I14</f>
        <v>0</v>
      </c>
      <c r="DU14" s="98" t="n">
        <f aca="false">Листопад!J14</f>
        <v>4.5</v>
      </c>
      <c r="DV14" s="98" t="n">
        <f aca="false">Листопад!K14</f>
        <v>0</v>
      </c>
      <c r="DW14" s="16" t="n">
        <f aca="false">Листопад!M14</f>
        <v>0</v>
      </c>
      <c r="DX14" s="16" t="n">
        <f aca="false">Листопад!N14</f>
        <v>0</v>
      </c>
      <c r="DY14" s="16" t="n">
        <f aca="false">Листопад!O14</f>
        <v>6.75</v>
      </c>
      <c r="DZ14" s="16" t="n">
        <f aca="false">Листопад!P14</f>
        <v>0</v>
      </c>
      <c r="EA14" s="89" t="n">
        <f aca="false">DS14-DW14</f>
        <v>0</v>
      </c>
      <c r="EB14" s="89" t="n">
        <f aca="false">DT14-DX14</f>
        <v>0</v>
      </c>
      <c r="EC14" s="89" t="n">
        <f aca="false">DU14-DY14</f>
        <v>-2.25</v>
      </c>
      <c r="ED14" s="89" t="n">
        <f aca="false">DV14-DZ14</f>
        <v>0</v>
      </c>
      <c r="EE14" s="98" t="n">
        <f aca="false">Грудень!H14</f>
        <v>0</v>
      </c>
      <c r="EF14" s="98" t="n">
        <f aca="false">Грудень!I14</f>
        <v>0</v>
      </c>
      <c r="EG14" s="98" t="n">
        <f aca="false">Грудень!J14</f>
        <v>17</v>
      </c>
      <c r="EH14" s="98" t="n">
        <f aca="false">Грудень!K14</f>
        <v>0</v>
      </c>
      <c r="EI14" s="16" t="n">
        <f aca="false">Грудень!M14</f>
        <v>0</v>
      </c>
      <c r="EJ14" s="16" t="n">
        <f aca="false">Грудень!N14</f>
        <v>0</v>
      </c>
      <c r="EK14" s="16" t="n">
        <f aca="false">Грудень!O14</f>
        <v>12.75</v>
      </c>
      <c r="EL14" s="16" t="n">
        <f aca="false">Грудень!P14</f>
        <v>0</v>
      </c>
      <c r="EM14" s="92" t="n">
        <f aca="false">EE14-EI14</f>
        <v>0</v>
      </c>
      <c r="EN14" s="92" t="n">
        <f aca="false">EF14-EJ14</f>
        <v>0</v>
      </c>
      <c r="EO14" s="92" t="n">
        <f aca="false">EG14-EK14</f>
        <v>4.25</v>
      </c>
      <c r="EP14" s="92" t="n">
        <f aca="false">EH14-EL14</f>
        <v>0</v>
      </c>
      <c r="EQ14" s="98" t="n">
        <f aca="false">C14+O14+AA14+AM14+AY14+BK14+BW14+CI14+CU14+DG14+DS14+EE14</f>
        <v>0</v>
      </c>
      <c r="ER14" s="98" t="n">
        <f aca="false">D14+P14+AB14+AN14+AZ14+BL14+BX14+CJ14+CV14+DH14+DT14+EF14</f>
        <v>0</v>
      </c>
      <c r="ES14" s="98" t="n">
        <f aca="false">E14+Q14+AC14+AO14+BA14+BM14+BY14+CK14+CW14+DI14+DU14+EG14</f>
        <v>66.5</v>
      </c>
      <c r="ET14" s="98" t="n">
        <f aca="false">EH14</f>
        <v>0</v>
      </c>
      <c r="EU14" s="98" t="n">
        <f aca="false">G14+S14+AE14+AQ14+BC14+BO14+CA14+CM14+CY14+DK14+DW14+EI14</f>
        <v>0</v>
      </c>
      <c r="EV14" s="98" t="n">
        <f aca="false">H14+T14+AF14+AR14+BD14+BP14+CB14+CN14+CZ14+DL14+DX14+EJ14</f>
        <v>0</v>
      </c>
      <c r="EW14" s="98" t="n">
        <f aca="false">I14+U14+AG14+AS14+BE14+BQ14+CC14+CO14+DA14+DM14+DY14+EK14</f>
        <v>66.5</v>
      </c>
      <c r="EX14" s="98" t="n">
        <f aca="false">J14</f>
        <v>0</v>
      </c>
      <c r="EY14" s="40" t="n">
        <f aca="false">EQ14-EU14</f>
        <v>0</v>
      </c>
      <c r="EZ14" s="40" t="n">
        <f aca="false">ER14-EV14</f>
        <v>0</v>
      </c>
      <c r="FA14" s="40" t="n">
        <f aca="false">ES14-EW14</f>
        <v>0</v>
      </c>
      <c r="FB14" s="40" t="n">
        <f aca="false">ET14-EX14</f>
        <v>0</v>
      </c>
      <c r="FC14" s="45"/>
    </row>
    <row r="15" customFormat="false" ht="63.75" hidden="false" customHeight="false" outlineLevel="0" collapsed="false">
      <c r="A15" s="12" t="n">
        <v>8</v>
      </c>
      <c r="B15" s="18" t="str">
        <f aca="false">Січень!B15</f>
        <v>КЗ "Лисичанський дошкільний навчальний заклад (ясла-садок) № 8 "Світлячок"</v>
      </c>
      <c r="C15" s="97" t="n">
        <f aca="false">Січень!H15</f>
        <v>0</v>
      </c>
      <c r="D15" s="16" t="n">
        <f aca="false">Січень!I15</f>
        <v>0</v>
      </c>
      <c r="E15" s="16" t="n">
        <f aca="false">Січень!J15</f>
        <v>10.5</v>
      </c>
      <c r="F15" s="16" t="n">
        <f aca="false">Січень!K15</f>
        <v>0</v>
      </c>
      <c r="G15" s="16" t="n">
        <f aca="false">Січень!M15</f>
        <v>0</v>
      </c>
      <c r="H15" s="16" t="n">
        <f aca="false">Січень!N15</f>
        <v>0</v>
      </c>
      <c r="I15" s="16" t="n">
        <f aca="false">Січень!O15</f>
        <v>0</v>
      </c>
      <c r="J15" s="16" t="n">
        <f aca="false">Січень!P15</f>
        <v>0</v>
      </c>
      <c r="K15" s="89" t="n">
        <f aca="false">C15-G15</f>
        <v>0</v>
      </c>
      <c r="L15" s="89" t="n">
        <f aca="false">D15-H15</f>
        <v>0</v>
      </c>
      <c r="M15" s="89" t="n">
        <f aca="false">E15-I15</f>
        <v>10.5</v>
      </c>
      <c r="N15" s="90" t="n">
        <f aca="false">F15-J15</f>
        <v>0</v>
      </c>
      <c r="O15" s="97" t="n">
        <f aca="false">Лютий!H15</f>
        <v>0</v>
      </c>
      <c r="P15" s="98" t="n">
        <f aca="false">Лютий!I15</f>
        <v>0</v>
      </c>
      <c r="Q15" s="98" t="n">
        <f aca="false">Лютий!J15</f>
        <v>10.5</v>
      </c>
      <c r="R15" s="98" t="n">
        <f aca="false">Лютий!K15</f>
        <v>0</v>
      </c>
      <c r="S15" s="16" t="n">
        <f aca="false">Лютий!M15</f>
        <v>0</v>
      </c>
      <c r="T15" s="16" t="n">
        <f aca="false">Лютий!N15</f>
        <v>0</v>
      </c>
      <c r="U15" s="16" t="n">
        <f aca="false">Лютий!O15</f>
        <v>3.75</v>
      </c>
      <c r="V15" s="16" t="n">
        <f aca="false">Лютий!P15</f>
        <v>0</v>
      </c>
      <c r="W15" s="92" t="n">
        <f aca="false">O15-S15</f>
        <v>0</v>
      </c>
      <c r="X15" s="92" t="n">
        <f aca="false">P15-T15</f>
        <v>0</v>
      </c>
      <c r="Y15" s="92" t="n">
        <f aca="false">Q15-U15</f>
        <v>6.75</v>
      </c>
      <c r="Z15" s="93" t="n">
        <f aca="false">R15-V15</f>
        <v>0</v>
      </c>
      <c r="AA15" s="98" t="n">
        <f aca="false">Березень!H15</f>
        <v>0</v>
      </c>
      <c r="AB15" s="98" t="n">
        <f aca="false">Березень!I15</f>
        <v>0</v>
      </c>
      <c r="AC15" s="98" t="n">
        <f aca="false">Березень!J15</f>
        <v>10.5</v>
      </c>
      <c r="AD15" s="98" t="n">
        <f aca="false">Березень!K15</f>
        <v>0</v>
      </c>
      <c r="AE15" s="16" t="n">
        <f aca="false">Березень!M15</f>
        <v>0</v>
      </c>
      <c r="AF15" s="16" t="n">
        <f aca="false">Березень!N15</f>
        <v>0</v>
      </c>
      <c r="AG15" s="16" t="n">
        <f aca="false">Березень!O15</f>
        <v>3</v>
      </c>
      <c r="AH15" s="16" t="n">
        <f aca="false">Березень!P15</f>
        <v>0</v>
      </c>
      <c r="AI15" s="89" t="n">
        <f aca="false">AA15-AE15</f>
        <v>0</v>
      </c>
      <c r="AJ15" s="89" t="n">
        <f aca="false">AB15-AF15</f>
        <v>0</v>
      </c>
      <c r="AK15" s="89" t="n">
        <f aca="false">AC15-AG15</f>
        <v>7.5</v>
      </c>
      <c r="AL15" s="89" t="n">
        <f aca="false">AD15-AH15</f>
        <v>0</v>
      </c>
      <c r="AM15" s="98" t="n">
        <f aca="false">Квітень!H15</f>
        <v>0</v>
      </c>
      <c r="AN15" s="98" t="n">
        <f aca="false">Квітень!I15</f>
        <v>0</v>
      </c>
      <c r="AO15" s="98" t="n">
        <f aca="false">Квітень!J15</f>
        <v>10.5</v>
      </c>
      <c r="AP15" s="98" t="n">
        <f aca="false">Квітень!K15</f>
        <v>0</v>
      </c>
      <c r="AQ15" s="16" t="n">
        <f aca="false">Квітень!M15</f>
        <v>0</v>
      </c>
      <c r="AR15" s="16" t="n">
        <f aca="false">Квітень!N15</f>
        <v>0</v>
      </c>
      <c r="AS15" s="16" t="n">
        <f aca="false">Квітень!O15</f>
        <v>3</v>
      </c>
      <c r="AT15" s="16" t="n">
        <f aca="false">Квітень!P15</f>
        <v>0</v>
      </c>
      <c r="AU15" s="92" t="n">
        <f aca="false">AM15-AQ15</f>
        <v>0</v>
      </c>
      <c r="AV15" s="92" t="n">
        <f aca="false">AN15-AR15</f>
        <v>0</v>
      </c>
      <c r="AW15" s="92" t="n">
        <f aca="false">AO15-AS15</f>
        <v>7.5</v>
      </c>
      <c r="AX15" s="92" t="n">
        <f aca="false">AP15-AT15</f>
        <v>0</v>
      </c>
      <c r="AY15" s="98" t="n">
        <f aca="false">Травень!H15</f>
        <v>0</v>
      </c>
      <c r="AZ15" s="98" t="n">
        <f aca="false">Травень!I15</f>
        <v>0</v>
      </c>
      <c r="BA15" s="98" t="n">
        <f aca="false">Травень!J15</f>
        <v>10.5</v>
      </c>
      <c r="BB15" s="98" t="n">
        <f aca="false">Травень!K15</f>
        <v>0</v>
      </c>
      <c r="BC15" s="16" t="n">
        <f aca="false">Травень!M15</f>
        <v>0</v>
      </c>
      <c r="BD15" s="16" t="n">
        <f aca="false">Травень!N15</f>
        <v>0</v>
      </c>
      <c r="BE15" s="16" t="n">
        <f aca="false">Травень!O15</f>
        <v>0</v>
      </c>
      <c r="BF15" s="16" t="n">
        <f aca="false">Травень!P15</f>
        <v>0</v>
      </c>
      <c r="BG15" s="89" t="n">
        <f aca="false">AY15-BC15</f>
        <v>0</v>
      </c>
      <c r="BH15" s="89" t="n">
        <f aca="false">AZ15-BD15</f>
        <v>0</v>
      </c>
      <c r="BI15" s="89" t="n">
        <f aca="false">BA15-BE15</f>
        <v>10.5</v>
      </c>
      <c r="BJ15" s="89" t="n">
        <f aca="false">BB15-BF15</f>
        <v>0</v>
      </c>
      <c r="BK15" s="98" t="n">
        <f aca="false">Червень!H15</f>
        <v>0</v>
      </c>
      <c r="BL15" s="98" t="n">
        <f aca="false">Червень!I15</f>
        <v>0</v>
      </c>
      <c r="BM15" s="98" t="n">
        <f aca="false">Червень!J15</f>
        <v>10.5</v>
      </c>
      <c r="BN15" s="98" t="n">
        <f aca="false">Червень!K15</f>
        <v>0</v>
      </c>
      <c r="BO15" s="16" t="n">
        <f aca="false">Червень!M15</f>
        <v>0</v>
      </c>
      <c r="BP15" s="16" t="n">
        <f aca="false">Червень!N15</f>
        <v>0</v>
      </c>
      <c r="BQ15" s="16" t="n">
        <f aca="false">Червень!O15</f>
        <v>2</v>
      </c>
      <c r="BR15" s="16" t="n">
        <f aca="false">Червень!P15</f>
        <v>0</v>
      </c>
      <c r="BS15" s="92" t="n">
        <f aca="false">BK15-BO15</f>
        <v>0</v>
      </c>
      <c r="BT15" s="92" t="n">
        <f aca="false">BL15-BP15</f>
        <v>0</v>
      </c>
      <c r="BU15" s="92" t="n">
        <f aca="false">BM15-BQ15</f>
        <v>8.5</v>
      </c>
      <c r="BV15" s="92" t="n">
        <f aca="false">BN15-BR15</f>
        <v>0</v>
      </c>
      <c r="BW15" s="98" t="n">
        <f aca="false">Липень!H15</f>
        <v>0</v>
      </c>
      <c r="BX15" s="98" t="n">
        <f aca="false">Липень!I15</f>
        <v>0</v>
      </c>
      <c r="BY15" s="98" t="n">
        <f aca="false">Липень!J15</f>
        <v>10.5</v>
      </c>
      <c r="BZ15" s="98" t="n">
        <f aca="false">Липень!K15</f>
        <v>0</v>
      </c>
      <c r="CA15" s="16" t="n">
        <f aca="false">Липень!M15</f>
        <v>0</v>
      </c>
      <c r="CB15" s="16" t="n">
        <f aca="false">Липень!N15</f>
        <v>0</v>
      </c>
      <c r="CC15" s="16" t="n">
        <f aca="false">Липень!O15</f>
        <v>3</v>
      </c>
      <c r="CD15" s="16" t="n">
        <f aca="false">Липень!P15</f>
        <v>0</v>
      </c>
      <c r="CE15" s="89" t="n">
        <f aca="false">BW15-CA15</f>
        <v>0</v>
      </c>
      <c r="CF15" s="89" t="n">
        <f aca="false">BX15-CB15</f>
        <v>0</v>
      </c>
      <c r="CG15" s="89" t="n">
        <f aca="false">BY15-CC15</f>
        <v>7.5</v>
      </c>
      <c r="CH15" s="89" t="n">
        <f aca="false">BZ15-CD15</f>
        <v>0</v>
      </c>
      <c r="CI15" s="98" t="n">
        <f aca="false">Серпень!H15</f>
        <v>0</v>
      </c>
      <c r="CJ15" s="98" t="n">
        <f aca="false">Серпень!I15</f>
        <v>0</v>
      </c>
      <c r="CK15" s="98" t="n">
        <f aca="false">Серпень!J15</f>
        <v>10.5</v>
      </c>
      <c r="CL15" s="98" t="n">
        <f aca="false">Серпень!K15</f>
        <v>0</v>
      </c>
      <c r="CM15" s="16" t="n">
        <f aca="false">Серпень!M15</f>
        <v>0</v>
      </c>
      <c r="CN15" s="16" t="n">
        <f aca="false">Серпень!N15</f>
        <v>0</v>
      </c>
      <c r="CO15" s="16" t="n">
        <f aca="false">Серпень!O15</f>
        <v>3.75</v>
      </c>
      <c r="CP15" s="16" t="n">
        <f aca="false">Серпень!P15</f>
        <v>0</v>
      </c>
      <c r="CQ15" s="92" t="n">
        <f aca="false">CI15-CM15</f>
        <v>0</v>
      </c>
      <c r="CR15" s="92" t="n">
        <f aca="false">CJ15-CN15</f>
        <v>0</v>
      </c>
      <c r="CS15" s="92" t="n">
        <f aca="false">CK15-CO15</f>
        <v>6.75</v>
      </c>
      <c r="CT15" s="92" t="n">
        <f aca="false">CL15-CP15</f>
        <v>0</v>
      </c>
      <c r="CU15" s="98" t="n">
        <f aca="false">Вересень!H15</f>
        <v>0</v>
      </c>
      <c r="CV15" s="98" t="n">
        <f aca="false">Вересень!I15</f>
        <v>0</v>
      </c>
      <c r="CW15" s="98" t="n">
        <f aca="false">Вересень!J15</f>
        <v>2</v>
      </c>
      <c r="CX15" s="98" t="n">
        <f aca="false">Вересень!K15</f>
        <v>0</v>
      </c>
      <c r="CY15" s="16" t="n">
        <f aca="false">Вересень!M15</f>
        <v>0</v>
      </c>
      <c r="CZ15" s="16" t="n">
        <f aca="false">Вересень!N15</f>
        <v>0</v>
      </c>
      <c r="DA15" s="16" t="n">
        <f aca="false">Вересень!O15</f>
        <v>3</v>
      </c>
      <c r="DB15" s="16" t="n">
        <f aca="false">Вересень!P15</f>
        <v>0</v>
      </c>
      <c r="DC15" s="89" t="n">
        <f aca="false">CU15-CY15</f>
        <v>0</v>
      </c>
      <c r="DD15" s="89" t="n">
        <f aca="false">CV15-CZ15</f>
        <v>0</v>
      </c>
      <c r="DE15" s="89" t="n">
        <f aca="false">CW15-DA15</f>
        <v>-1</v>
      </c>
      <c r="DF15" s="89" t="n">
        <f aca="false">CX15-DB15</f>
        <v>0</v>
      </c>
      <c r="DG15" s="98" t="n">
        <f aca="false">Жовтень!H15</f>
        <v>0</v>
      </c>
      <c r="DH15" s="98" t="n">
        <f aca="false">Жовтень!I15</f>
        <v>0</v>
      </c>
      <c r="DI15" s="98" t="n">
        <f aca="false">Жовтень!J15</f>
        <v>10.5</v>
      </c>
      <c r="DJ15" s="98" t="n">
        <f aca="false">Жовтень!K15</f>
        <v>0</v>
      </c>
      <c r="DK15" s="16" t="n">
        <f aca="false">Жовтень!M15</f>
        <v>0</v>
      </c>
      <c r="DL15" s="16" t="n">
        <f aca="false">Жовтень!N15</f>
        <v>0</v>
      </c>
      <c r="DM15" s="16" t="n">
        <f aca="false">Жовтень!O15</f>
        <v>3.75</v>
      </c>
      <c r="DN15" s="16" t="n">
        <f aca="false">Жовтень!P15</f>
        <v>0</v>
      </c>
      <c r="DO15" s="92" t="n">
        <f aca="false">DG15-DK15</f>
        <v>0</v>
      </c>
      <c r="DP15" s="92" t="n">
        <f aca="false">DH15-DL15</f>
        <v>0</v>
      </c>
      <c r="DQ15" s="92" t="n">
        <f aca="false">DI15-DM15</f>
        <v>6.75</v>
      </c>
      <c r="DR15" s="92" t="n">
        <f aca="false">DJ15-DN15</f>
        <v>0</v>
      </c>
      <c r="DS15" s="98" t="n">
        <f aca="false">Листопад!H15</f>
        <v>0</v>
      </c>
      <c r="DT15" s="98" t="n">
        <f aca="false">Листопад!I15</f>
        <v>0</v>
      </c>
      <c r="DU15" s="98" t="n">
        <f aca="false">Листопад!J15</f>
        <v>0.5</v>
      </c>
      <c r="DV15" s="98" t="n">
        <f aca="false">Листопад!K15</f>
        <v>0</v>
      </c>
      <c r="DW15" s="16" t="n">
        <f aca="false">Листопад!M15</f>
        <v>0</v>
      </c>
      <c r="DX15" s="16" t="n">
        <f aca="false">Листопад!N15</f>
        <v>0</v>
      </c>
      <c r="DY15" s="16" t="n">
        <f aca="false">Листопад!O15</f>
        <v>3</v>
      </c>
      <c r="DZ15" s="16" t="n">
        <f aca="false">Листопад!P15</f>
        <v>0</v>
      </c>
      <c r="EA15" s="89" t="n">
        <f aca="false">DS15-DW15</f>
        <v>0</v>
      </c>
      <c r="EB15" s="89" t="n">
        <f aca="false">DT15-DX15</f>
        <v>0</v>
      </c>
      <c r="EC15" s="89" t="n">
        <f aca="false">DU15-DY15</f>
        <v>-2.5</v>
      </c>
      <c r="ED15" s="89" t="n">
        <f aca="false">DV15-DZ15</f>
        <v>0</v>
      </c>
      <c r="EE15" s="98" t="n">
        <f aca="false">Грудень!H15</f>
        <v>0</v>
      </c>
      <c r="EF15" s="98" t="n">
        <f aca="false">Грудень!I15</f>
        <v>0</v>
      </c>
      <c r="EG15" s="98" t="n">
        <f aca="false">Грудень!J15</f>
        <v>0.5</v>
      </c>
      <c r="EH15" s="98" t="n">
        <f aca="false">Грудень!K15</f>
        <v>0</v>
      </c>
      <c r="EI15" s="16" t="n">
        <f aca="false">Грудень!M15</f>
        <v>0</v>
      </c>
      <c r="EJ15" s="16" t="n">
        <f aca="false">Грудень!N15</f>
        <v>0</v>
      </c>
      <c r="EK15" s="16" t="n">
        <f aca="false">Грудень!O15</f>
        <v>6.75</v>
      </c>
      <c r="EL15" s="16" t="n">
        <f aca="false">Грудень!P15</f>
        <v>0</v>
      </c>
      <c r="EM15" s="92" t="n">
        <f aca="false">EE15-EI15</f>
        <v>0</v>
      </c>
      <c r="EN15" s="92" t="n">
        <f aca="false">EF15-EJ15</f>
        <v>0</v>
      </c>
      <c r="EO15" s="92" t="n">
        <f aca="false">EG15-EK15</f>
        <v>-6.25</v>
      </c>
      <c r="EP15" s="92" t="n">
        <f aca="false">EH15-EL15</f>
        <v>0</v>
      </c>
      <c r="EQ15" s="98" t="n">
        <f aca="false">C15+O15+AA15+AM15+AY15+BK15+BW15+CI15+CU15+DG15+DS15+EE15</f>
        <v>0</v>
      </c>
      <c r="ER15" s="98" t="n">
        <f aca="false">D15+P15+AB15+AN15+AZ15+BL15+BX15+CJ15+CV15+DH15+DT15+EF15</f>
        <v>0</v>
      </c>
      <c r="ES15" s="98" t="n">
        <f aca="false">E15+Q15+AC15+AO15+BA15+BM15+BY15+CK15+CW15+DI15+DU15+EG15</f>
        <v>97.5</v>
      </c>
      <c r="ET15" s="98" t="n">
        <f aca="false">EH15</f>
        <v>0</v>
      </c>
      <c r="EU15" s="98" t="n">
        <f aca="false">G15+S15+AE15+AQ15+BC15+BO15+CA15+CM15+CY15+DK15+DW15+EI15</f>
        <v>0</v>
      </c>
      <c r="EV15" s="98" t="n">
        <f aca="false">H15+T15+AF15+AR15+BD15+BP15+CB15+CN15+CZ15+DL15+DX15+EJ15</f>
        <v>0</v>
      </c>
      <c r="EW15" s="98" t="n">
        <f aca="false">I15+U15+AG15+AS15+BE15+BQ15+CC15+CO15+DA15+DM15+DY15+EK15</f>
        <v>35</v>
      </c>
      <c r="EX15" s="98" t="n">
        <f aca="false">J15</f>
        <v>0</v>
      </c>
      <c r="EY15" s="40" t="n">
        <f aca="false">EQ15-EU15</f>
        <v>0</v>
      </c>
      <c r="EZ15" s="40" t="n">
        <f aca="false">ER15-EV15</f>
        <v>0</v>
      </c>
      <c r="FA15" s="40" t="n">
        <f aca="false">ES15-EW15</f>
        <v>62.5</v>
      </c>
      <c r="FB15" s="40" t="n">
        <f aca="false">ET15-EX15</f>
        <v>0</v>
      </c>
      <c r="FC15" s="45"/>
    </row>
    <row r="16" customFormat="false" ht="63.75" hidden="false" customHeight="false" outlineLevel="0" collapsed="false">
      <c r="A16" s="12" t="n">
        <v>9</v>
      </c>
      <c r="B16" s="18" t="str">
        <f aca="false">Січень!B16</f>
        <v>КЗ "Лисичанський дошкільний навчальний заклад (дитячий садок) № 9 "Червона шапочка"</v>
      </c>
      <c r="C16" s="97" t="n">
        <f aca="false">Січень!H16</f>
        <v>0</v>
      </c>
      <c r="D16" s="16" t="n">
        <f aca="false">Січень!I16</f>
        <v>0</v>
      </c>
      <c r="E16" s="16" t="n">
        <f aca="false">Січень!J16</f>
        <v>4</v>
      </c>
      <c r="F16" s="16" t="n">
        <f aca="false">Січень!K16</f>
        <v>0</v>
      </c>
      <c r="G16" s="16" t="n">
        <f aca="false">Січень!M16</f>
        <v>0</v>
      </c>
      <c r="H16" s="16" t="n">
        <f aca="false">Січень!N16</f>
        <v>0</v>
      </c>
      <c r="I16" s="16" t="n">
        <f aca="false">Січень!O16</f>
        <v>0</v>
      </c>
      <c r="J16" s="16" t="n">
        <f aca="false">Січень!P16</f>
        <v>0</v>
      </c>
      <c r="K16" s="89" t="n">
        <f aca="false">C16-G16</f>
        <v>0</v>
      </c>
      <c r="L16" s="89" t="n">
        <f aca="false">D16-H16</f>
        <v>0</v>
      </c>
      <c r="M16" s="89" t="n">
        <f aca="false">E16-I16</f>
        <v>4</v>
      </c>
      <c r="N16" s="90" t="n">
        <f aca="false">F16-J16</f>
        <v>0</v>
      </c>
      <c r="O16" s="97" t="n">
        <f aca="false">Лютий!H16</f>
        <v>0</v>
      </c>
      <c r="P16" s="98" t="n">
        <f aca="false">Лютий!I16</f>
        <v>0</v>
      </c>
      <c r="Q16" s="98" t="n">
        <f aca="false">Лютий!J16</f>
        <v>4</v>
      </c>
      <c r="R16" s="98" t="n">
        <f aca="false">Лютий!K16</f>
        <v>0</v>
      </c>
      <c r="S16" s="16" t="n">
        <f aca="false">Лютий!M16</f>
        <v>0</v>
      </c>
      <c r="T16" s="16" t="n">
        <f aca="false">Лютий!N16</f>
        <v>0</v>
      </c>
      <c r="U16" s="16" t="n">
        <f aca="false">Лютий!O16</f>
        <v>2.5</v>
      </c>
      <c r="V16" s="16" t="n">
        <f aca="false">Лютий!P16</f>
        <v>0</v>
      </c>
      <c r="W16" s="92" t="n">
        <f aca="false">O16-S16</f>
        <v>0</v>
      </c>
      <c r="X16" s="92" t="n">
        <f aca="false">P16-T16</f>
        <v>0</v>
      </c>
      <c r="Y16" s="92" t="n">
        <f aca="false">Q16-U16</f>
        <v>1.5</v>
      </c>
      <c r="Z16" s="93" t="n">
        <f aca="false">R16-V16</f>
        <v>0</v>
      </c>
      <c r="AA16" s="98" t="n">
        <f aca="false">Березень!H16</f>
        <v>0</v>
      </c>
      <c r="AB16" s="98" t="n">
        <f aca="false">Березень!I16</f>
        <v>0</v>
      </c>
      <c r="AC16" s="98" t="n">
        <f aca="false">Березень!J16</f>
        <v>4</v>
      </c>
      <c r="AD16" s="98" t="n">
        <f aca="false">Березень!K16</f>
        <v>0</v>
      </c>
      <c r="AE16" s="16" t="n">
        <f aca="false">Березень!M16</f>
        <v>0</v>
      </c>
      <c r="AF16" s="16" t="n">
        <f aca="false">Березень!N16</f>
        <v>0</v>
      </c>
      <c r="AG16" s="16" t="n">
        <f aca="false">Березень!O16</f>
        <v>2</v>
      </c>
      <c r="AH16" s="16" t="n">
        <f aca="false">Березень!P16</f>
        <v>0</v>
      </c>
      <c r="AI16" s="89" t="n">
        <f aca="false">AA16-AE16</f>
        <v>0</v>
      </c>
      <c r="AJ16" s="89" t="n">
        <f aca="false">AB16-AF16</f>
        <v>0</v>
      </c>
      <c r="AK16" s="89" t="n">
        <f aca="false">AC16-AG16</f>
        <v>2</v>
      </c>
      <c r="AL16" s="89" t="n">
        <f aca="false">AD16-AH16</f>
        <v>0</v>
      </c>
      <c r="AM16" s="98" t="n">
        <f aca="false">Квітень!H16</f>
        <v>0</v>
      </c>
      <c r="AN16" s="98" t="n">
        <f aca="false">Квітень!I16</f>
        <v>0</v>
      </c>
      <c r="AO16" s="98" t="n">
        <f aca="false">Квітень!J16</f>
        <v>4</v>
      </c>
      <c r="AP16" s="98" t="n">
        <f aca="false">Квітень!K16</f>
        <v>0</v>
      </c>
      <c r="AQ16" s="16" t="n">
        <f aca="false">Квітень!M16</f>
        <v>0</v>
      </c>
      <c r="AR16" s="16" t="n">
        <f aca="false">Квітень!N16</f>
        <v>0</v>
      </c>
      <c r="AS16" s="16" t="n">
        <f aca="false">Квітень!O16</f>
        <v>2</v>
      </c>
      <c r="AT16" s="16" t="n">
        <f aca="false">Квітень!P16</f>
        <v>0</v>
      </c>
      <c r="AU16" s="92" t="n">
        <f aca="false">AM16-AQ16</f>
        <v>0</v>
      </c>
      <c r="AV16" s="92" t="n">
        <f aca="false">AN16-AR16</f>
        <v>0</v>
      </c>
      <c r="AW16" s="92" t="n">
        <f aca="false">AO16-AS16</f>
        <v>2</v>
      </c>
      <c r="AX16" s="92" t="n">
        <f aca="false">AP16-AT16</f>
        <v>0</v>
      </c>
      <c r="AY16" s="98" t="n">
        <f aca="false">Травень!H16</f>
        <v>0</v>
      </c>
      <c r="AZ16" s="98" t="n">
        <f aca="false">Травень!I16</f>
        <v>0</v>
      </c>
      <c r="BA16" s="98" t="n">
        <f aca="false">Травень!J16</f>
        <v>4</v>
      </c>
      <c r="BB16" s="98" t="n">
        <f aca="false">Травень!K16</f>
        <v>0</v>
      </c>
      <c r="BC16" s="16" t="n">
        <f aca="false">Травень!M16</f>
        <v>0</v>
      </c>
      <c r="BD16" s="16" t="n">
        <f aca="false">Травень!N16</f>
        <v>0</v>
      </c>
      <c r="BE16" s="16" t="n">
        <f aca="false">Травень!O16</f>
        <v>0</v>
      </c>
      <c r="BF16" s="16" t="n">
        <f aca="false">Травень!P16</f>
        <v>0</v>
      </c>
      <c r="BG16" s="89" t="n">
        <f aca="false">AY16-BC16</f>
        <v>0</v>
      </c>
      <c r="BH16" s="89" t="n">
        <f aca="false">AZ16-BD16</f>
        <v>0</v>
      </c>
      <c r="BI16" s="89" t="n">
        <f aca="false">BA16-BE16</f>
        <v>4</v>
      </c>
      <c r="BJ16" s="89" t="n">
        <f aca="false">BB16-BF16</f>
        <v>0</v>
      </c>
      <c r="BK16" s="98" t="n">
        <f aca="false">Червень!H16</f>
        <v>0</v>
      </c>
      <c r="BL16" s="98" t="n">
        <f aca="false">Червень!I16</f>
        <v>0</v>
      </c>
      <c r="BM16" s="98" t="n">
        <f aca="false">Червень!J16</f>
        <v>4</v>
      </c>
      <c r="BN16" s="98" t="n">
        <f aca="false">Червень!K16</f>
        <v>0</v>
      </c>
      <c r="BO16" s="16" t="n">
        <f aca="false">Червень!M16</f>
        <v>0</v>
      </c>
      <c r="BP16" s="16" t="n">
        <f aca="false">Червень!N16</f>
        <v>0</v>
      </c>
      <c r="BQ16" s="16" t="n">
        <f aca="false">Червень!O16</f>
        <v>2</v>
      </c>
      <c r="BR16" s="16" t="n">
        <f aca="false">Червень!P16</f>
        <v>0</v>
      </c>
      <c r="BS16" s="92" t="n">
        <f aca="false">BK16-BO16</f>
        <v>0</v>
      </c>
      <c r="BT16" s="92" t="n">
        <f aca="false">BL16-BP16</f>
        <v>0</v>
      </c>
      <c r="BU16" s="92" t="n">
        <f aca="false">BM16-BQ16</f>
        <v>2</v>
      </c>
      <c r="BV16" s="92" t="n">
        <f aca="false">BN16-BR16</f>
        <v>0</v>
      </c>
      <c r="BW16" s="98" t="n">
        <f aca="false">Липень!H16</f>
        <v>0</v>
      </c>
      <c r="BX16" s="98" t="n">
        <f aca="false">Липень!I16</f>
        <v>0</v>
      </c>
      <c r="BY16" s="98" t="n">
        <f aca="false">Липень!J16</f>
        <v>4</v>
      </c>
      <c r="BZ16" s="98" t="n">
        <f aca="false">Липень!K16</f>
        <v>0</v>
      </c>
      <c r="CA16" s="16" t="n">
        <f aca="false">Липень!M16</f>
        <v>0</v>
      </c>
      <c r="CB16" s="16" t="n">
        <f aca="false">Липень!N16</f>
        <v>0</v>
      </c>
      <c r="CC16" s="16" t="n">
        <f aca="false">Липень!O16</f>
        <v>2</v>
      </c>
      <c r="CD16" s="16" t="n">
        <f aca="false">Липень!P16</f>
        <v>0</v>
      </c>
      <c r="CE16" s="89" t="n">
        <f aca="false">BW16-CA16</f>
        <v>0</v>
      </c>
      <c r="CF16" s="89" t="n">
        <f aca="false">BX16-CB16</f>
        <v>0</v>
      </c>
      <c r="CG16" s="89" t="n">
        <f aca="false">BY16-CC16</f>
        <v>2</v>
      </c>
      <c r="CH16" s="89" t="n">
        <f aca="false">BZ16-CD16</f>
        <v>0</v>
      </c>
      <c r="CI16" s="98" t="n">
        <f aca="false">Серпень!H16</f>
        <v>0</v>
      </c>
      <c r="CJ16" s="98" t="n">
        <f aca="false">Серпень!I16</f>
        <v>0</v>
      </c>
      <c r="CK16" s="98" t="n">
        <f aca="false">Серпень!J16</f>
        <v>4</v>
      </c>
      <c r="CL16" s="98" t="n">
        <f aca="false">Серпень!K16</f>
        <v>0</v>
      </c>
      <c r="CM16" s="16" t="n">
        <f aca="false">Серпень!M16</f>
        <v>0</v>
      </c>
      <c r="CN16" s="16" t="n">
        <f aca="false">Серпень!N16</f>
        <v>0</v>
      </c>
      <c r="CO16" s="16" t="n">
        <f aca="false">Серпень!O16</f>
        <v>2.5</v>
      </c>
      <c r="CP16" s="16" t="n">
        <f aca="false">Серпень!P16</f>
        <v>0</v>
      </c>
      <c r="CQ16" s="92" t="n">
        <f aca="false">CI16-CM16</f>
        <v>0</v>
      </c>
      <c r="CR16" s="92" t="n">
        <f aca="false">CJ16-CN16</f>
        <v>0</v>
      </c>
      <c r="CS16" s="92" t="n">
        <f aca="false">CK16-CO16</f>
        <v>1.5</v>
      </c>
      <c r="CT16" s="92" t="n">
        <f aca="false">CL16-CP16</f>
        <v>0</v>
      </c>
      <c r="CU16" s="98" t="n">
        <f aca="false">Вересень!H16</f>
        <v>0</v>
      </c>
      <c r="CV16" s="98" t="n">
        <f aca="false">Вересень!I16</f>
        <v>0</v>
      </c>
      <c r="CW16" s="98" t="n">
        <f aca="false">Вересень!J16</f>
        <v>4</v>
      </c>
      <c r="CX16" s="98" t="n">
        <f aca="false">Вересень!K16</f>
        <v>0</v>
      </c>
      <c r="CY16" s="16" t="n">
        <f aca="false">Вересень!M16</f>
        <v>0</v>
      </c>
      <c r="CZ16" s="16" t="n">
        <f aca="false">Вересень!N16</f>
        <v>0</v>
      </c>
      <c r="DA16" s="16" t="n">
        <f aca="false">Вересень!O16</f>
        <v>2</v>
      </c>
      <c r="DB16" s="16" t="n">
        <f aca="false">Вересень!P16</f>
        <v>0</v>
      </c>
      <c r="DC16" s="89" t="n">
        <f aca="false">CU16-CY16</f>
        <v>0</v>
      </c>
      <c r="DD16" s="89" t="n">
        <f aca="false">CV16-CZ16</f>
        <v>0</v>
      </c>
      <c r="DE16" s="89" t="n">
        <f aca="false">CW16-DA16</f>
        <v>2</v>
      </c>
      <c r="DF16" s="89" t="n">
        <f aca="false">CX16-DB16</f>
        <v>0</v>
      </c>
      <c r="DG16" s="98" t="n">
        <f aca="false">Жовтень!H16</f>
        <v>0</v>
      </c>
      <c r="DH16" s="98" t="n">
        <f aca="false">Жовтень!I16</f>
        <v>0</v>
      </c>
      <c r="DI16" s="98" t="n">
        <f aca="false">Жовтень!J16</f>
        <v>4</v>
      </c>
      <c r="DJ16" s="98" t="n">
        <f aca="false">Жовтень!K16</f>
        <v>0</v>
      </c>
      <c r="DK16" s="16" t="n">
        <f aca="false">Жовтень!M16</f>
        <v>0</v>
      </c>
      <c r="DL16" s="16" t="n">
        <f aca="false">Жовтень!N16</f>
        <v>0</v>
      </c>
      <c r="DM16" s="16" t="n">
        <f aca="false">Жовтень!O16</f>
        <v>2.5</v>
      </c>
      <c r="DN16" s="16" t="n">
        <f aca="false">Жовтень!P16</f>
        <v>0</v>
      </c>
      <c r="DO16" s="92" t="n">
        <f aca="false">DG16-DK16</f>
        <v>0</v>
      </c>
      <c r="DP16" s="92" t="n">
        <f aca="false">DH16-DL16</f>
        <v>0</v>
      </c>
      <c r="DQ16" s="92" t="n">
        <f aca="false">DI16-DM16</f>
        <v>1.5</v>
      </c>
      <c r="DR16" s="92" t="n">
        <f aca="false">DJ16-DN16</f>
        <v>0</v>
      </c>
      <c r="DS16" s="98" t="n">
        <f aca="false">Листопад!H16</f>
        <v>0</v>
      </c>
      <c r="DT16" s="98" t="n">
        <f aca="false">Листопад!I16</f>
        <v>0</v>
      </c>
      <c r="DU16" s="98" t="n">
        <f aca="false">Листопад!J16</f>
        <v>4</v>
      </c>
      <c r="DV16" s="98" t="n">
        <f aca="false">Листопад!K16</f>
        <v>0</v>
      </c>
      <c r="DW16" s="16" t="n">
        <f aca="false">Листопад!M16</f>
        <v>0</v>
      </c>
      <c r="DX16" s="16" t="n">
        <f aca="false">Листопад!N16</f>
        <v>0</v>
      </c>
      <c r="DY16" s="16" t="n">
        <f aca="false">Листопад!O16</f>
        <v>2</v>
      </c>
      <c r="DZ16" s="16" t="n">
        <f aca="false">Листопад!P16</f>
        <v>0</v>
      </c>
      <c r="EA16" s="89" t="n">
        <f aca="false">DS16-DW16</f>
        <v>0</v>
      </c>
      <c r="EB16" s="89" t="n">
        <f aca="false">DT16-DX16</f>
        <v>0</v>
      </c>
      <c r="EC16" s="89" t="n">
        <f aca="false">DU16-DY16</f>
        <v>2</v>
      </c>
      <c r="ED16" s="89" t="n">
        <f aca="false">DV16-DZ16</f>
        <v>0</v>
      </c>
      <c r="EE16" s="98" t="n">
        <f aca="false">Грудень!H16</f>
        <v>0</v>
      </c>
      <c r="EF16" s="98" t="n">
        <f aca="false">Грудень!I16</f>
        <v>0</v>
      </c>
      <c r="EG16" s="98" t="n">
        <f aca="false">Грудень!J16</f>
        <v>0.5</v>
      </c>
      <c r="EH16" s="98" t="n">
        <f aca="false">Грудень!K16</f>
        <v>0</v>
      </c>
      <c r="EI16" s="16" t="n">
        <f aca="false">Грудень!M16</f>
        <v>0</v>
      </c>
      <c r="EJ16" s="16" t="n">
        <f aca="false">Грудень!N16</f>
        <v>0</v>
      </c>
      <c r="EK16" s="16" t="n">
        <f aca="false">Грудень!O16</f>
        <v>4.5</v>
      </c>
      <c r="EL16" s="16" t="n">
        <f aca="false">Грудень!P16</f>
        <v>0</v>
      </c>
      <c r="EM16" s="92" t="n">
        <f aca="false">EE16-EI16</f>
        <v>0</v>
      </c>
      <c r="EN16" s="92" t="n">
        <f aca="false">EF16-EJ16</f>
        <v>0</v>
      </c>
      <c r="EO16" s="92" t="n">
        <f aca="false">EG16-EK16</f>
        <v>-4</v>
      </c>
      <c r="EP16" s="92" t="n">
        <f aca="false">EH16-EL16</f>
        <v>0</v>
      </c>
      <c r="EQ16" s="98" t="n">
        <f aca="false">C16+O16+AA16+AM16+AY16+BK16+BW16+CI16+CU16+DG16+DS16+EE16</f>
        <v>0</v>
      </c>
      <c r="ER16" s="98" t="n">
        <f aca="false">D16+P16+AB16+AN16+AZ16+BL16+BX16+CJ16+CV16+DH16+DT16+EF16</f>
        <v>0</v>
      </c>
      <c r="ES16" s="98" t="n">
        <f aca="false">E16+Q16+AC16+AO16+BA16+BM16+BY16+CK16+CW16+DI16+DU16+EG16</f>
        <v>44.5</v>
      </c>
      <c r="ET16" s="98" t="n">
        <f aca="false">EH16</f>
        <v>0</v>
      </c>
      <c r="EU16" s="98" t="n">
        <f aca="false">G16+S16+AE16+AQ16+BC16+BO16+CA16+CM16+CY16+DK16+DW16+EI16</f>
        <v>0</v>
      </c>
      <c r="EV16" s="98" t="n">
        <f aca="false">H16+T16+AF16+AR16+BD16+BP16+CB16+CN16+CZ16+DL16+DX16+EJ16</f>
        <v>0</v>
      </c>
      <c r="EW16" s="98" t="n">
        <f aca="false">I16+U16+AG16+AS16+BE16+BQ16+CC16+CO16+DA16+DM16+DY16+EK16</f>
        <v>24</v>
      </c>
      <c r="EX16" s="98" t="n">
        <f aca="false">J16</f>
        <v>0</v>
      </c>
      <c r="EY16" s="40" t="n">
        <f aca="false">EQ16-EU16</f>
        <v>0</v>
      </c>
      <c r="EZ16" s="40" t="n">
        <f aca="false">ER16-EV16</f>
        <v>0</v>
      </c>
      <c r="FA16" s="40" t="n">
        <f aca="false">ES16-EW16</f>
        <v>20.5</v>
      </c>
      <c r="FB16" s="40" t="n">
        <f aca="false">ET16-EX16</f>
        <v>0</v>
      </c>
      <c r="FC16" s="45"/>
    </row>
    <row r="17" customFormat="false" ht="63.75" hidden="false" customHeight="false" outlineLevel="0" collapsed="false">
      <c r="A17" s="12" t="n">
        <v>10</v>
      </c>
      <c r="B17" s="18" t="str">
        <f aca="false">Січень!B17</f>
        <v>КЗ "Лисичанський дошкільний навчальний заклад (ясла-садок) № 10 "Малятко"</v>
      </c>
      <c r="C17" s="97" t="n">
        <f aca="false">Січень!H17</f>
        <v>0</v>
      </c>
      <c r="D17" s="16" t="n">
        <f aca="false">Січень!I17</f>
        <v>0</v>
      </c>
      <c r="E17" s="16" t="n">
        <f aca="false">Січень!J17</f>
        <v>5.5</v>
      </c>
      <c r="F17" s="16" t="n">
        <f aca="false">Січень!K17</f>
        <v>0</v>
      </c>
      <c r="G17" s="16" t="n">
        <f aca="false">Січень!M17</f>
        <v>0</v>
      </c>
      <c r="H17" s="16" t="n">
        <f aca="false">Січень!N17</f>
        <v>0</v>
      </c>
      <c r="I17" s="16" t="n">
        <f aca="false">Січень!O17</f>
        <v>0</v>
      </c>
      <c r="J17" s="16" t="n">
        <f aca="false">Січень!P17</f>
        <v>0</v>
      </c>
      <c r="K17" s="89" t="n">
        <f aca="false">C17-G17</f>
        <v>0</v>
      </c>
      <c r="L17" s="89" t="n">
        <f aca="false">D17-H17</f>
        <v>0</v>
      </c>
      <c r="M17" s="89" t="n">
        <f aca="false">E17-I17</f>
        <v>5.5</v>
      </c>
      <c r="N17" s="90" t="n">
        <f aca="false">F17-J17</f>
        <v>0</v>
      </c>
      <c r="O17" s="97" t="n">
        <f aca="false">Лютий!H17</f>
        <v>0</v>
      </c>
      <c r="P17" s="98" t="n">
        <f aca="false">Лютий!I17</f>
        <v>0</v>
      </c>
      <c r="Q17" s="98" t="n">
        <f aca="false">Лютий!J17</f>
        <v>5.5</v>
      </c>
      <c r="R17" s="98" t="n">
        <f aca="false">Лютий!K17</f>
        <v>0</v>
      </c>
      <c r="S17" s="16" t="n">
        <f aca="false">Лютий!M17</f>
        <v>0</v>
      </c>
      <c r="T17" s="16" t="n">
        <f aca="false">Лютий!N17</f>
        <v>0</v>
      </c>
      <c r="U17" s="16" t="n">
        <f aca="false">Лютий!O17</f>
        <v>6.75</v>
      </c>
      <c r="V17" s="16" t="n">
        <f aca="false">Лютий!P17</f>
        <v>0</v>
      </c>
      <c r="W17" s="92" t="n">
        <f aca="false">O17-S17</f>
        <v>0</v>
      </c>
      <c r="X17" s="92" t="n">
        <f aca="false">P17-T17</f>
        <v>0</v>
      </c>
      <c r="Y17" s="92" t="n">
        <f aca="false">Q17-U17</f>
        <v>-1.25</v>
      </c>
      <c r="Z17" s="93" t="n">
        <f aca="false">R17-V17</f>
        <v>0</v>
      </c>
      <c r="AA17" s="98" t="n">
        <f aca="false">Березень!H17</f>
        <v>0</v>
      </c>
      <c r="AB17" s="98" t="n">
        <f aca="false">Березень!I17</f>
        <v>0</v>
      </c>
      <c r="AC17" s="98" t="n">
        <f aca="false">Березень!J17</f>
        <v>5.5</v>
      </c>
      <c r="AD17" s="98" t="n">
        <f aca="false">Березень!K17</f>
        <v>0</v>
      </c>
      <c r="AE17" s="16" t="n">
        <f aca="false">Березень!M17</f>
        <v>0</v>
      </c>
      <c r="AF17" s="16" t="n">
        <f aca="false">Березень!N17</f>
        <v>0</v>
      </c>
      <c r="AG17" s="16" t="n">
        <f aca="false">Березень!O17</f>
        <v>6</v>
      </c>
      <c r="AH17" s="16" t="n">
        <f aca="false">Березень!P17</f>
        <v>0</v>
      </c>
      <c r="AI17" s="89" t="n">
        <f aca="false">AA17-AE17</f>
        <v>0</v>
      </c>
      <c r="AJ17" s="89" t="n">
        <f aca="false">AB17-AF17</f>
        <v>0</v>
      </c>
      <c r="AK17" s="89" t="n">
        <f aca="false">AC17-AG17</f>
        <v>-0.5</v>
      </c>
      <c r="AL17" s="89" t="n">
        <f aca="false">AD17-AH17</f>
        <v>0</v>
      </c>
      <c r="AM17" s="98" t="n">
        <f aca="false">Квітень!H17</f>
        <v>0</v>
      </c>
      <c r="AN17" s="98" t="n">
        <f aca="false">Квітень!I17</f>
        <v>0</v>
      </c>
      <c r="AO17" s="98" t="n">
        <f aca="false">Квітень!J17</f>
        <v>5.5</v>
      </c>
      <c r="AP17" s="98" t="n">
        <f aca="false">Квітень!K17</f>
        <v>0</v>
      </c>
      <c r="AQ17" s="16" t="n">
        <f aca="false">Квітень!M17</f>
        <v>0</v>
      </c>
      <c r="AR17" s="16" t="n">
        <f aca="false">Квітень!N17</f>
        <v>0</v>
      </c>
      <c r="AS17" s="16" t="n">
        <f aca="false">Квітень!O17</f>
        <v>6.75</v>
      </c>
      <c r="AT17" s="16" t="n">
        <f aca="false">Квітень!P17</f>
        <v>0</v>
      </c>
      <c r="AU17" s="92" t="n">
        <f aca="false">AM17-AQ17</f>
        <v>0</v>
      </c>
      <c r="AV17" s="92" t="n">
        <f aca="false">AN17-AR17</f>
        <v>0</v>
      </c>
      <c r="AW17" s="92" t="n">
        <f aca="false">AO17-AS17</f>
        <v>-1.25</v>
      </c>
      <c r="AX17" s="92" t="n">
        <f aca="false">AP17-AT17</f>
        <v>0</v>
      </c>
      <c r="AY17" s="98" t="n">
        <f aca="false">Травень!H17</f>
        <v>0</v>
      </c>
      <c r="AZ17" s="98" t="n">
        <f aca="false">Травень!I17</f>
        <v>0</v>
      </c>
      <c r="BA17" s="98" t="n">
        <f aca="false">Травень!J17</f>
        <v>5.5</v>
      </c>
      <c r="BB17" s="98" t="n">
        <f aca="false">Травень!K17</f>
        <v>0</v>
      </c>
      <c r="BC17" s="16" t="n">
        <f aca="false">Травень!M17</f>
        <v>0</v>
      </c>
      <c r="BD17" s="16" t="n">
        <f aca="false">Травень!N17</f>
        <v>0</v>
      </c>
      <c r="BE17" s="16" t="n">
        <f aca="false">Травень!O17</f>
        <v>0</v>
      </c>
      <c r="BF17" s="16" t="n">
        <f aca="false">Травень!P17</f>
        <v>0</v>
      </c>
      <c r="BG17" s="89" t="n">
        <f aca="false">AY17-BC17</f>
        <v>0</v>
      </c>
      <c r="BH17" s="89" t="n">
        <f aca="false">AZ17-BD17</f>
        <v>0</v>
      </c>
      <c r="BI17" s="89" t="n">
        <f aca="false">BA17-BE17</f>
        <v>5.5</v>
      </c>
      <c r="BJ17" s="89" t="n">
        <f aca="false">BB17-BF17</f>
        <v>0</v>
      </c>
      <c r="BK17" s="98" t="n">
        <f aca="false">Червень!H17</f>
        <v>0</v>
      </c>
      <c r="BL17" s="98" t="n">
        <f aca="false">Червень!I17</f>
        <v>0</v>
      </c>
      <c r="BM17" s="98" t="n">
        <f aca="false">Червень!J17</f>
        <v>5.5</v>
      </c>
      <c r="BN17" s="98" t="n">
        <f aca="false">Червень!K17</f>
        <v>0</v>
      </c>
      <c r="BO17" s="16" t="n">
        <f aca="false">Червень!M17</f>
        <v>0</v>
      </c>
      <c r="BP17" s="16" t="n">
        <f aca="false">Червень!N17</f>
        <v>0</v>
      </c>
      <c r="BQ17" s="16" t="n">
        <f aca="false">Червень!O17</f>
        <v>2</v>
      </c>
      <c r="BR17" s="16" t="n">
        <f aca="false">Червень!P17</f>
        <v>0</v>
      </c>
      <c r="BS17" s="92" t="n">
        <f aca="false">BK17-BO17</f>
        <v>0</v>
      </c>
      <c r="BT17" s="92" t="n">
        <f aca="false">BL17-BP17</f>
        <v>0</v>
      </c>
      <c r="BU17" s="92" t="n">
        <f aca="false">BM17-BQ17</f>
        <v>3.5</v>
      </c>
      <c r="BV17" s="92" t="n">
        <f aca="false">BN17-BR17</f>
        <v>0</v>
      </c>
      <c r="BW17" s="98" t="n">
        <f aca="false">Липень!H17</f>
        <v>0</v>
      </c>
      <c r="BX17" s="98" t="n">
        <f aca="false">Липень!I17</f>
        <v>0</v>
      </c>
      <c r="BY17" s="98" t="n">
        <f aca="false">Липень!J17</f>
        <v>5.5</v>
      </c>
      <c r="BZ17" s="98" t="n">
        <f aca="false">Липень!K17</f>
        <v>0</v>
      </c>
      <c r="CA17" s="16" t="n">
        <f aca="false">Липень!M17</f>
        <v>0</v>
      </c>
      <c r="CB17" s="16" t="n">
        <f aca="false">Липень!N17</f>
        <v>0</v>
      </c>
      <c r="CC17" s="16" t="n">
        <f aca="false">Липень!O17</f>
        <v>6.75</v>
      </c>
      <c r="CD17" s="16" t="n">
        <f aca="false">Липень!P17</f>
        <v>0</v>
      </c>
      <c r="CE17" s="89" t="n">
        <f aca="false">BW17-CA17</f>
        <v>0</v>
      </c>
      <c r="CF17" s="89" t="n">
        <f aca="false">BX17-CB17</f>
        <v>0</v>
      </c>
      <c r="CG17" s="89" t="n">
        <f aca="false">BY17-CC17</f>
        <v>-1.25</v>
      </c>
      <c r="CH17" s="89" t="n">
        <f aca="false">BZ17-CD17</f>
        <v>0</v>
      </c>
      <c r="CI17" s="98" t="n">
        <f aca="false">Серпень!H17</f>
        <v>0</v>
      </c>
      <c r="CJ17" s="98" t="n">
        <f aca="false">Серпень!I17</f>
        <v>0</v>
      </c>
      <c r="CK17" s="98" t="n">
        <f aca="false">Серпень!J17</f>
        <v>5.5</v>
      </c>
      <c r="CL17" s="98" t="n">
        <f aca="false">Серпень!K17</f>
        <v>0</v>
      </c>
      <c r="CM17" s="16" t="n">
        <f aca="false">Серпень!M17</f>
        <v>0</v>
      </c>
      <c r="CN17" s="16" t="n">
        <f aca="false">Серпень!N17</f>
        <v>0</v>
      </c>
      <c r="CO17" s="16" t="n">
        <f aca="false">Серпень!O17</f>
        <v>6.75</v>
      </c>
      <c r="CP17" s="16" t="n">
        <f aca="false">Серпень!P17</f>
        <v>0</v>
      </c>
      <c r="CQ17" s="92" t="n">
        <f aca="false">CI17-CM17</f>
        <v>0</v>
      </c>
      <c r="CR17" s="92" t="n">
        <f aca="false">CJ17-CN17</f>
        <v>0</v>
      </c>
      <c r="CS17" s="92" t="n">
        <f aca="false">CK17-CO17</f>
        <v>-1.25</v>
      </c>
      <c r="CT17" s="92" t="n">
        <f aca="false">CL17-CP17</f>
        <v>0</v>
      </c>
      <c r="CU17" s="98" t="n">
        <f aca="false">Вересень!H17</f>
        <v>0</v>
      </c>
      <c r="CV17" s="98" t="n">
        <f aca="false">Вересень!I17</f>
        <v>0</v>
      </c>
      <c r="CW17" s="98" t="n">
        <f aca="false">Вересень!J17</f>
        <v>5.5</v>
      </c>
      <c r="CX17" s="98" t="n">
        <f aca="false">Вересень!K17</f>
        <v>0</v>
      </c>
      <c r="CY17" s="16" t="n">
        <f aca="false">Вересень!M17</f>
        <v>0</v>
      </c>
      <c r="CZ17" s="16" t="n">
        <f aca="false">Вересень!N17</f>
        <v>0</v>
      </c>
      <c r="DA17" s="16" t="n">
        <f aca="false">Вересень!O17</f>
        <v>6</v>
      </c>
      <c r="DB17" s="16" t="n">
        <f aca="false">Вересень!P17</f>
        <v>0</v>
      </c>
      <c r="DC17" s="89" t="n">
        <f aca="false">CU17-CY17</f>
        <v>0</v>
      </c>
      <c r="DD17" s="89" t="n">
        <f aca="false">CV17-CZ17</f>
        <v>0</v>
      </c>
      <c r="DE17" s="89" t="n">
        <f aca="false">CW17-DA17</f>
        <v>-0.5</v>
      </c>
      <c r="DF17" s="89" t="n">
        <f aca="false">CX17-DB17</f>
        <v>0</v>
      </c>
      <c r="DG17" s="98" t="n">
        <f aca="false">Жовтень!H17</f>
        <v>0</v>
      </c>
      <c r="DH17" s="98" t="n">
        <f aca="false">Жовтень!I17</f>
        <v>0</v>
      </c>
      <c r="DI17" s="98" t="n">
        <f aca="false">Жовтень!J17</f>
        <v>5.5</v>
      </c>
      <c r="DJ17" s="98" t="n">
        <f aca="false">Жовтень!K17</f>
        <v>0</v>
      </c>
      <c r="DK17" s="16" t="n">
        <f aca="false">Жовтень!M17</f>
        <v>0</v>
      </c>
      <c r="DL17" s="16" t="n">
        <f aca="false">Жовтень!N17</f>
        <v>0</v>
      </c>
      <c r="DM17" s="16" t="n">
        <f aca="false">Жовтень!O17</f>
        <v>6</v>
      </c>
      <c r="DN17" s="16" t="n">
        <f aca="false">Жовтень!P17</f>
        <v>0</v>
      </c>
      <c r="DO17" s="92" t="n">
        <f aca="false">DG17-DK17</f>
        <v>0</v>
      </c>
      <c r="DP17" s="92" t="n">
        <f aca="false">DH17-DL17</f>
        <v>0</v>
      </c>
      <c r="DQ17" s="92" t="n">
        <f aca="false">DI17-DM17</f>
        <v>-0.5</v>
      </c>
      <c r="DR17" s="92" t="n">
        <f aca="false">DJ17-DN17</f>
        <v>0</v>
      </c>
      <c r="DS17" s="98" t="n">
        <f aca="false">Листопад!H17</f>
        <v>0</v>
      </c>
      <c r="DT17" s="98" t="n">
        <f aca="false">Листопад!I17</f>
        <v>0</v>
      </c>
      <c r="DU17" s="98" t="n">
        <f aca="false">Листопад!J17</f>
        <v>0.5</v>
      </c>
      <c r="DV17" s="98" t="n">
        <f aca="false">Листопад!K17</f>
        <v>0</v>
      </c>
      <c r="DW17" s="16" t="n">
        <f aca="false">Листопад!M17</f>
        <v>0</v>
      </c>
      <c r="DX17" s="16" t="n">
        <f aca="false">Листопад!N17</f>
        <v>0</v>
      </c>
      <c r="DY17" s="16" t="n">
        <f aca="false">Листопад!O17</f>
        <v>6.75</v>
      </c>
      <c r="DZ17" s="16" t="n">
        <f aca="false">Листопад!P17</f>
        <v>0</v>
      </c>
      <c r="EA17" s="89" t="n">
        <f aca="false">DS17-DW17</f>
        <v>0</v>
      </c>
      <c r="EB17" s="89" t="n">
        <f aca="false">DT17-DX17</f>
        <v>0</v>
      </c>
      <c r="EC17" s="89" t="n">
        <f aca="false">DU17-DY17</f>
        <v>-6.25</v>
      </c>
      <c r="ED17" s="89" t="n">
        <f aca="false">DV17-DZ17</f>
        <v>0</v>
      </c>
      <c r="EE17" s="98" t="n">
        <f aca="false">Грудень!H17</f>
        <v>0</v>
      </c>
      <c r="EF17" s="98" t="n">
        <f aca="false">Грудень!I17</f>
        <v>0</v>
      </c>
      <c r="EG17" s="98" t="n">
        <f aca="false">Грудень!J17</f>
        <v>11</v>
      </c>
      <c r="EH17" s="98" t="n">
        <f aca="false">Грудень!K17</f>
        <v>0</v>
      </c>
      <c r="EI17" s="16" t="n">
        <f aca="false">Грудень!M17</f>
        <v>0</v>
      </c>
      <c r="EJ17" s="16" t="n">
        <f aca="false">Грудень!N17</f>
        <v>0</v>
      </c>
      <c r="EK17" s="16" t="n">
        <f aca="false">Грудень!O17</f>
        <v>12.75</v>
      </c>
      <c r="EL17" s="16" t="n">
        <f aca="false">Грудень!P17</f>
        <v>0</v>
      </c>
      <c r="EM17" s="92" t="n">
        <f aca="false">EE17-EI17</f>
        <v>0</v>
      </c>
      <c r="EN17" s="92" t="n">
        <f aca="false">EF17-EJ17</f>
        <v>0</v>
      </c>
      <c r="EO17" s="92" t="n">
        <f aca="false">EG17-EK17</f>
        <v>-1.75</v>
      </c>
      <c r="EP17" s="92" t="n">
        <f aca="false">EH17-EL17</f>
        <v>0</v>
      </c>
      <c r="EQ17" s="98" t="n">
        <f aca="false">C17+O17+AA17+AM17+AY17+BK17+BW17+CI17+CU17+DG17+DS17+EE17</f>
        <v>0</v>
      </c>
      <c r="ER17" s="98" t="n">
        <f aca="false">D17+P17+AB17+AN17+AZ17+BL17+BX17+CJ17+CV17+DH17+DT17+EF17</f>
        <v>0</v>
      </c>
      <c r="ES17" s="98" t="n">
        <f aca="false">E17+Q17+AC17+AO17+BA17+BM17+BY17+CK17+CW17+DI17+DU17+EG17</f>
        <v>66.5</v>
      </c>
      <c r="ET17" s="98" t="n">
        <f aca="false">EH17</f>
        <v>0</v>
      </c>
      <c r="EU17" s="98" t="n">
        <f aca="false">G17+S17+AE17+AQ17+BC17+BO17+CA17+CM17+CY17+DK17+DW17+EI17</f>
        <v>0</v>
      </c>
      <c r="EV17" s="98" t="n">
        <f aca="false">H17+T17+AF17+AR17+BD17+BP17+CB17+CN17+CZ17+DL17+DX17+EJ17</f>
        <v>0</v>
      </c>
      <c r="EW17" s="98" t="n">
        <f aca="false">I17+U17+AG17+AS17+BE17+BQ17+CC17+CO17+DA17+DM17+DY17+EK17</f>
        <v>66.5</v>
      </c>
      <c r="EX17" s="98" t="n">
        <f aca="false">J17</f>
        <v>0</v>
      </c>
      <c r="EY17" s="40" t="n">
        <f aca="false">EQ17-EU17</f>
        <v>0</v>
      </c>
      <c r="EZ17" s="40" t="n">
        <f aca="false">ER17-EV17</f>
        <v>0</v>
      </c>
      <c r="FA17" s="40" t="n">
        <f aca="false">ES17-EW17</f>
        <v>0</v>
      </c>
      <c r="FB17" s="40" t="n">
        <f aca="false">ET17-EX17</f>
        <v>0</v>
      </c>
      <c r="FC17" s="45"/>
    </row>
    <row r="18" customFormat="false" ht="63.75" hidden="false" customHeight="false" outlineLevel="0" collapsed="false">
      <c r="A18" s="12" t="n">
        <v>11</v>
      </c>
      <c r="B18" s="18" t="str">
        <f aca="false">Січень!B18</f>
        <v>КЗ "Лисичанський дошкільний навчальний заклад (дитячий садок) № 11 "Струмочок"</v>
      </c>
      <c r="C18" s="97" t="n">
        <f aca="false">Січень!H18</f>
        <v>0</v>
      </c>
      <c r="D18" s="16" t="n">
        <f aca="false">Січень!I18</f>
        <v>0</v>
      </c>
      <c r="E18" s="16" t="n">
        <f aca="false">Січень!J18</f>
        <v>4</v>
      </c>
      <c r="F18" s="16" t="n">
        <f aca="false">Січень!K18</f>
        <v>0</v>
      </c>
      <c r="G18" s="16" t="n">
        <f aca="false">Січень!M18</f>
        <v>0</v>
      </c>
      <c r="H18" s="16" t="n">
        <f aca="false">Січень!N18</f>
        <v>0</v>
      </c>
      <c r="I18" s="16" t="n">
        <f aca="false">Січень!O18</f>
        <v>0</v>
      </c>
      <c r="J18" s="16" t="n">
        <f aca="false">Січень!P18</f>
        <v>0</v>
      </c>
      <c r="K18" s="89" t="n">
        <f aca="false">C18-G18</f>
        <v>0</v>
      </c>
      <c r="L18" s="89" t="n">
        <f aca="false">D18-H18</f>
        <v>0</v>
      </c>
      <c r="M18" s="89" t="n">
        <f aca="false">E18-I18</f>
        <v>4</v>
      </c>
      <c r="N18" s="90" t="n">
        <f aca="false">F18-J18</f>
        <v>0</v>
      </c>
      <c r="O18" s="97" t="n">
        <f aca="false">Лютий!H18</f>
        <v>0</v>
      </c>
      <c r="P18" s="98" t="n">
        <f aca="false">Лютий!I18</f>
        <v>0</v>
      </c>
      <c r="Q18" s="98" t="n">
        <f aca="false">Лютий!J18</f>
        <v>4</v>
      </c>
      <c r="R18" s="98" t="n">
        <f aca="false">Лютий!K18</f>
        <v>0</v>
      </c>
      <c r="S18" s="16" t="n">
        <f aca="false">Лютий!M18</f>
        <v>0</v>
      </c>
      <c r="T18" s="16" t="n">
        <f aca="false">Лютий!N18</f>
        <v>0</v>
      </c>
      <c r="U18" s="16" t="n">
        <f aca="false">Лютий!O18</f>
        <v>3</v>
      </c>
      <c r="V18" s="16" t="n">
        <f aca="false">Лютий!P18</f>
        <v>0</v>
      </c>
      <c r="W18" s="92" t="n">
        <f aca="false">O18-S18</f>
        <v>0</v>
      </c>
      <c r="X18" s="92" t="n">
        <f aca="false">P18-T18</f>
        <v>0</v>
      </c>
      <c r="Y18" s="92" t="n">
        <f aca="false">Q18-U18</f>
        <v>1</v>
      </c>
      <c r="Z18" s="93" t="n">
        <f aca="false">R18-V18</f>
        <v>0</v>
      </c>
      <c r="AA18" s="98" t="n">
        <f aca="false">Березень!H18</f>
        <v>0</v>
      </c>
      <c r="AB18" s="98" t="n">
        <f aca="false">Березень!I18</f>
        <v>0</v>
      </c>
      <c r="AC18" s="98" t="n">
        <f aca="false">Березень!J18</f>
        <v>4</v>
      </c>
      <c r="AD18" s="98" t="n">
        <f aca="false">Березень!K18</f>
        <v>0</v>
      </c>
      <c r="AE18" s="16" t="n">
        <f aca="false">Березень!M18</f>
        <v>0</v>
      </c>
      <c r="AF18" s="16" t="n">
        <f aca="false">Березень!N18</f>
        <v>0</v>
      </c>
      <c r="AG18" s="16" t="n">
        <f aca="false">Березень!O18</f>
        <v>3</v>
      </c>
      <c r="AH18" s="16" t="n">
        <f aca="false">Березень!P18</f>
        <v>0</v>
      </c>
      <c r="AI18" s="89" t="n">
        <f aca="false">AA18-AE18</f>
        <v>0</v>
      </c>
      <c r="AJ18" s="89" t="n">
        <f aca="false">AB18-AF18</f>
        <v>0</v>
      </c>
      <c r="AK18" s="89" t="n">
        <f aca="false">AC18-AG18</f>
        <v>1</v>
      </c>
      <c r="AL18" s="89" t="n">
        <f aca="false">AD18-AH18</f>
        <v>0</v>
      </c>
      <c r="AM18" s="98" t="n">
        <f aca="false">Квітень!H18</f>
        <v>0</v>
      </c>
      <c r="AN18" s="98" t="n">
        <f aca="false">Квітень!I18</f>
        <v>0</v>
      </c>
      <c r="AO18" s="98" t="n">
        <f aca="false">Квітень!J18</f>
        <v>4</v>
      </c>
      <c r="AP18" s="98" t="n">
        <f aca="false">Квітень!K18</f>
        <v>0</v>
      </c>
      <c r="AQ18" s="16" t="n">
        <f aca="false">Квітень!M18</f>
        <v>0</v>
      </c>
      <c r="AR18" s="16" t="n">
        <f aca="false">Квітень!N18</f>
        <v>0</v>
      </c>
      <c r="AS18" s="16" t="n">
        <f aca="false">Квітень!O18</f>
        <v>3.75</v>
      </c>
      <c r="AT18" s="16" t="n">
        <f aca="false">Квітень!P18</f>
        <v>0</v>
      </c>
      <c r="AU18" s="92" t="n">
        <f aca="false">AM18-AQ18</f>
        <v>0</v>
      </c>
      <c r="AV18" s="92" t="n">
        <f aca="false">AN18-AR18</f>
        <v>0</v>
      </c>
      <c r="AW18" s="92" t="n">
        <f aca="false">AO18-AS18</f>
        <v>0.25</v>
      </c>
      <c r="AX18" s="92" t="n">
        <f aca="false">AP18-AT18</f>
        <v>0</v>
      </c>
      <c r="AY18" s="98" t="n">
        <f aca="false">Травень!H18</f>
        <v>0</v>
      </c>
      <c r="AZ18" s="98" t="n">
        <f aca="false">Травень!I18</f>
        <v>0</v>
      </c>
      <c r="BA18" s="98" t="n">
        <f aca="false">Травень!J18</f>
        <v>4</v>
      </c>
      <c r="BB18" s="98" t="n">
        <f aca="false">Травень!K18</f>
        <v>0</v>
      </c>
      <c r="BC18" s="16" t="n">
        <f aca="false">Травень!M18</f>
        <v>0</v>
      </c>
      <c r="BD18" s="16" t="n">
        <f aca="false">Травень!N18</f>
        <v>0</v>
      </c>
      <c r="BE18" s="16" t="n">
        <f aca="false">Травень!O18</f>
        <v>0</v>
      </c>
      <c r="BF18" s="16" t="n">
        <f aca="false">Травень!P18</f>
        <v>0</v>
      </c>
      <c r="BG18" s="89" t="n">
        <f aca="false">AY18-BC18</f>
        <v>0</v>
      </c>
      <c r="BH18" s="89" t="n">
        <f aca="false">AZ18-BD18</f>
        <v>0</v>
      </c>
      <c r="BI18" s="89" t="n">
        <f aca="false">BA18-BE18</f>
        <v>4</v>
      </c>
      <c r="BJ18" s="89" t="n">
        <f aca="false">BB18-BF18</f>
        <v>0</v>
      </c>
      <c r="BK18" s="98" t="n">
        <f aca="false">Червень!H18</f>
        <v>0</v>
      </c>
      <c r="BL18" s="98" t="n">
        <f aca="false">Червень!I18</f>
        <v>0</v>
      </c>
      <c r="BM18" s="98" t="n">
        <f aca="false">Червень!J18</f>
        <v>4</v>
      </c>
      <c r="BN18" s="98" t="n">
        <f aca="false">Червень!K18</f>
        <v>0</v>
      </c>
      <c r="BO18" s="16" t="n">
        <f aca="false">Червень!M18</f>
        <v>0</v>
      </c>
      <c r="BP18" s="16" t="n">
        <f aca="false">Червень!N18</f>
        <v>0</v>
      </c>
      <c r="BQ18" s="16" t="n">
        <f aca="false">Червень!O18</f>
        <v>2</v>
      </c>
      <c r="BR18" s="16" t="n">
        <f aca="false">Червень!P18</f>
        <v>0</v>
      </c>
      <c r="BS18" s="92" t="n">
        <f aca="false">BK18-BO18</f>
        <v>0</v>
      </c>
      <c r="BT18" s="92" t="n">
        <f aca="false">BL18-BP18</f>
        <v>0</v>
      </c>
      <c r="BU18" s="92" t="n">
        <f aca="false">BM18-BQ18</f>
        <v>2</v>
      </c>
      <c r="BV18" s="92" t="n">
        <f aca="false">BN18-BR18</f>
        <v>0</v>
      </c>
      <c r="BW18" s="98" t="n">
        <f aca="false">Липень!H18</f>
        <v>0</v>
      </c>
      <c r="BX18" s="98" t="n">
        <f aca="false">Липень!I18</f>
        <v>0</v>
      </c>
      <c r="BY18" s="98" t="n">
        <f aca="false">Липень!J18</f>
        <v>4</v>
      </c>
      <c r="BZ18" s="98" t="n">
        <f aca="false">Липень!K18</f>
        <v>0</v>
      </c>
      <c r="CA18" s="16" t="n">
        <f aca="false">Липень!M18</f>
        <v>0</v>
      </c>
      <c r="CB18" s="16" t="n">
        <f aca="false">Липень!N18</f>
        <v>0</v>
      </c>
      <c r="CC18" s="16" t="n">
        <f aca="false">Липень!O18</f>
        <v>3.75</v>
      </c>
      <c r="CD18" s="16" t="n">
        <f aca="false">Липень!P18</f>
        <v>0</v>
      </c>
      <c r="CE18" s="89" t="n">
        <f aca="false">BW18-CA18</f>
        <v>0</v>
      </c>
      <c r="CF18" s="89" t="n">
        <f aca="false">BX18-CB18</f>
        <v>0</v>
      </c>
      <c r="CG18" s="89" t="n">
        <f aca="false">BY18-CC18</f>
        <v>0.25</v>
      </c>
      <c r="CH18" s="89" t="n">
        <f aca="false">BZ18-CD18</f>
        <v>0</v>
      </c>
      <c r="CI18" s="98" t="n">
        <f aca="false">Серпень!H18</f>
        <v>0</v>
      </c>
      <c r="CJ18" s="98" t="n">
        <f aca="false">Серпень!I18</f>
        <v>0</v>
      </c>
      <c r="CK18" s="98" t="n">
        <f aca="false">Серпень!J18</f>
        <v>4</v>
      </c>
      <c r="CL18" s="98" t="n">
        <f aca="false">Серпень!K18</f>
        <v>0</v>
      </c>
      <c r="CM18" s="16" t="n">
        <f aca="false">Серпень!M18</f>
        <v>0</v>
      </c>
      <c r="CN18" s="16" t="n">
        <f aca="false">Серпень!N18</f>
        <v>0</v>
      </c>
      <c r="CO18" s="16" t="n">
        <f aca="false">Серпень!O18</f>
        <v>3</v>
      </c>
      <c r="CP18" s="16" t="n">
        <f aca="false">Серпень!P18</f>
        <v>0</v>
      </c>
      <c r="CQ18" s="92" t="n">
        <f aca="false">CI18-CM18</f>
        <v>0</v>
      </c>
      <c r="CR18" s="92" t="n">
        <f aca="false">CJ18-CN18</f>
        <v>0</v>
      </c>
      <c r="CS18" s="92" t="n">
        <f aca="false">CK18-CO18</f>
        <v>1</v>
      </c>
      <c r="CT18" s="92" t="n">
        <f aca="false">CL18-CP18</f>
        <v>0</v>
      </c>
      <c r="CU18" s="98" t="n">
        <f aca="false">Вересень!H18</f>
        <v>0</v>
      </c>
      <c r="CV18" s="98" t="n">
        <f aca="false">Вересень!I18</f>
        <v>0</v>
      </c>
      <c r="CW18" s="98" t="n">
        <f aca="false">Вересень!J18</f>
        <v>1</v>
      </c>
      <c r="CX18" s="98" t="n">
        <f aca="false">Вересень!K18</f>
        <v>0</v>
      </c>
      <c r="CY18" s="16" t="n">
        <f aca="false">Вересень!M18</f>
        <v>0</v>
      </c>
      <c r="CZ18" s="16" t="n">
        <f aca="false">Вересень!N18</f>
        <v>0</v>
      </c>
      <c r="DA18" s="16" t="n">
        <f aca="false">Вересень!O18</f>
        <v>3</v>
      </c>
      <c r="DB18" s="16" t="n">
        <f aca="false">Вересень!P18</f>
        <v>0</v>
      </c>
      <c r="DC18" s="89" t="n">
        <f aca="false">CU18-CY18</f>
        <v>0</v>
      </c>
      <c r="DD18" s="89" t="n">
        <f aca="false">CV18-CZ18</f>
        <v>0</v>
      </c>
      <c r="DE18" s="89" t="n">
        <f aca="false">CW18-DA18</f>
        <v>-2</v>
      </c>
      <c r="DF18" s="89" t="n">
        <f aca="false">CX18-DB18</f>
        <v>0</v>
      </c>
      <c r="DG18" s="98" t="n">
        <f aca="false">Жовтень!H18</f>
        <v>0</v>
      </c>
      <c r="DH18" s="98" t="n">
        <f aca="false">Жовтень!I18</f>
        <v>0</v>
      </c>
      <c r="DI18" s="98" t="n">
        <f aca="false">Жовтень!J18</f>
        <v>4</v>
      </c>
      <c r="DJ18" s="98" t="n">
        <f aca="false">Жовтень!K18</f>
        <v>0</v>
      </c>
      <c r="DK18" s="16" t="n">
        <f aca="false">Жовтень!M18</f>
        <v>0</v>
      </c>
      <c r="DL18" s="16" t="n">
        <f aca="false">Жовтень!N18</f>
        <v>0</v>
      </c>
      <c r="DM18" s="16" t="n">
        <f aca="false">Жовтень!O18</f>
        <v>3.75</v>
      </c>
      <c r="DN18" s="16" t="n">
        <f aca="false">Жовтень!P18</f>
        <v>0</v>
      </c>
      <c r="DO18" s="92" t="n">
        <f aca="false">DG18-DK18</f>
        <v>0</v>
      </c>
      <c r="DP18" s="92" t="n">
        <f aca="false">DH18-DL18</f>
        <v>0</v>
      </c>
      <c r="DQ18" s="92" t="n">
        <f aca="false">DI18-DM18</f>
        <v>0.25</v>
      </c>
      <c r="DR18" s="92" t="n">
        <f aca="false">DJ18-DN18</f>
        <v>0</v>
      </c>
      <c r="DS18" s="98" t="n">
        <f aca="false">Листопад!H18</f>
        <v>0</v>
      </c>
      <c r="DT18" s="98" t="n">
        <f aca="false">Листопад!I18</f>
        <v>0</v>
      </c>
      <c r="DU18" s="98" t="n">
        <f aca="false">Листопад!J18</f>
        <v>1</v>
      </c>
      <c r="DV18" s="98" t="n">
        <f aca="false">Листопад!K18</f>
        <v>0</v>
      </c>
      <c r="DW18" s="16" t="n">
        <f aca="false">Листопад!M18</f>
        <v>0</v>
      </c>
      <c r="DX18" s="16" t="n">
        <f aca="false">Листопад!N18</f>
        <v>0</v>
      </c>
      <c r="DY18" s="16" t="n">
        <f aca="false">Листопад!O18</f>
        <v>3</v>
      </c>
      <c r="DZ18" s="16" t="n">
        <f aca="false">Листопад!P18</f>
        <v>0</v>
      </c>
      <c r="EA18" s="89" t="n">
        <f aca="false">DS18-DW18</f>
        <v>0</v>
      </c>
      <c r="EB18" s="89" t="n">
        <f aca="false">DT18-DX18</f>
        <v>0</v>
      </c>
      <c r="EC18" s="89" t="n">
        <f aca="false">DU18-DY18</f>
        <v>-2</v>
      </c>
      <c r="ED18" s="89" t="n">
        <f aca="false">DV18-DZ18</f>
        <v>0</v>
      </c>
      <c r="EE18" s="98" t="n">
        <f aca="false">Грудень!H18</f>
        <v>0</v>
      </c>
      <c r="EF18" s="98" t="n">
        <f aca="false">Грудень!I18</f>
        <v>0</v>
      </c>
      <c r="EG18" s="98" t="n">
        <f aca="false">Грудень!J18</f>
        <v>0.25</v>
      </c>
      <c r="EH18" s="98" t="n">
        <f aca="false">Грудень!K18</f>
        <v>0</v>
      </c>
      <c r="EI18" s="16" t="n">
        <f aca="false">Грудень!M18</f>
        <v>0</v>
      </c>
      <c r="EJ18" s="16" t="n">
        <f aca="false">Грудень!N18</f>
        <v>0</v>
      </c>
      <c r="EK18" s="16" t="n">
        <f aca="false">Грудень!O18</f>
        <v>6.75</v>
      </c>
      <c r="EL18" s="16" t="n">
        <f aca="false">Грудень!P18</f>
        <v>0</v>
      </c>
      <c r="EM18" s="92" t="n">
        <f aca="false">EE18-EI18</f>
        <v>0</v>
      </c>
      <c r="EN18" s="92" t="n">
        <f aca="false">EF18-EJ18</f>
        <v>0</v>
      </c>
      <c r="EO18" s="92" t="n">
        <f aca="false">EG18-EK18</f>
        <v>-6.5</v>
      </c>
      <c r="EP18" s="92" t="n">
        <f aca="false">EH18-EL18</f>
        <v>0</v>
      </c>
      <c r="EQ18" s="98" t="n">
        <f aca="false">C18+O18+AA18+AM18+AY18+BK18+BW18+CI18+CU18+DG18+DS18+EE18</f>
        <v>0</v>
      </c>
      <c r="ER18" s="98" t="n">
        <f aca="false">D18+P18+AB18+AN18+AZ18+BL18+BX18+CJ18+CV18+DH18+DT18+EF18</f>
        <v>0</v>
      </c>
      <c r="ES18" s="98" t="n">
        <f aca="false">E18+Q18+AC18+AO18+BA18+BM18+BY18+CK18+CW18+DI18+DU18+EG18</f>
        <v>38.25</v>
      </c>
      <c r="ET18" s="98" t="n">
        <f aca="false">EH18</f>
        <v>0</v>
      </c>
      <c r="EU18" s="98" t="n">
        <f aca="false">G18+S18+AE18+AQ18+BC18+BO18+CA18+CM18+CY18+DK18+DW18+EI18</f>
        <v>0</v>
      </c>
      <c r="EV18" s="98" t="n">
        <f aca="false">H18+T18+AF18+AR18+BD18+BP18+CB18+CN18+CZ18+DL18+DX18+EJ18</f>
        <v>0</v>
      </c>
      <c r="EW18" s="98" t="n">
        <f aca="false">I18+U18+AG18+AS18+BE18+BQ18+CC18+CO18+DA18+DM18+DY18+EK18</f>
        <v>35</v>
      </c>
      <c r="EX18" s="98" t="n">
        <f aca="false">J18</f>
        <v>0</v>
      </c>
      <c r="EY18" s="40" t="n">
        <f aca="false">EQ18-EU18</f>
        <v>0</v>
      </c>
      <c r="EZ18" s="40" t="n">
        <f aca="false">ER18-EV18</f>
        <v>0</v>
      </c>
      <c r="FA18" s="40" t="n">
        <f aca="false">ES18-EW18</f>
        <v>3.25</v>
      </c>
      <c r="FB18" s="40" t="n">
        <f aca="false">ET18-EX18</f>
        <v>0</v>
      </c>
      <c r="FC18" s="45"/>
    </row>
    <row r="19" customFormat="false" ht="63.75" hidden="false" customHeight="false" outlineLevel="0" collapsed="false">
      <c r="A19" s="12" t="n">
        <v>12</v>
      </c>
      <c r="B19" s="18" t="str">
        <f aca="false">Січень!B19</f>
        <v>КЗ "Лисичанський дошкільний навчальний заклад (ясла-садок) № 12 "Катруся"</v>
      </c>
      <c r="C19" s="97" t="n">
        <f aca="false">Січень!H19</f>
        <v>0</v>
      </c>
      <c r="D19" s="16" t="n">
        <f aca="false">Січень!I19</f>
        <v>0</v>
      </c>
      <c r="E19" s="16" t="n">
        <f aca="false">Січень!J19</f>
        <v>2.75</v>
      </c>
      <c r="F19" s="16" t="n">
        <f aca="false">Січень!K19</f>
        <v>0</v>
      </c>
      <c r="G19" s="16" t="n">
        <f aca="false">Січень!M19</f>
        <v>0</v>
      </c>
      <c r="H19" s="16" t="n">
        <f aca="false">Січень!N19</f>
        <v>0</v>
      </c>
      <c r="I19" s="16" t="n">
        <f aca="false">Січень!O19</f>
        <v>0</v>
      </c>
      <c r="J19" s="16" t="n">
        <f aca="false">Січень!P19</f>
        <v>0</v>
      </c>
      <c r="K19" s="89" t="n">
        <f aca="false">C19-G19</f>
        <v>0</v>
      </c>
      <c r="L19" s="89" t="n">
        <f aca="false">D19-H19</f>
        <v>0</v>
      </c>
      <c r="M19" s="89" t="n">
        <f aca="false">E19-I19</f>
        <v>2.75</v>
      </c>
      <c r="N19" s="90" t="n">
        <f aca="false">F19-J19</f>
        <v>0</v>
      </c>
      <c r="O19" s="97" t="n">
        <f aca="false">Лютий!H19</f>
        <v>0</v>
      </c>
      <c r="P19" s="98" t="n">
        <f aca="false">Лютий!I19</f>
        <v>0</v>
      </c>
      <c r="Q19" s="98" t="n">
        <f aca="false">Лютий!J19</f>
        <v>2.75</v>
      </c>
      <c r="R19" s="98" t="n">
        <f aca="false">Лютий!K19</f>
        <v>0</v>
      </c>
      <c r="S19" s="16" t="n">
        <f aca="false">Лютий!M19</f>
        <v>0</v>
      </c>
      <c r="T19" s="16" t="n">
        <f aca="false">Лютий!N19</f>
        <v>0</v>
      </c>
      <c r="U19" s="16" t="n">
        <f aca="false">Лютий!O19</f>
        <v>6.75</v>
      </c>
      <c r="V19" s="16" t="n">
        <f aca="false">Лютий!P19</f>
        <v>0</v>
      </c>
      <c r="W19" s="92" t="n">
        <f aca="false">O19-S19</f>
        <v>0</v>
      </c>
      <c r="X19" s="92" t="n">
        <f aca="false">P19-T19</f>
        <v>0</v>
      </c>
      <c r="Y19" s="92" t="n">
        <f aca="false">Q19-U19</f>
        <v>-4</v>
      </c>
      <c r="Z19" s="93" t="n">
        <f aca="false">R19-V19</f>
        <v>0</v>
      </c>
      <c r="AA19" s="98" t="n">
        <f aca="false">Березень!H19</f>
        <v>0</v>
      </c>
      <c r="AB19" s="98" t="n">
        <f aca="false">Березень!I19</f>
        <v>0</v>
      </c>
      <c r="AC19" s="98" t="n">
        <f aca="false">Березень!J19</f>
        <v>2.75</v>
      </c>
      <c r="AD19" s="98" t="n">
        <f aca="false">Березень!K19</f>
        <v>0</v>
      </c>
      <c r="AE19" s="16" t="n">
        <f aca="false">Березень!M19</f>
        <v>0</v>
      </c>
      <c r="AF19" s="16" t="n">
        <f aca="false">Березень!N19</f>
        <v>0</v>
      </c>
      <c r="AG19" s="16" t="n">
        <f aca="false">Березень!O19</f>
        <v>6</v>
      </c>
      <c r="AH19" s="16" t="n">
        <f aca="false">Березень!P19</f>
        <v>0</v>
      </c>
      <c r="AI19" s="89" t="n">
        <f aca="false">AA19-AE19</f>
        <v>0</v>
      </c>
      <c r="AJ19" s="89" t="n">
        <f aca="false">AB19-AF19</f>
        <v>0</v>
      </c>
      <c r="AK19" s="89" t="n">
        <f aca="false">AC19-AG19</f>
        <v>-3.25</v>
      </c>
      <c r="AL19" s="89" t="n">
        <f aca="false">AD19-AH19</f>
        <v>0</v>
      </c>
      <c r="AM19" s="98" t="n">
        <f aca="false">Квітень!H19</f>
        <v>0</v>
      </c>
      <c r="AN19" s="98" t="n">
        <f aca="false">Квітень!I19</f>
        <v>0</v>
      </c>
      <c r="AO19" s="98" t="n">
        <f aca="false">Квітень!J19</f>
        <v>2.75</v>
      </c>
      <c r="AP19" s="98" t="n">
        <f aca="false">Квітень!K19</f>
        <v>0</v>
      </c>
      <c r="AQ19" s="16" t="n">
        <f aca="false">Квітень!M19</f>
        <v>0</v>
      </c>
      <c r="AR19" s="16" t="n">
        <f aca="false">Квітень!N19</f>
        <v>0</v>
      </c>
      <c r="AS19" s="16" t="n">
        <f aca="false">Квітень!O19</f>
        <v>6.75</v>
      </c>
      <c r="AT19" s="16" t="n">
        <f aca="false">Квітень!P19</f>
        <v>0</v>
      </c>
      <c r="AU19" s="92" t="n">
        <f aca="false">AM19-AQ19</f>
        <v>0</v>
      </c>
      <c r="AV19" s="92" t="n">
        <f aca="false">AN19-AR19</f>
        <v>0</v>
      </c>
      <c r="AW19" s="92" t="n">
        <f aca="false">AO19-AS19</f>
        <v>-4</v>
      </c>
      <c r="AX19" s="92" t="n">
        <f aca="false">AP19-AT19</f>
        <v>0</v>
      </c>
      <c r="AY19" s="98" t="n">
        <f aca="false">Травень!H19</f>
        <v>0</v>
      </c>
      <c r="AZ19" s="98" t="n">
        <f aca="false">Травень!I19</f>
        <v>0</v>
      </c>
      <c r="BA19" s="98" t="n">
        <f aca="false">Травень!J19</f>
        <v>2.75</v>
      </c>
      <c r="BB19" s="98" t="n">
        <f aca="false">Травень!K19</f>
        <v>0</v>
      </c>
      <c r="BC19" s="16" t="n">
        <f aca="false">Травень!M19</f>
        <v>0</v>
      </c>
      <c r="BD19" s="16" t="n">
        <f aca="false">Травень!N19</f>
        <v>0</v>
      </c>
      <c r="BE19" s="16" t="n">
        <f aca="false">Травень!O19</f>
        <v>0</v>
      </c>
      <c r="BF19" s="16" t="n">
        <f aca="false">Травень!P19</f>
        <v>0</v>
      </c>
      <c r="BG19" s="89" t="n">
        <f aca="false">AY19-BC19</f>
        <v>0</v>
      </c>
      <c r="BH19" s="89" t="n">
        <f aca="false">AZ19-BD19</f>
        <v>0</v>
      </c>
      <c r="BI19" s="89" t="n">
        <f aca="false">BA19-BE19</f>
        <v>2.75</v>
      </c>
      <c r="BJ19" s="89" t="n">
        <f aca="false">BB19-BF19</f>
        <v>0</v>
      </c>
      <c r="BK19" s="98" t="n">
        <f aca="false">Червень!H19</f>
        <v>0</v>
      </c>
      <c r="BL19" s="98" t="n">
        <f aca="false">Червень!I19</f>
        <v>0</v>
      </c>
      <c r="BM19" s="98" t="n">
        <f aca="false">Червень!J19</f>
        <v>2.75</v>
      </c>
      <c r="BN19" s="98" t="n">
        <f aca="false">Червень!K19</f>
        <v>0</v>
      </c>
      <c r="BO19" s="16" t="n">
        <f aca="false">Червень!M19</f>
        <v>0</v>
      </c>
      <c r="BP19" s="16" t="n">
        <f aca="false">Червень!N19</f>
        <v>0</v>
      </c>
      <c r="BQ19" s="16" t="n">
        <f aca="false">Червень!O19</f>
        <v>2</v>
      </c>
      <c r="BR19" s="16" t="n">
        <f aca="false">Червень!P19</f>
        <v>0</v>
      </c>
      <c r="BS19" s="92" t="n">
        <f aca="false">BK19-BO19</f>
        <v>0</v>
      </c>
      <c r="BT19" s="92" t="n">
        <f aca="false">BL19-BP19</f>
        <v>0</v>
      </c>
      <c r="BU19" s="92" t="n">
        <f aca="false">BM19-BQ19</f>
        <v>0.75</v>
      </c>
      <c r="BV19" s="92" t="n">
        <f aca="false">BN19-BR19</f>
        <v>0</v>
      </c>
      <c r="BW19" s="98" t="n">
        <f aca="false">Липень!H19</f>
        <v>0</v>
      </c>
      <c r="BX19" s="98" t="n">
        <f aca="false">Липень!I19</f>
        <v>0</v>
      </c>
      <c r="BY19" s="98" t="n">
        <f aca="false">Липень!J19</f>
        <v>2.75</v>
      </c>
      <c r="BZ19" s="98" t="n">
        <f aca="false">Липень!K19</f>
        <v>0</v>
      </c>
      <c r="CA19" s="16" t="n">
        <f aca="false">Липень!M19</f>
        <v>0</v>
      </c>
      <c r="CB19" s="16" t="n">
        <f aca="false">Липень!N19</f>
        <v>0</v>
      </c>
      <c r="CC19" s="16" t="n">
        <f aca="false">Липень!O19</f>
        <v>6.75</v>
      </c>
      <c r="CD19" s="16" t="n">
        <f aca="false">Липень!P19</f>
        <v>0</v>
      </c>
      <c r="CE19" s="89" t="n">
        <f aca="false">BW19-CA19</f>
        <v>0</v>
      </c>
      <c r="CF19" s="89" t="n">
        <f aca="false">BX19-CB19</f>
        <v>0</v>
      </c>
      <c r="CG19" s="89" t="n">
        <f aca="false">BY19-CC19</f>
        <v>-4</v>
      </c>
      <c r="CH19" s="89" t="n">
        <f aca="false">BZ19-CD19</f>
        <v>0</v>
      </c>
      <c r="CI19" s="98" t="n">
        <f aca="false">Серпень!H19</f>
        <v>0</v>
      </c>
      <c r="CJ19" s="98" t="n">
        <f aca="false">Серпень!I19</f>
        <v>0</v>
      </c>
      <c r="CK19" s="98" t="n">
        <f aca="false">Серпень!J19</f>
        <v>2.75</v>
      </c>
      <c r="CL19" s="98" t="n">
        <f aca="false">Серпень!K19</f>
        <v>0</v>
      </c>
      <c r="CM19" s="16" t="n">
        <f aca="false">Серпень!M19</f>
        <v>0</v>
      </c>
      <c r="CN19" s="16" t="n">
        <f aca="false">Серпень!N19</f>
        <v>0</v>
      </c>
      <c r="CO19" s="16" t="n">
        <f aca="false">Серпень!O19</f>
        <v>6.75</v>
      </c>
      <c r="CP19" s="16" t="n">
        <f aca="false">Серпень!P19</f>
        <v>0</v>
      </c>
      <c r="CQ19" s="92" t="n">
        <f aca="false">CI19-CM19</f>
        <v>0</v>
      </c>
      <c r="CR19" s="92" t="n">
        <f aca="false">CJ19-CN19</f>
        <v>0</v>
      </c>
      <c r="CS19" s="92" t="n">
        <f aca="false">CK19-CO19</f>
        <v>-4</v>
      </c>
      <c r="CT19" s="92" t="n">
        <f aca="false">CL19-CP19</f>
        <v>0</v>
      </c>
      <c r="CU19" s="98" t="n">
        <f aca="false">Вересень!H19</f>
        <v>0</v>
      </c>
      <c r="CV19" s="98" t="n">
        <f aca="false">Вересень!I19</f>
        <v>0</v>
      </c>
      <c r="CW19" s="98" t="n">
        <f aca="false">Вересень!J19</f>
        <v>22.25</v>
      </c>
      <c r="CX19" s="98" t="n">
        <f aca="false">Вересень!K19</f>
        <v>0</v>
      </c>
      <c r="CY19" s="16" t="n">
        <f aca="false">Вересень!M19</f>
        <v>0</v>
      </c>
      <c r="CZ19" s="16" t="n">
        <f aca="false">Вересень!N19</f>
        <v>0</v>
      </c>
      <c r="DA19" s="16" t="n">
        <f aca="false">Вересень!O19</f>
        <v>6</v>
      </c>
      <c r="DB19" s="16" t="n">
        <f aca="false">Вересень!P19</f>
        <v>0</v>
      </c>
      <c r="DC19" s="89" t="n">
        <f aca="false">CU19-CY19</f>
        <v>0</v>
      </c>
      <c r="DD19" s="89" t="n">
        <f aca="false">CV19-CZ19</f>
        <v>0</v>
      </c>
      <c r="DE19" s="89" t="n">
        <f aca="false">CW19-DA19</f>
        <v>16.25</v>
      </c>
      <c r="DF19" s="89" t="n">
        <f aca="false">CX19-DB19</f>
        <v>0</v>
      </c>
      <c r="DG19" s="98" t="n">
        <f aca="false">Жовтень!H19</f>
        <v>0</v>
      </c>
      <c r="DH19" s="98" t="n">
        <f aca="false">Жовтень!I19</f>
        <v>0</v>
      </c>
      <c r="DI19" s="98" t="n">
        <f aca="false">Жовтень!J19</f>
        <v>2.75</v>
      </c>
      <c r="DJ19" s="98" t="n">
        <f aca="false">Жовтень!K19</f>
        <v>0</v>
      </c>
      <c r="DK19" s="16" t="n">
        <f aca="false">Жовтень!M19</f>
        <v>0</v>
      </c>
      <c r="DL19" s="16" t="n">
        <f aca="false">Жовтень!N19</f>
        <v>0</v>
      </c>
      <c r="DM19" s="16" t="n">
        <f aca="false">Жовтень!O19</f>
        <v>6</v>
      </c>
      <c r="DN19" s="16" t="n">
        <f aca="false">Жовтень!P19</f>
        <v>0</v>
      </c>
      <c r="DO19" s="92" t="n">
        <f aca="false">DG19-DK19</f>
        <v>0</v>
      </c>
      <c r="DP19" s="92" t="n">
        <f aca="false">DH19-DL19</f>
        <v>0</v>
      </c>
      <c r="DQ19" s="92" t="n">
        <f aca="false">DI19-DM19</f>
        <v>-3.25</v>
      </c>
      <c r="DR19" s="92" t="n">
        <f aca="false">DJ19-DN19</f>
        <v>0</v>
      </c>
      <c r="DS19" s="98" t="n">
        <f aca="false">Листопад!H19</f>
        <v>0</v>
      </c>
      <c r="DT19" s="98" t="n">
        <f aca="false">Листопад!I19</f>
        <v>0</v>
      </c>
      <c r="DU19" s="98" t="n">
        <f aca="false">Листопад!J19</f>
        <v>5.75</v>
      </c>
      <c r="DV19" s="98" t="n">
        <f aca="false">Листопад!K19</f>
        <v>0</v>
      </c>
      <c r="DW19" s="16" t="n">
        <f aca="false">Листопад!M19</f>
        <v>0</v>
      </c>
      <c r="DX19" s="16" t="n">
        <f aca="false">Листопад!N19</f>
        <v>0</v>
      </c>
      <c r="DY19" s="16" t="n">
        <f aca="false">Листопад!O19</f>
        <v>6.75</v>
      </c>
      <c r="DZ19" s="16" t="n">
        <f aca="false">Листопад!P19</f>
        <v>0</v>
      </c>
      <c r="EA19" s="89" t="n">
        <f aca="false">DS19-DW19</f>
        <v>0</v>
      </c>
      <c r="EB19" s="89" t="n">
        <f aca="false">DT19-DX19</f>
        <v>0</v>
      </c>
      <c r="EC19" s="89" t="n">
        <f aca="false">DU19-DY19</f>
        <v>-1</v>
      </c>
      <c r="ED19" s="89" t="n">
        <f aca="false">DV19-DZ19</f>
        <v>0</v>
      </c>
      <c r="EE19" s="98" t="n">
        <f aca="false">Грудень!H19</f>
        <v>0</v>
      </c>
      <c r="EF19" s="98" t="n">
        <f aca="false">Грудень!I19</f>
        <v>0</v>
      </c>
      <c r="EG19" s="98" t="n">
        <f aca="false">Грудень!J19</f>
        <v>13.75</v>
      </c>
      <c r="EH19" s="98" t="n">
        <f aca="false">Грудень!K19</f>
        <v>0</v>
      </c>
      <c r="EI19" s="16" t="n">
        <f aca="false">Грудень!M19</f>
        <v>0</v>
      </c>
      <c r="EJ19" s="16" t="n">
        <f aca="false">Грудень!N19</f>
        <v>0</v>
      </c>
      <c r="EK19" s="16" t="n">
        <f aca="false">Грудень!O19</f>
        <v>12.75</v>
      </c>
      <c r="EL19" s="16" t="n">
        <f aca="false">Грудень!P19</f>
        <v>0</v>
      </c>
      <c r="EM19" s="92" t="n">
        <f aca="false">EE19-EI19</f>
        <v>0</v>
      </c>
      <c r="EN19" s="92" t="n">
        <f aca="false">EF19-EJ19</f>
        <v>0</v>
      </c>
      <c r="EO19" s="92" t="n">
        <f aca="false">EG19-EK19</f>
        <v>1</v>
      </c>
      <c r="EP19" s="92" t="n">
        <f aca="false">EH19-EL19</f>
        <v>0</v>
      </c>
      <c r="EQ19" s="98" t="n">
        <f aca="false">C19+O19+AA19+AM19+AY19+BK19+BW19+CI19+CU19+DG19+DS19+EE19</f>
        <v>0</v>
      </c>
      <c r="ER19" s="98" t="n">
        <f aca="false">D19+P19+AB19+AN19+AZ19+BL19+BX19+CJ19+CV19+DH19+DT19+EF19</f>
        <v>0</v>
      </c>
      <c r="ES19" s="98" t="n">
        <f aca="false">E19+Q19+AC19+AO19+BA19+BM19+BY19+CK19+CW19+DI19+DU19+EG19</f>
        <v>66.5</v>
      </c>
      <c r="ET19" s="98" t="n">
        <f aca="false">EH19</f>
        <v>0</v>
      </c>
      <c r="EU19" s="98" t="n">
        <f aca="false">G19+S19+AE19+AQ19+BC19+BO19+CA19+CM19+CY19+DK19+DW19+EI19</f>
        <v>0</v>
      </c>
      <c r="EV19" s="98" t="n">
        <f aca="false">H19+T19+AF19+AR19+BD19+BP19+CB19+CN19+CZ19+DL19+DX19+EJ19</f>
        <v>0</v>
      </c>
      <c r="EW19" s="98" t="n">
        <f aca="false">I19+U19+AG19+AS19+BE19+BQ19+CC19+CO19+DA19+DM19+DY19+EK19</f>
        <v>66.5</v>
      </c>
      <c r="EX19" s="98" t="n">
        <f aca="false">J19</f>
        <v>0</v>
      </c>
      <c r="EY19" s="40" t="n">
        <f aca="false">EQ19-EU19</f>
        <v>0</v>
      </c>
      <c r="EZ19" s="40" t="n">
        <f aca="false">ER19-EV19</f>
        <v>0</v>
      </c>
      <c r="FA19" s="40" t="n">
        <f aca="false">ES19-EW19</f>
        <v>0</v>
      </c>
      <c r="FB19" s="40" t="n">
        <f aca="false">ET19-EX19</f>
        <v>0</v>
      </c>
      <c r="FC19" s="45"/>
    </row>
    <row r="20" customFormat="false" ht="63.75" hidden="false" customHeight="false" outlineLevel="0" collapsed="false">
      <c r="A20" s="12" t="n">
        <v>13</v>
      </c>
      <c r="B20" s="18" t="str">
        <f aca="false">Січень!B20</f>
        <v>КЗ "Лисичанський дошкільний навчальний заклад (ясла-садок) № 13 "Ромашка"</v>
      </c>
      <c r="C20" s="97" t="n">
        <f aca="false">Січень!H20</f>
        <v>0</v>
      </c>
      <c r="D20" s="16" t="n">
        <f aca="false">Січень!I20</f>
        <v>0</v>
      </c>
      <c r="E20" s="16" t="n">
        <f aca="false">Січень!J20</f>
        <v>3</v>
      </c>
      <c r="F20" s="16" t="n">
        <f aca="false">Січень!K20</f>
        <v>0</v>
      </c>
      <c r="G20" s="16" t="n">
        <f aca="false">Січень!M20</f>
        <v>0</v>
      </c>
      <c r="H20" s="16" t="n">
        <f aca="false">Січень!N20</f>
        <v>0</v>
      </c>
      <c r="I20" s="16" t="n">
        <f aca="false">Січень!O20</f>
        <v>0</v>
      </c>
      <c r="J20" s="16" t="n">
        <f aca="false">Січень!P20</f>
        <v>0</v>
      </c>
      <c r="K20" s="89" t="n">
        <f aca="false">C20-G20</f>
        <v>0</v>
      </c>
      <c r="L20" s="89" t="n">
        <f aca="false">D20-H20</f>
        <v>0</v>
      </c>
      <c r="M20" s="89" t="n">
        <f aca="false">E20-I20</f>
        <v>3</v>
      </c>
      <c r="N20" s="90" t="n">
        <f aca="false">F20-J20</f>
        <v>0</v>
      </c>
      <c r="O20" s="97" t="n">
        <f aca="false">Лютий!H20</f>
        <v>0</v>
      </c>
      <c r="P20" s="98" t="n">
        <f aca="false">Лютий!I20</f>
        <v>0</v>
      </c>
      <c r="Q20" s="98" t="n">
        <f aca="false">Лютий!J20</f>
        <v>3</v>
      </c>
      <c r="R20" s="98" t="n">
        <f aca="false">Лютий!K20</f>
        <v>0</v>
      </c>
      <c r="S20" s="16" t="n">
        <f aca="false">Лютий!M20</f>
        <v>0</v>
      </c>
      <c r="T20" s="16" t="n">
        <f aca="false">Лютий!N20</f>
        <v>0</v>
      </c>
      <c r="U20" s="16" t="n">
        <f aca="false">Лютий!O20</f>
        <v>3.75</v>
      </c>
      <c r="V20" s="16" t="n">
        <f aca="false">Лютий!P20</f>
        <v>0</v>
      </c>
      <c r="W20" s="92" t="n">
        <f aca="false">O20-S20</f>
        <v>0</v>
      </c>
      <c r="X20" s="92" t="n">
        <f aca="false">P20-T20</f>
        <v>0</v>
      </c>
      <c r="Y20" s="92" t="n">
        <f aca="false">Q20-U20</f>
        <v>-0.75</v>
      </c>
      <c r="Z20" s="93" t="n">
        <f aca="false">R20-V20</f>
        <v>0</v>
      </c>
      <c r="AA20" s="98" t="n">
        <f aca="false">Березень!H20</f>
        <v>0</v>
      </c>
      <c r="AB20" s="98" t="n">
        <f aca="false">Березень!I20</f>
        <v>0</v>
      </c>
      <c r="AC20" s="98" t="n">
        <f aca="false">Березень!J20</f>
        <v>3</v>
      </c>
      <c r="AD20" s="98" t="n">
        <f aca="false">Березень!K20</f>
        <v>0</v>
      </c>
      <c r="AE20" s="16" t="n">
        <f aca="false">Березень!M20</f>
        <v>0</v>
      </c>
      <c r="AF20" s="16" t="n">
        <f aca="false">Березень!N20</f>
        <v>0</v>
      </c>
      <c r="AG20" s="16" t="n">
        <f aca="false">Березень!O20</f>
        <v>3</v>
      </c>
      <c r="AH20" s="16" t="n">
        <f aca="false">Березень!P20</f>
        <v>0</v>
      </c>
      <c r="AI20" s="89" t="n">
        <f aca="false">AA20-AE20</f>
        <v>0</v>
      </c>
      <c r="AJ20" s="89" t="n">
        <f aca="false">AB20-AF20</f>
        <v>0</v>
      </c>
      <c r="AK20" s="89" t="n">
        <f aca="false">AC20-AG20</f>
        <v>0</v>
      </c>
      <c r="AL20" s="89" t="n">
        <f aca="false">AD20-AH20</f>
        <v>0</v>
      </c>
      <c r="AM20" s="98" t="n">
        <f aca="false">Квітень!H20</f>
        <v>0</v>
      </c>
      <c r="AN20" s="98" t="n">
        <f aca="false">Квітень!I20</f>
        <v>0</v>
      </c>
      <c r="AO20" s="98" t="n">
        <f aca="false">Квітень!J20</f>
        <v>3</v>
      </c>
      <c r="AP20" s="98" t="n">
        <f aca="false">Квітень!K20</f>
        <v>0</v>
      </c>
      <c r="AQ20" s="16" t="n">
        <f aca="false">Квітень!M20</f>
        <v>0</v>
      </c>
      <c r="AR20" s="16" t="n">
        <f aca="false">Квітень!N20</f>
        <v>0</v>
      </c>
      <c r="AS20" s="16" t="n">
        <f aca="false">Квітень!O20</f>
        <v>3</v>
      </c>
      <c r="AT20" s="16" t="n">
        <f aca="false">Квітень!P20</f>
        <v>0</v>
      </c>
      <c r="AU20" s="92" t="n">
        <f aca="false">AM20-AQ20</f>
        <v>0</v>
      </c>
      <c r="AV20" s="92" t="n">
        <f aca="false">AN20-AR20</f>
        <v>0</v>
      </c>
      <c r="AW20" s="92" t="n">
        <f aca="false">AO20-AS20</f>
        <v>0</v>
      </c>
      <c r="AX20" s="92" t="n">
        <f aca="false">AP20-AT20</f>
        <v>0</v>
      </c>
      <c r="AY20" s="98" t="n">
        <f aca="false">Травень!H20</f>
        <v>0</v>
      </c>
      <c r="AZ20" s="98" t="n">
        <f aca="false">Травень!I20</f>
        <v>0</v>
      </c>
      <c r="BA20" s="98" t="n">
        <f aca="false">Травень!J20</f>
        <v>3</v>
      </c>
      <c r="BB20" s="98" t="n">
        <f aca="false">Травень!K20</f>
        <v>0</v>
      </c>
      <c r="BC20" s="16" t="n">
        <f aca="false">Травень!M20</f>
        <v>0</v>
      </c>
      <c r="BD20" s="16" t="n">
        <f aca="false">Травень!N20</f>
        <v>0</v>
      </c>
      <c r="BE20" s="16" t="n">
        <f aca="false">Травень!O20</f>
        <v>0</v>
      </c>
      <c r="BF20" s="16" t="n">
        <f aca="false">Травень!P20</f>
        <v>0</v>
      </c>
      <c r="BG20" s="89" t="n">
        <f aca="false">AY20-BC20</f>
        <v>0</v>
      </c>
      <c r="BH20" s="89" t="n">
        <f aca="false">AZ20-BD20</f>
        <v>0</v>
      </c>
      <c r="BI20" s="89" t="n">
        <f aca="false">BA20-BE20</f>
        <v>3</v>
      </c>
      <c r="BJ20" s="89" t="n">
        <f aca="false">BB20-BF20</f>
        <v>0</v>
      </c>
      <c r="BK20" s="98" t="n">
        <f aca="false">Червень!H20</f>
        <v>0</v>
      </c>
      <c r="BL20" s="98" t="n">
        <f aca="false">Червень!I20</f>
        <v>0</v>
      </c>
      <c r="BM20" s="98" t="n">
        <f aca="false">Червень!J20</f>
        <v>3</v>
      </c>
      <c r="BN20" s="98" t="n">
        <f aca="false">Червень!K20</f>
        <v>0</v>
      </c>
      <c r="BO20" s="16" t="n">
        <f aca="false">Червень!M20</f>
        <v>0</v>
      </c>
      <c r="BP20" s="16" t="n">
        <f aca="false">Червень!N20</f>
        <v>0</v>
      </c>
      <c r="BQ20" s="16" t="n">
        <f aca="false">Червень!O20</f>
        <v>2</v>
      </c>
      <c r="BR20" s="16" t="n">
        <f aca="false">Червень!P20</f>
        <v>0</v>
      </c>
      <c r="BS20" s="92" t="n">
        <f aca="false">BK20-BO20</f>
        <v>0</v>
      </c>
      <c r="BT20" s="92" t="n">
        <f aca="false">BL20-BP20</f>
        <v>0</v>
      </c>
      <c r="BU20" s="92" t="n">
        <f aca="false">BM20-BQ20</f>
        <v>1</v>
      </c>
      <c r="BV20" s="92" t="n">
        <f aca="false">BN20-BR20</f>
        <v>0</v>
      </c>
      <c r="BW20" s="98" t="n">
        <f aca="false">Липень!H20</f>
        <v>0</v>
      </c>
      <c r="BX20" s="98" t="n">
        <f aca="false">Липень!I20</f>
        <v>0</v>
      </c>
      <c r="BY20" s="98" t="n">
        <f aca="false">Липень!J20</f>
        <v>3</v>
      </c>
      <c r="BZ20" s="98" t="n">
        <f aca="false">Липень!K20</f>
        <v>0</v>
      </c>
      <c r="CA20" s="16" t="n">
        <f aca="false">Липень!M20</f>
        <v>0</v>
      </c>
      <c r="CB20" s="16" t="n">
        <f aca="false">Липень!N20</f>
        <v>0</v>
      </c>
      <c r="CC20" s="16" t="n">
        <f aca="false">Липень!O20</f>
        <v>3</v>
      </c>
      <c r="CD20" s="16" t="n">
        <f aca="false">Липень!P20</f>
        <v>0</v>
      </c>
      <c r="CE20" s="89" t="n">
        <f aca="false">BW20-CA20</f>
        <v>0</v>
      </c>
      <c r="CF20" s="89" t="n">
        <f aca="false">BX20-CB20</f>
        <v>0</v>
      </c>
      <c r="CG20" s="89" t="n">
        <f aca="false">BY20-CC20</f>
        <v>0</v>
      </c>
      <c r="CH20" s="89" t="n">
        <f aca="false">BZ20-CD20</f>
        <v>0</v>
      </c>
      <c r="CI20" s="98" t="n">
        <f aca="false">Серпень!H20</f>
        <v>0</v>
      </c>
      <c r="CJ20" s="98" t="n">
        <f aca="false">Серпень!I20</f>
        <v>0</v>
      </c>
      <c r="CK20" s="98" t="n">
        <f aca="false">Серпень!J20</f>
        <v>3</v>
      </c>
      <c r="CL20" s="98" t="n">
        <f aca="false">Серпень!K20</f>
        <v>0</v>
      </c>
      <c r="CM20" s="16" t="n">
        <f aca="false">Серпень!M20</f>
        <v>0</v>
      </c>
      <c r="CN20" s="16" t="n">
        <f aca="false">Серпень!N20</f>
        <v>0</v>
      </c>
      <c r="CO20" s="16" t="n">
        <f aca="false">Серпень!O20</f>
        <v>3.75</v>
      </c>
      <c r="CP20" s="16" t="n">
        <f aca="false">Серпень!P20</f>
        <v>0</v>
      </c>
      <c r="CQ20" s="92" t="n">
        <f aca="false">CI20-CM20</f>
        <v>0</v>
      </c>
      <c r="CR20" s="92" t="n">
        <f aca="false">CJ20-CN20</f>
        <v>0</v>
      </c>
      <c r="CS20" s="92" t="n">
        <f aca="false">CK20-CO20</f>
        <v>-0.75</v>
      </c>
      <c r="CT20" s="92" t="n">
        <f aca="false">CL20-CP20</f>
        <v>0</v>
      </c>
      <c r="CU20" s="98" t="n">
        <f aca="false">Вересень!H20</f>
        <v>0</v>
      </c>
      <c r="CV20" s="98" t="n">
        <f aca="false">Вересень!I20</f>
        <v>0</v>
      </c>
      <c r="CW20" s="98" t="n">
        <f aca="false">Вересень!J20</f>
        <v>3</v>
      </c>
      <c r="CX20" s="98" t="n">
        <f aca="false">Вересень!K20</f>
        <v>0</v>
      </c>
      <c r="CY20" s="16" t="n">
        <f aca="false">Вересень!M20</f>
        <v>0</v>
      </c>
      <c r="CZ20" s="16" t="n">
        <f aca="false">Вересень!N20</f>
        <v>0</v>
      </c>
      <c r="DA20" s="16" t="n">
        <f aca="false">Вересень!O20</f>
        <v>3</v>
      </c>
      <c r="DB20" s="16" t="n">
        <f aca="false">Вересень!P20</f>
        <v>0</v>
      </c>
      <c r="DC20" s="89" t="n">
        <f aca="false">CU20-CY20</f>
        <v>0</v>
      </c>
      <c r="DD20" s="89" t="n">
        <f aca="false">CV20-CZ20</f>
        <v>0</v>
      </c>
      <c r="DE20" s="89" t="n">
        <f aca="false">CW20-DA20</f>
        <v>0</v>
      </c>
      <c r="DF20" s="89" t="n">
        <f aca="false">CX20-DB20</f>
        <v>0</v>
      </c>
      <c r="DG20" s="98" t="n">
        <f aca="false">Жовтень!H20</f>
        <v>0</v>
      </c>
      <c r="DH20" s="98" t="n">
        <f aca="false">Жовтень!I20</f>
        <v>0</v>
      </c>
      <c r="DI20" s="98" t="n">
        <f aca="false">Жовтень!J20</f>
        <v>2</v>
      </c>
      <c r="DJ20" s="98" t="n">
        <f aca="false">Жовтень!K20</f>
        <v>0</v>
      </c>
      <c r="DK20" s="16" t="n">
        <f aca="false">Жовтень!M20</f>
        <v>0</v>
      </c>
      <c r="DL20" s="16" t="n">
        <f aca="false">Жовтень!N20</f>
        <v>0</v>
      </c>
      <c r="DM20" s="16" t="n">
        <f aca="false">Жовтень!O20</f>
        <v>3.75</v>
      </c>
      <c r="DN20" s="16" t="n">
        <f aca="false">Жовтень!P20</f>
        <v>0</v>
      </c>
      <c r="DO20" s="92" t="n">
        <f aca="false">DG20-DK20</f>
        <v>0</v>
      </c>
      <c r="DP20" s="92" t="n">
        <f aca="false">DH20-DL20</f>
        <v>0</v>
      </c>
      <c r="DQ20" s="92" t="n">
        <f aca="false">DI20-DM20</f>
        <v>-1.75</v>
      </c>
      <c r="DR20" s="92" t="n">
        <f aca="false">DJ20-DN20</f>
        <v>0</v>
      </c>
      <c r="DS20" s="98" t="n">
        <f aca="false">Листопад!H20</f>
        <v>0</v>
      </c>
      <c r="DT20" s="98" t="n">
        <f aca="false">Листопад!I20</f>
        <v>0</v>
      </c>
      <c r="DU20" s="98" t="n">
        <f aca="false">Листопад!J20</f>
        <v>3</v>
      </c>
      <c r="DV20" s="98" t="n">
        <f aca="false">Листопад!K20</f>
        <v>0</v>
      </c>
      <c r="DW20" s="16" t="n">
        <f aca="false">Листопад!M20</f>
        <v>0</v>
      </c>
      <c r="DX20" s="16" t="n">
        <f aca="false">Листопад!N20</f>
        <v>0</v>
      </c>
      <c r="DY20" s="16" t="n">
        <f aca="false">Листопад!O20</f>
        <v>3</v>
      </c>
      <c r="DZ20" s="16" t="n">
        <f aca="false">Листопад!P20</f>
        <v>0</v>
      </c>
      <c r="EA20" s="89" t="n">
        <f aca="false">DS20-DW20</f>
        <v>0</v>
      </c>
      <c r="EB20" s="89" t="n">
        <f aca="false">DT20-DX20</f>
        <v>0</v>
      </c>
      <c r="EC20" s="89" t="n">
        <f aca="false">DU20-DY20</f>
        <v>0</v>
      </c>
      <c r="ED20" s="89" t="n">
        <f aca="false">DV20-DZ20</f>
        <v>0</v>
      </c>
      <c r="EE20" s="98" t="n">
        <f aca="false">Грудень!H20</f>
        <v>0</v>
      </c>
      <c r="EF20" s="98" t="n">
        <f aca="false">Грудень!I20</f>
        <v>0</v>
      </c>
      <c r="EG20" s="98" t="n">
        <f aca="false">Грудень!J20</f>
        <v>4.5</v>
      </c>
      <c r="EH20" s="98" t="n">
        <f aca="false">Грудень!K20</f>
        <v>0</v>
      </c>
      <c r="EI20" s="16" t="n">
        <f aca="false">Грудень!M20</f>
        <v>0</v>
      </c>
      <c r="EJ20" s="16" t="n">
        <f aca="false">Грудень!N20</f>
        <v>0</v>
      </c>
      <c r="EK20" s="16" t="n">
        <f aca="false">Грудень!O20</f>
        <v>6.75</v>
      </c>
      <c r="EL20" s="16" t="n">
        <f aca="false">Грудень!P20</f>
        <v>0</v>
      </c>
      <c r="EM20" s="92" t="n">
        <f aca="false">EE20-EI20</f>
        <v>0</v>
      </c>
      <c r="EN20" s="92" t="n">
        <f aca="false">EF20-EJ20</f>
        <v>0</v>
      </c>
      <c r="EO20" s="92" t="n">
        <f aca="false">EG20-EK20</f>
        <v>-2.25</v>
      </c>
      <c r="EP20" s="92" t="n">
        <f aca="false">EH20-EL20</f>
        <v>0</v>
      </c>
      <c r="EQ20" s="98" t="n">
        <f aca="false">C20+O20+AA20+AM20+AY20+BK20+BW20+CI20+CU20+DG20+DS20+EE20</f>
        <v>0</v>
      </c>
      <c r="ER20" s="98" t="n">
        <f aca="false">D20+P20+AB20+AN20+AZ20+BL20+BX20+CJ20+CV20+DH20+DT20+EF20</f>
        <v>0</v>
      </c>
      <c r="ES20" s="98" t="n">
        <f aca="false">E20+Q20+AC20+AO20+BA20+BM20+BY20+CK20+CW20+DI20+DU20+EG20</f>
        <v>36.5</v>
      </c>
      <c r="ET20" s="98" t="n">
        <f aca="false">EH20</f>
        <v>0</v>
      </c>
      <c r="EU20" s="98" t="n">
        <f aca="false">G20+S20+AE20+AQ20+BC20+BO20+CA20+CM20+CY20+DK20+DW20+EI20</f>
        <v>0</v>
      </c>
      <c r="EV20" s="98" t="n">
        <f aca="false">H20+T20+AF20+AR20+BD20+BP20+CB20+CN20+CZ20+DL20+DX20+EJ20</f>
        <v>0</v>
      </c>
      <c r="EW20" s="98" t="n">
        <f aca="false">I20+U20+AG20+AS20+BE20+BQ20+CC20+CO20+DA20+DM20+DY20+EK20</f>
        <v>35</v>
      </c>
      <c r="EX20" s="98" t="n">
        <f aca="false">J20</f>
        <v>0</v>
      </c>
      <c r="EY20" s="40" t="n">
        <f aca="false">EQ20-EU20</f>
        <v>0</v>
      </c>
      <c r="EZ20" s="40" t="n">
        <f aca="false">ER20-EV20</f>
        <v>0</v>
      </c>
      <c r="FA20" s="40" t="n">
        <f aca="false">ES20-EW20</f>
        <v>1.5</v>
      </c>
      <c r="FB20" s="40" t="n">
        <f aca="false">ET20-EX20</f>
        <v>0</v>
      </c>
      <c r="FC20" s="45"/>
    </row>
    <row r="21" customFormat="false" ht="63.75" hidden="false" customHeight="false" outlineLevel="0" collapsed="false">
      <c r="A21" s="12" t="n">
        <v>14</v>
      </c>
      <c r="B21" s="18" t="str">
        <f aca="false">Січень!B21</f>
        <v>КЗ "Лисичанський дошкільний навчальний заклад (ясла-садок) № 14 "Теремок"</v>
      </c>
      <c r="C21" s="97" t="n">
        <f aca="false">Січень!H21</f>
        <v>0</v>
      </c>
      <c r="D21" s="16" t="n">
        <f aca="false">Січень!I21</f>
        <v>0</v>
      </c>
      <c r="E21" s="16" t="n">
        <f aca="false">Січень!J21</f>
        <v>3.75</v>
      </c>
      <c r="F21" s="16" t="n">
        <f aca="false">Січень!K21</f>
        <v>0</v>
      </c>
      <c r="G21" s="16" t="n">
        <f aca="false">Січень!M21</f>
        <v>0</v>
      </c>
      <c r="H21" s="16" t="n">
        <f aca="false">Січень!N21</f>
        <v>0</v>
      </c>
      <c r="I21" s="16" t="n">
        <f aca="false">Січень!O21</f>
        <v>0</v>
      </c>
      <c r="J21" s="16" t="n">
        <f aca="false">Січень!P21</f>
        <v>0</v>
      </c>
      <c r="K21" s="89" t="n">
        <f aca="false">C21-G21</f>
        <v>0</v>
      </c>
      <c r="L21" s="89" t="n">
        <f aca="false">D21-H21</f>
        <v>0</v>
      </c>
      <c r="M21" s="89" t="n">
        <f aca="false">E21-I21</f>
        <v>3.75</v>
      </c>
      <c r="N21" s="90" t="n">
        <f aca="false">F21-J21</f>
        <v>0</v>
      </c>
      <c r="O21" s="97" t="n">
        <f aca="false">Лютий!H21</f>
        <v>0</v>
      </c>
      <c r="P21" s="98" t="n">
        <f aca="false">Лютий!I21</f>
        <v>0</v>
      </c>
      <c r="Q21" s="98" t="n">
        <f aca="false">Лютий!J21</f>
        <v>3.75</v>
      </c>
      <c r="R21" s="98" t="n">
        <f aca="false">Лютий!K21</f>
        <v>0</v>
      </c>
      <c r="S21" s="16" t="n">
        <f aca="false">Лютий!M21</f>
        <v>0</v>
      </c>
      <c r="T21" s="16" t="n">
        <f aca="false">Лютий!N21</f>
        <v>0</v>
      </c>
      <c r="U21" s="16" t="n">
        <f aca="false">Лютий!O21</f>
        <v>6.75</v>
      </c>
      <c r="V21" s="16" t="n">
        <f aca="false">Лютий!P21</f>
        <v>0</v>
      </c>
      <c r="W21" s="92" t="n">
        <f aca="false">O21-S21</f>
        <v>0</v>
      </c>
      <c r="X21" s="92" t="n">
        <f aca="false">P21-T21</f>
        <v>0</v>
      </c>
      <c r="Y21" s="92" t="n">
        <f aca="false">Q21-U21</f>
        <v>-3</v>
      </c>
      <c r="Z21" s="93" t="n">
        <f aca="false">R21-V21</f>
        <v>0</v>
      </c>
      <c r="AA21" s="98" t="n">
        <f aca="false">Березень!H21</f>
        <v>0</v>
      </c>
      <c r="AB21" s="98" t="n">
        <f aca="false">Березень!I21</f>
        <v>0</v>
      </c>
      <c r="AC21" s="98" t="n">
        <f aca="false">Березень!J21</f>
        <v>3.75</v>
      </c>
      <c r="AD21" s="98" t="n">
        <f aca="false">Березень!K21</f>
        <v>0</v>
      </c>
      <c r="AE21" s="16" t="n">
        <f aca="false">Березень!M21</f>
        <v>0</v>
      </c>
      <c r="AF21" s="16" t="n">
        <f aca="false">Березень!N21</f>
        <v>0</v>
      </c>
      <c r="AG21" s="16" t="n">
        <f aca="false">Березень!O21</f>
        <v>6</v>
      </c>
      <c r="AH21" s="16" t="n">
        <f aca="false">Березень!P21</f>
        <v>0</v>
      </c>
      <c r="AI21" s="89" t="n">
        <f aca="false">AA21-AE21</f>
        <v>0</v>
      </c>
      <c r="AJ21" s="89" t="n">
        <f aca="false">AB21-AF21</f>
        <v>0</v>
      </c>
      <c r="AK21" s="89" t="n">
        <f aca="false">AC21-AG21</f>
        <v>-2.25</v>
      </c>
      <c r="AL21" s="89" t="n">
        <f aca="false">AD21-AH21</f>
        <v>0</v>
      </c>
      <c r="AM21" s="98" t="n">
        <f aca="false">Квітень!H21</f>
        <v>0</v>
      </c>
      <c r="AN21" s="98" t="n">
        <f aca="false">Квітень!I21</f>
        <v>0</v>
      </c>
      <c r="AO21" s="98" t="n">
        <f aca="false">Квітень!J21</f>
        <v>3.75</v>
      </c>
      <c r="AP21" s="98" t="n">
        <f aca="false">Квітень!K21</f>
        <v>0</v>
      </c>
      <c r="AQ21" s="16" t="n">
        <f aca="false">Квітень!M21</f>
        <v>0</v>
      </c>
      <c r="AR21" s="16" t="n">
        <f aca="false">Квітень!N21</f>
        <v>0</v>
      </c>
      <c r="AS21" s="16" t="n">
        <f aca="false">Квітень!O21</f>
        <v>6.75</v>
      </c>
      <c r="AT21" s="16" t="n">
        <f aca="false">Квітень!P21</f>
        <v>0</v>
      </c>
      <c r="AU21" s="92" t="n">
        <f aca="false">AM21-AQ21</f>
        <v>0</v>
      </c>
      <c r="AV21" s="92" t="n">
        <f aca="false">AN21-AR21</f>
        <v>0</v>
      </c>
      <c r="AW21" s="92" t="n">
        <f aca="false">AO21-AS21</f>
        <v>-3</v>
      </c>
      <c r="AX21" s="92" t="n">
        <f aca="false">AP21-AT21</f>
        <v>0</v>
      </c>
      <c r="AY21" s="98" t="n">
        <f aca="false">Травень!H21</f>
        <v>0</v>
      </c>
      <c r="AZ21" s="98" t="n">
        <f aca="false">Травень!I21</f>
        <v>0</v>
      </c>
      <c r="BA21" s="98" t="n">
        <f aca="false">Травень!J21</f>
        <v>3.75</v>
      </c>
      <c r="BB21" s="98" t="n">
        <f aca="false">Травень!K21</f>
        <v>0</v>
      </c>
      <c r="BC21" s="16" t="n">
        <f aca="false">Травень!M21</f>
        <v>0</v>
      </c>
      <c r="BD21" s="16" t="n">
        <f aca="false">Травень!N21</f>
        <v>0</v>
      </c>
      <c r="BE21" s="16" t="n">
        <f aca="false">Травень!O21</f>
        <v>0</v>
      </c>
      <c r="BF21" s="16" t="n">
        <f aca="false">Травень!P21</f>
        <v>0</v>
      </c>
      <c r="BG21" s="89" t="n">
        <f aca="false">AY21-BC21</f>
        <v>0</v>
      </c>
      <c r="BH21" s="89" t="n">
        <f aca="false">AZ21-BD21</f>
        <v>0</v>
      </c>
      <c r="BI21" s="89" t="n">
        <f aca="false">BA21-BE21</f>
        <v>3.75</v>
      </c>
      <c r="BJ21" s="89" t="n">
        <f aca="false">BB21-BF21</f>
        <v>0</v>
      </c>
      <c r="BK21" s="98" t="n">
        <f aca="false">Червень!H21</f>
        <v>0</v>
      </c>
      <c r="BL21" s="98" t="n">
        <f aca="false">Червень!I21</f>
        <v>0</v>
      </c>
      <c r="BM21" s="98" t="n">
        <f aca="false">Червень!J21</f>
        <v>3.75</v>
      </c>
      <c r="BN21" s="98" t="n">
        <f aca="false">Червень!K21</f>
        <v>0</v>
      </c>
      <c r="BO21" s="16" t="n">
        <f aca="false">Червень!M21</f>
        <v>0</v>
      </c>
      <c r="BP21" s="16" t="n">
        <f aca="false">Червень!N21</f>
        <v>0</v>
      </c>
      <c r="BQ21" s="16" t="n">
        <f aca="false">Червень!O21</f>
        <v>2</v>
      </c>
      <c r="BR21" s="16" t="n">
        <f aca="false">Червень!P21</f>
        <v>0</v>
      </c>
      <c r="BS21" s="92" t="n">
        <f aca="false">BK21-BO21</f>
        <v>0</v>
      </c>
      <c r="BT21" s="92" t="n">
        <f aca="false">BL21-BP21</f>
        <v>0</v>
      </c>
      <c r="BU21" s="92" t="n">
        <f aca="false">BM21-BQ21</f>
        <v>1.75</v>
      </c>
      <c r="BV21" s="92" t="n">
        <f aca="false">BN21-BR21</f>
        <v>0</v>
      </c>
      <c r="BW21" s="98" t="n">
        <f aca="false">Липень!H21</f>
        <v>0</v>
      </c>
      <c r="BX21" s="98" t="n">
        <f aca="false">Липень!I21</f>
        <v>0</v>
      </c>
      <c r="BY21" s="98" t="n">
        <f aca="false">Липень!J21</f>
        <v>3.75</v>
      </c>
      <c r="BZ21" s="98" t="n">
        <f aca="false">Липень!K21</f>
        <v>0</v>
      </c>
      <c r="CA21" s="16" t="n">
        <f aca="false">Липень!M21</f>
        <v>0</v>
      </c>
      <c r="CB21" s="16" t="n">
        <f aca="false">Липень!N21</f>
        <v>0</v>
      </c>
      <c r="CC21" s="16" t="n">
        <f aca="false">Липень!O21</f>
        <v>6.75</v>
      </c>
      <c r="CD21" s="16" t="n">
        <f aca="false">Липень!P21</f>
        <v>0</v>
      </c>
      <c r="CE21" s="89" t="n">
        <f aca="false">BW21-CA21</f>
        <v>0</v>
      </c>
      <c r="CF21" s="89" t="n">
        <f aca="false">BX21-CB21</f>
        <v>0</v>
      </c>
      <c r="CG21" s="89" t="n">
        <f aca="false">BY21-CC21</f>
        <v>-3</v>
      </c>
      <c r="CH21" s="89" t="n">
        <f aca="false">BZ21-CD21</f>
        <v>0</v>
      </c>
      <c r="CI21" s="98" t="n">
        <f aca="false">Серпень!H21</f>
        <v>0</v>
      </c>
      <c r="CJ21" s="98" t="n">
        <f aca="false">Серпень!I21</f>
        <v>0</v>
      </c>
      <c r="CK21" s="98" t="n">
        <f aca="false">Серпень!J21</f>
        <v>3.75</v>
      </c>
      <c r="CL21" s="98" t="n">
        <f aca="false">Серпень!K21</f>
        <v>0</v>
      </c>
      <c r="CM21" s="16" t="n">
        <f aca="false">Серпень!M21</f>
        <v>0</v>
      </c>
      <c r="CN21" s="16" t="n">
        <f aca="false">Серпень!N21</f>
        <v>0</v>
      </c>
      <c r="CO21" s="16" t="n">
        <f aca="false">Серпень!O21</f>
        <v>6.75</v>
      </c>
      <c r="CP21" s="16" t="n">
        <f aca="false">Серпень!P21</f>
        <v>0</v>
      </c>
      <c r="CQ21" s="92" t="n">
        <f aca="false">CI21-CM21</f>
        <v>0</v>
      </c>
      <c r="CR21" s="92" t="n">
        <f aca="false">CJ21-CN21</f>
        <v>0</v>
      </c>
      <c r="CS21" s="92" t="n">
        <f aca="false">CK21-CO21</f>
        <v>-3</v>
      </c>
      <c r="CT21" s="92" t="n">
        <f aca="false">CL21-CP21</f>
        <v>0</v>
      </c>
      <c r="CU21" s="98" t="n">
        <f aca="false">Вересень!H21</f>
        <v>0</v>
      </c>
      <c r="CV21" s="98" t="n">
        <f aca="false">Вересень!I21</f>
        <v>0</v>
      </c>
      <c r="CW21" s="98" t="n">
        <f aca="false">Вересень!J21</f>
        <v>3.75</v>
      </c>
      <c r="CX21" s="98" t="n">
        <f aca="false">Вересень!K21</f>
        <v>0</v>
      </c>
      <c r="CY21" s="16" t="n">
        <f aca="false">Вересень!M21</f>
        <v>0</v>
      </c>
      <c r="CZ21" s="16" t="n">
        <f aca="false">Вересень!N21</f>
        <v>0</v>
      </c>
      <c r="DA21" s="16" t="n">
        <f aca="false">Вересень!O21</f>
        <v>6</v>
      </c>
      <c r="DB21" s="16" t="n">
        <f aca="false">Вересень!P21</f>
        <v>0</v>
      </c>
      <c r="DC21" s="89" t="n">
        <f aca="false">CU21-CY21</f>
        <v>0</v>
      </c>
      <c r="DD21" s="89" t="n">
        <f aca="false">CV21-CZ21</f>
        <v>0</v>
      </c>
      <c r="DE21" s="89" t="n">
        <f aca="false">CW21-DA21</f>
        <v>-2.25</v>
      </c>
      <c r="DF21" s="89" t="n">
        <f aca="false">CX21-DB21</f>
        <v>0</v>
      </c>
      <c r="DG21" s="98" t="n">
        <f aca="false">Жовтень!H21</f>
        <v>0</v>
      </c>
      <c r="DH21" s="98" t="n">
        <f aca="false">Жовтень!I21</f>
        <v>0</v>
      </c>
      <c r="DI21" s="98" t="n">
        <f aca="false">Жовтень!J21</f>
        <v>4.75</v>
      </c>
      <c r="DJ21" s="98" t="n">
        <f aca="false">Жовтень!K21</f>
        <v>0</v>
      </c>
      <c r="DK21" s="16" t="n">
        <f aca="false">Жовтень!M21</f>
        <v>0</v>
      </c>
      <c r="DL21" s="16" t="n">
        <f aca="false">Жовтень!N21</f>
        <v>0</v>
      </c>
      <c r="DM21" s="16" t="n">
        <f aca="false">Жовтень!O21</f>
        <v>6</v>
      </c>
      <c r="DN21" s="16" t="n">
        <f aca="false">Жовтень!P21</f>
        <v>0</v>
      </c>
      <c r="DO21" s="92" t="n">
        <f aca="false">DG21-DK21</f>
        <v>0</v>
      </c>
      <c r="DP21" s="92" t="n">
        <f aca="false">DH21-DL21</f>
        <v>0</v>
      </c>
      <c r="DQ21" s="92" t="n">
        <f aca="false">DI21-DM21</f>
        <v>-1.25</v>
      </c>
      <c r="DR21" s="92" t="n">
        <f aca="false">DJ21-DN21</f>
        <v>0</v>
      </c>
      <c r="DS21" s="98" t="n">
        <f aca="false">Листопад!H21</f>
        <v>0</v>
      </c>
      <c r="DT21" s="98" t="n">
        <f aca="false">Листопад!I21</f>
        <v>0</v>
      </c>
      <c r="DU21" s="98" t="n">
        <f aca="false">Листопад!J21</f>
        <v>18.75</v>
      </c>
      <c r="DV21" s="98" t="n">
        <f aca="false">Листопад!K21</f>
        <v>0</v>
      </c>
      <c r="DW21" s="16" t="n">
        <f aca="false">Листопад!M21</f>
        <v>0</v>
      </c>
      <c r="DX21" s="16" t="n">
        <f aca="false">Листопад!N21</f>
        <v>0</v>
      </c>
      <c r="DY21" s="16" t="n">
        <f aca="false">Листопад!O21</f>
        <v>6.75</v>
      </c>
      <c r="DZ21" s="16" t="n">
        <f aca="false">Листопад!P21</f>
        <v>0</v>
      </c>
      <c r="EA21" s="89" t="n">
        <f aca="false">DS21-DW21</f>
        <v>0</v>
      </c>
      <c r="EB21" s="89" t="n">
        <f aca="false">DT21-DX21</f>
        <v>0</v>
      </c>
      <c r="EC21" s="89" t="n">
        <f aca="false">DU21-DY21</f>
        <v>12</v>
      </c>
      <c r="ED21" s="89" t="n">
        <f aca="false">DV21-DZ21</f>
        <v>0</v>
      </c>
      <c r="EE21" s="98" t="n">
        <f aca="false">Грудень!H21</f>
        <v>0</v>
      </c>
      <c r="EF21" s="98" t="n">
        <f aca="false">Грудень!I21</f>
        <v>0</v>
      </c>
      <c r="EG21" s="98" t="n">
        <f aca="false">Грудень!J21</f>
        <v>9.25</v>
      </c>
      <c r="EH21" s="98" t="n">
        <f aca="false">Грудень!K21</f>
        <v>0</v>
      </c>
      <c r="EI21" s="16" t="n">
        <f aca="false">Грудень!M21</f>
        <v>0</v>
      </c>
      <c r="EJ21" s="16" t="n">
        <f aca="false">Грудень!N21</f>
        <v>0</v>
      </c>
      <c r="EK21" s="16" t="n">
        <f aca="false">Грудень!O21</f>
        <v>12.75</v>
      </c>
      <c r="EL21" s="16" t="n">
        <f aca="false">Грудень!P21</f>
        <v>0</v>
      </c>
      <c r="EM21" s="92" t="n">
        <f aca="false">EE21-EI21</f>
        <v>0</v>
      </c>
      <c r="EN21" s="92" t="n">
        <f aca="false">EF21-EJ21</f>
        <v>0</v>
      </c>
      <c r="EO21" s="92" t="n">
        <f aca="false">EG21-EK21</f>
        <v>-3.5</v>
      </c>
      <c r="EP21" s="92" t="n">
        <f aca="false">EH21-EL21</f>
        <v>0</v>
      </c>
      <c r="EQ21" s="98" t="n">
        <f aca="false">C21+O21+AA21+AM21+AY21+BK21+BW21+CI21+CU21+DG21+DS21+EE21</f>
        <v>0</v>
      </c>
      <c r="ER21" s="98" t="n">
        <f aca="false">D21+P21+AB21+AN21+AZ21+BL21+BX21+CJ21+CV21+DH21+DT21+EF21</f>
        <v>0</v>
      </c>
      <c r="ES21" s="98" t="n">
        <f aca="false">E21+Q21+AC21+AO21+BA21+BM21+BY21+CK21+CW21+DI21+DU21+EG21</f>
        <v>66.5</v>
      </c>
      <c r="ET21" s="98" t="n">
        <f aca="false">EH21</f>
        <v>0</v>
      </c>
      <c r="EU21" s="98" t="n">
        <f aca="false">G21+S21+AE21+AQ21+BC21+BO21+CA21+CM21+CY21+DK21+DW21+EI21</f>
        <v>0</v>
      </c>
      <c r="EV21" s="98" t="n">
        <f aca="false">H21+T21+AF21+AR21+BD21+BP21+CB21+CN21+CZ21+DL21+DX21+EJ21</f>
        <v>0</v>
      </c>
      <c r="EW21" s="98" t="n">
        <f aca="false">I21+U21+AG21+AS21+BE21+BQ21+CC21+CO21+DA21+DM21+DY21+EK21</f>
        <v>66.5</v>
      </c>
      <c r="EX21" s="98" t="n">
        <f aca="false">J21</f>
        <v>0</v>
      </c>
      <c r="EY21" s="40" t="n">
        <f aca="false">EQ21-EU21</f>
        <v>0</v>
      </c>
      <c r="EZ21" s="40" t="n">
        <f aca="false">ER21-EV21</f>
        <v>0</v>
      </c>
      <c r="FA21" s="40" t="n">
        <f aca="false">ES21-EW21</f>
        <v>0</v>
      </c>
      <c r="FB21" s="40" t="n">
        <f aca="false">ET21-EX21</f>
        <v>0</v>
      </c>
      <c r="FC21" s="45"/>
    </row>
    <row r="22" customFormat="false" ht="51" hidden="false" customHeight="false" outlineLevel="0" collapsed="false">
      <c r="A22" s="12" t="n">
        <v>15</v>
      </c>
      <c r="B22" s="18" t="str">
        <f aca="false">Січень!B22</f>
        <v>Дошкільний навчальний заклад  № 15 Золотий півник"</v>
      </c>
      <c r="C22" s="97" t="n">
        <f aca="false">Січень!H22</f>
        <v>0</v>
      </c>
      <c r="D22" s="16" t="n">
        <f aca="false">Січень!I22</f>
        <v>0</v>
      </c>
      <c r="E22" s="16" t="n">
        <f aca="false">Січень!J22</f>
        <v>0</v>
      </c>
      <c r="F22" s="16" t="n">
        <f aca="false">Січень!K22</f>
        <v>0</v>
      </c>
      <c r="G22" s="16" t="n">
        <f aca="false">Січень!M22</f>
        <v>0</v>
      </c>
      <c r="H22" s="16" t="n">
        <f aca="false">Січень!N22</f>
        <v>0</v>
      </c>
      <c r="I22" s="16" t="n">
        <f aca="false">Січень!O22</f>
        <v>0</v>
      </c>
      <c r="J22" s="16" t="n">
        <f aca="false">Січень!P22</f>
        <v>0</v>
      </c>
      <c r="K22" s="89" t="n">
        <f aca="false">C22-G22</f>
        <v>0</v>
      </c>
      <c r="L22" s="89" t="n">
        <f aca="false">D22-H22</f>
        <v>0</v>
      </c>
      <c r="M22" s="89" t="n">
        <f aca="false">E22-I22</f>
        <v>0</v>
      </c>
      <c r="N22" s="90" t="n">
        <f aca="false">F22-J22</f>
        <v>0</v>
      </c>
      <c r="O22" s="97" t="n">
        <f aca="false">Лютий!H22</f>
        <v>0</v>
      </c>
      <c r="P22" s="98" t="n">
        <f aca="false">Лютий!I22</f>
        <v>0</v>
      </c>
      <c r="Q22" s="98" t="n">
        <f aca="false">Лютий!J22</f>
        <v>0</v>
      </c>
      <c r="R22" s="98" t="n">
        <f aca="false">Лютий!K22</f>
        <v>0</v>
      </c>
      <c r="S22" s="16" t="n">
        <f aca="false">Лютий!M22</f>
        <v>0</v>
      </c>
      <c r="T22" s="16" t="n">
        <f aca="false">Лютий!N22</f>
        <v>0</v>
      </c>
      <c r="U22" s="16" t="n">
        <f aca="false">Лютий!O22</f>
        <v>0</v>
      </c>
      <c r="V22" s="16" t="n">
        <f aca="false">Лютий!P22</f>
        <v>0</v>
      </c>
      <c r="W22" s="92" t="n">
        <f aca="false">O22-S22</f>
        <v>0</v>
      </c>
      <c r="X22" s="92" t="n">
        <f aca="false">P22-T22</f>
        <v>0</v>
      </c>
      <c r="Y22" s="92" t="n">
        <f aca="false">Q22-U22</f>
        <v>0</v>
      </c>
      <c r="Z22" s="93" t="n">
        <f aca="false">R22-V22</f>
        <v>0</v>
      </c>
      <c r="AA22" s="98" t="n">
        <f aca="false">Березень!H22</f>
        <v>0</v>
      </c>
      <c r="AB22" s="98" t="n">
        <f aca="false">Березень!I22</f>
        <v>0</v>
      </c>
      <c r="AC22" s="98" t="n">
        <f aca="false">Березень!J22</f>
        <v>0</v>
      </c>
      <c r="AD22" s="98" t="n">
        <f aca="false">Березень!K22</f>
        <v>0</v>
      </c>
      <c r="AE22" s="16" t="n">
        <f aca="false">Березень!M22</f>
        <v>0</v>
      </c>
      <c r="AF22" s="16" t="n">
        <f aca="false">Березень!N22</f>
        <v>0</v>
      </c>
      <c r="AG22" s="16" t="n">
        <f aca="false">Березень!O22</f>
        <v>0</v>
      </c>
      <c r="AH22" s="16" t="n">
        <f aca="false">Березень!P22</f>
        <v>0</v>
      </c>
      <c r="AI22" s="89" t="n">
        <f aca="false">AA22-AE22</f>
        <v>0</v>
      </c>
      <c r="AJ22" s="89" t="n">
        <f aca="false">AB22-AF22</f>
        <v>0</v>
      </c>
      <c r="AK22" s="89" t="n">
        <f aca="false">AC22-AG22</f>
        <v>0</v>
      </c>
      <c r="AL22" s="89" t="n">
        <f aca="false">AD22-AH22</f>
        <v>0</v>
      </c>
      <c r="AM22" s="98" t="n">
        <f aca="false">Квітень!H22</f>
        <v>0</v>
      </c>
      <c r="AN22" s="98" t="n">
        <f aca="false">Квітень!I22</f>
        <v>0</v>
      </c>
      <c r="AO22" s="98" t="n">
        <f aca="false">Квітень!J22</f>
        <v>0</v>
      </c>
      <c r="AP22" s="98" t="n">
        <f aca="false">Квітень!K22</f>
        <v>0</v>
      </c>
      <c r="AQ22" s="16" t="n">
        <f aca="false">Квітень!M22</f>
        <v>0</v>
      </c>
      <c r="AR22" s="16" t="n">
        <f aca="false">Квітень!N22</f>
        <v>0</v>
      </c>
      <c r="AS22" s="16" t="n">
        <f aca="false">Квітень!O22</f>
        <v>0</v>
      </c>
      <c r="AT22" s="16" t="n">
        <f aca="false">Квітень!P22</f>
        <v>0</v>
      </c>
      <c r="AU22" s="92" t="n">
        <f aca="false">AM22-AQ22</f>
        <v>0</v>
      </c>
      <c r="AV22" s="92" t="n">
        <f aca="false">AN22-AR22</f>
        <v>0</v>
      </c>
      <c r="AW22" s="92" t="n">
        <f aca="false">AO22-AS22</f>
        <v>0</v>
      </c>
      <c r="AX22" s="92" t="n">
        <f aca="false">AP22-AT22</f>
        <v>0</v>
      </c>
      <c r="AY22" s="98" t="n">
        <f aca="false">Травень!H22</f>
        <v>0</v>
      </c>
      <c r="AZ22" s="98" t="n">
        <f aca="false">Травень!I22</f>
        <v>0</v>
      </c>
      <c r="BA22" s="98" t="n">
        <f aca="false">Травень!J22</f>
        <v>0</v>
      </c>
      <c r="BB22" s="98" t="n">
        <f aca="false">Травень!K22</f>
        <v>0</v>
      </c>
      <c r="BC22" s="16" t="n">
        <f aca="false">Травень!M22</f>
        <v>0</v>
      </c>
      <c r="BD22" s="16" t="n">
        <f aca="false">Травень!N22</f>
        <v>0</v>
      </c>
      <c r="BE22" s="16" t="n">
        <f aca="false">Травень!O22</f>
        <v>0</v>
      </c>
      <c r="BF22" s="16" t="n">
        <f aca="false">Травень!P22</f>
        <v>0</v>
      </c>
      <c r="BG22" s="89" t="n">
        <f aca="false">AY22-BC22</f>
        <v>0</v>
      </c>
      <c r="BH22" s="89" t="n">
        <f aca="false">AZ22-BD22</f>
        <v>0</v>
      </c>
      <c r="BI22" s="89" t="n">
        <f aca="false">BA22-BE22</f>
        <v>0</v>
      </c>
      <c r="BJ22" s="89" t="n">
        <f aca="false">BB22-BF22</f>
        <v>0</v>
      </c>
      <c r="BK22" s="98" t="n">
        <f aca="false">Червень!H22</f>
        <v>0</v>
      </c>
      <c r="BL22" s="98" t="n">
        <f aca="false">Червень!I22</f>
        <v>0</v>
      </c>
      <c r="BM22" s="98" t="n">
        <f aca="false">Червень!J22</f>
        <v>0</v>
      </c>
      <c r="BN22" s="98" t="n">
        <f aca="false">Червень!K22</f>
        <v>0</v>
      </c>
      <c r="BO22" s="16" t="n">
        <f aca="false">Червень!M22</f>
        <v>0</v>
      </c>
      <c r="BP22" s="16" t="n">
        <f aca="false">Червень!N22</f>
        <v>0</v>
      </c>
      <c r="BQ22" s="16" t="n">
        <f aca="false">Червень!O22</f>
        <v>0</v>
      </c>
      <c r="BR22" s="16" t="n">
        <f aca="false">Червень!P22</f>
        <v>0</v>
      </c>
      <c r="BS22" s="92" t="n">
        <f aca="false">BK22-BO22</f>
        <v>0</v>
      </c>
      <c r="BT22" s="92" t="n">
        <f aca="false">BL22-BP22</f>
        <v>0</v>
      </c>
      <c r="BU22" s="92" t="n">
        <f aca="false">BM22-BQ22</f>
        <v>0</v>
      </c>
      <c r="BV22" s="92" t="n">
        <f aca="false">BN22-BR22</f>
        <v>0</v>
      </c>
      <c r="BW22" s="98" t="n">
        <f aca="false">Липень!H22</f>
        <v>0</v>
      </c>
      <c r="BX22" s="98" t="n">
        <f aca="false">Липень!I22</f>
        <v>0</v>
      </c>
      <c r="BY22" s="98" t="n">
        <f aca="false">Липень!J22</f>
        <v>0</v>
      </c>
      <c r="BZ22" s="98" t="n">
        <f aca="false">Липень!K22</f>
        <v>0</v>
      </c>
      <c r="CA22" s="16" t="n">
        <f aca="false">Липень!M22</f>
        <v>0</v>
      </c>
      <c r="CB22" s="16" t="n">
        <f aca="false">Липень!N22</f>
        <v>0</v>
      </c>
      <c r="CC22" s="16" t="n">
        <f aca="false">Липень!O22</f>
        <v>0</v>
      </c>
      <c r="CD22" s="16" t="n">
        <f aca="false">Липень!P22</f>
        <v>0</v>
      </c>
      <c r="CE22" s="89" t="n">
        <f aca="false">BW22-CA22</f>
        <v>0</v>
      </c>
      <c r="CF22" s="89" t="n">
        <f aca="false">BX22-CB22</f>
        <v>0</v>
      </c>
      <c r="CG22" s="89" t="n">
        <f aca="false">BY22-CC22</f>
        <v>0</v>
      </c>
      <c r="CH22" s="89" t="n">
        <f aca="false">BZ22-CD22</f>
        <v>0</v>
      </c>
      <c r="CI22" s="98" t="n">
        <f aca="false">Серпень!H22</f>
        <v>0</v>
      </c>
      <c r="CJ22" s="98" t="n">
        <f aca="false">Серпень!I22</f>
        <v>0</v>
      </c>
      <c r="CK22" s="98" t="n">
        <f aca="false">Серпень!J22</f>
        <v>0</v>
      </c>
      <c r="CL22" s="98" t="n">
        <f aca="false">Серпень!K22</f>
        <v>0</v>
      </c>
      <c r="CM22" s="16" t="n">
        <f aca="false">Серпень!M22</f>
        <v>0</v>
      </c>
      <c r="CN22" s="16" t="n">
        <f aca="false">Серпень!N22</f>
        <v>0</v>
      </c>
      <c r="CO22" s="16" t="n">
        <f aca="false">Серпень!O22</f>
        <v>0</v>
      </c>
      <c r="CP22" s="16" t="n">
        <f aca="false">Серпень!P22</f>
        <v>0</v>
      </c>
      <c r="CQ22" s="92" t="n">
        <f aca="false">CI22-CM22</f>
        <v>0</v>
      </c>
      <c r="CR22" s="92" t="n">
        <f aca="false">CJ22-CN22</f>
        <v>0</v>
      </c>
      <c r="CS22" s="92" t="n">
        <f aca="false">CK22-CO22</f>
        <v>0</v>
      </c>
      <c r="CT22" s="92" t="n">
        <f aca="false">CL22-CP22</f>
        <v>0</v>
      </c>
      <c r="CU22" s="98" t="n">
        <f aca="false">Вересень!H22</f>
        <v>0</v>
      </c>
      <c r="CV22" s="98" t="n">
        <f aca="false">Вересень!I22</f>
        <v>0</v>
      </c>
      <c r="CW22" s="98" t="n">
        <f aca="false">Вересень!J22</f>
        <v>0</v>
      </c>
      <c r="CX22" s="98" t="n">
        <f aca="false">Вересень!K22</f>
        <v>0</v>
      </c>
      <c r="CY22" s="16" t="n">
        <f aca="false">Вересень!M22</f>
        <v>0</v>
      </c>
      <c r="CZ22" s="16" t="n">
        <f aca="false">Вересень!N22</f>
        <v>0</v>
      </c>
      <c r="DA22" s="16" t="n">
        <f aca="false">Вересень!O22</f>
        <v>0</v>
      </c>
      <c r="DB22" s="16" t="n">
        <f aca="false">Вересень!P22</f>
        <v>0</v>
      </c>
      <c r="DC22" s="89" t="n">
        <f aca="false">CU22-CY22</f>
        <v>0</v>
      </c>
      <c r="DD22" s="89" t="n">
        <f aca="false">CV22-CZ22</f>
        <v>0</v>
      </c>
      <c r="DE22" s="89" t="n">
        <f aca="false">CW22-DA22</f>
        <v>0</v>
      </c>
      <c r="DF22" s="89" t="n">
        <f aca="false">CX22-DB22</f>
        <v>0</v>
      </c>
      <c r="DG22" s="98" t="n">
        <f aca="false">Жовтень!H22</f>
        <v>0</v>
      </c>
      <c r="DH22" s="98" t="n">
        <f aca="false">Жовтень!I22</f>
        <v>0</v>
      </c>
      <c r="DI22" s="98" t="n">
        <f aca="false">Жовтень!J22</f>
        <v>0</v>
      </c>
      <c r="DJ22" s="98" t="n">
        <f aca="false">Жовтень!K22</f>
        <v>0</v>
      </c>
      <c r="DK22" s="16" t="n">
        <f aca="false">Жовтень!M22</f>
        <v>0</v>
      </c>
      <c r="DL22" s="16" t="n">
        <f aca="false">Жовтень!N22</f>
        <v>0</v>
      </c>
      <c r="DM22" s="16" t="n">
        <f aca="false">Жовтень!O22</f>
        <v>0</v>
      </c>
      <c r="DN22" s="16" t="n">
        <f aca="false">Жовтень!P22</f>
        <v>0</v>
      </c>
      <c r="DO22" s="92" t="n">
        <f aca="false">DG22-DK22</f>
        <v>0</v>
      </c>
      <c r="DP22" s="92" t="n">
        <f aca="false">DH22-DL22</f>
        <v>0</v>
      </c>
      <c r="DQ22" s="92" t="n">
        <f aca="false">DI22-DM22</f>
        <v>0</v>
      </c>
      <c r="DR22" s="92" t="n">
        <f aca="false">DJ22-DN22</f>
        <v>0</v>
      </c>
      <c r="DS22" s="98" t="n">
        <f aca="false">Листопад!H22</f>
        <v>0</v>
      </c>
      <c r="DT22" s="98" t="n">
        <f aca="false">Листопад!I22</f>
        <v>0</v>
      </c>
      <c r="DU22" s="98" t="n">
        <f aca="false">Листопад!J22</f>
        <v>0</v>
      </c>
      <c r="DV22" s="98" t="n">
        <f aca="false">Листопад!K22</f>
        <v>0</v>
      </c>
      <c r="DW22" s="16" t="n">
        <f aca="false">Листопад!M22</f>
        <v>0</v>
      </c>
      <c r="DX22" s="16" t="n">
        <f aca="false">Листопад!N22</f>
        <v>0</v>
      </c>
      <c r="DY22" s="16" t="n">
        <f aca="false">Листопад!O22</f>
        <v>0</v>
      </c>
      <c r="DZ22" s="16" t="n">
        <f aca="false">Листопад!P22</f>
        <v>0</v>
      </c>
      <c r="EA22" s="89" t="n">
        <f aca="false">DS22-DW22</f>
        <v>0</v>
      </c>
      <c r="EB22" s="89" t="n">
        <f aca="false">DT22-DX22</f>
        <v>0</v>
      </c>
      <c r="EC22" s="89" t="n">
        <f aca="false">DU22-DY22</f>
        <v>0</v>
      </c>
      <c r="ED22" s="89" t="n">
        <f aca="false">DV22-DZ22</f>
        <v>0</v>
      </c>
      <c r="EE22" s="98" t="n">
        <f aca="false">Грудень!H22</f>
        <v>0</v>
      </c>
      <c r="EF22" s="98" t="n">
        <f aca="false">Грудень!I22</f>
        <v>0</v>
      </c>
      <c r="EG22" s="98" t="n">
        <f aca="false">Грудень!J22</f>
        <v>0</v>
      </c>
      <c r="EH22" s="98" t="n">
        <f aca="false">Грудень!K22</f>
        <v>0</v>
      </c>
      <c r="EI22" s="16" t="n">
        <f aca="false">Грудень!M22</f>
        <v>0</v>
      </c>
      <c r="EJ22" s="16" t="n">
        <f aca="false">Грудень!N22</f>
        <v>0</v>
      </c>
      <c r="EK22" s="16" t="n">
        <f aca="false">Грудень!O22</f>
        <v>0</v>
      </c>
      <c r="EL22" s="16" t="n">
        <f aca="false">Грудень!P22</f>
        <v>0</v>
      </c>
      <c r="EM22" s="92" t="n">
        <f aca="false">EE22-EI22</f>
        <v>0</v>
      </c>
      <c r="EN22" s="92" t="n">
        <f aca="false">EF22-EJ22</f>
        <v>0</v>
      </c>
      <c r="EO22" s="92" t="n">
        <f aca="false">EG22-EK22</f>
        <v>0</v>
      </c>
      <c r="EP22" s="92" t="n">
        <f aca="false">EH22-EL22</f>
        <v>0</v>
      </c>
      <c r="EQ22" s="98" t="n">
        <f aca="false">C22+O22+AA22+AM22+AY22+BK22+BW22+CI22+CU22+DG22+DS22+EE22</f>
        <v>0</v>
      </c>
      <c r="ER22" s="98" t="n">
        <f aca="false">D22+P22+AB22+AN22+AZ22+BL22+BX22+CJ22+CV22+DH22+DT22+EF22</f>
        <v>0</v>
      </c>
      <c r="ES22" s="98" t="n">
        <f aca="false">E22+Q22+AC22+AO22+BA22+BM22+BY22+CK22+CW22+DI22+DU22+EG22</f>
        <v>0</v>
      </c>
      <c r="ET22" s="98" t="n">
        <f aca="false">EH22</f>
        <v>0</v>
      </c>
      <c r="EU22" s="98" t="n">
        <f aca="false">G22+S22+AE22+AQ22+BC22+BO22+CA22+CM22+CY22+DK22+DW22+EI22</f>
        <v>0</v>
      </c>
      <c r="EV22" s="98" t="n">
        <f aca="false">H22+T22+AF22+AR22+BD22+BP22+CB22+CN22+CZ22+DL22+DX22+EJ22</f>
        <v>0</v>
      </c>
      <c r="EW22" s="98" t="n">
        <f aca="false">I22+U22+AG22+AS22+BE22+BQ22+CC22+CO22+DA22+DM22+DY22+EK22</f>
        <v>0</v>
      </c>
      <c r="EX22" s="98" t="n">
        <f aca="false">J22</f>
        <v>0</v>
      </c>
      <c r="EY22" s="40" t="n">
        <f aca="false">EQ22-EU22</f>
        <v>0</v>
      </c>
      <c r="EZ22" s="40" t="n">
        <f aca="false">ER22-EV22</f>
        <v>0</v>
      </c>
      <c r="FA22" s="40" t="n">
        <f aca="false">ES22-EW22</f>
        <v>0</v>
      </c>
      <c r="FB22" s="40" t="n">
        <f aca="false">ET22-EX22</f>
        <v>0</v>
      </c>
      <c r="FC22" s="45"/>
    </row>
    <row r="23" customFormat="false" ht="63.75" hidden="false" customHeight="false" outlineLevel="0" collapsed="false">
      <c r="A23" s="12" t="n">
        <v>16</v>
      </c>
      <c r="B23" s="18" t="str">
        <f aca="false">Січень!B23</f>
        <v>Лисичанський багатопрофільний ліцей Лисичанської міської ради Луганської області</v>
      </c>
      <c r="C23" s="97" t="n">
        <f aca="false">Січень!H23</f>
        <v>0</v>
      </c>
      <c r="D23" s="16" t="n">
        <f aca="false">Січень!I23</f>
        <v>0</v>
      </c>
      <c r="E23" s="16" t="n">
        <f aca="false">Січень!J23</f>
        <v>0.25</v>
      </c>
      <c r="F23" s="16" t="n">
        <f aca="false">Січень!K23</f>
        <v>0</v>
      </c>
      <c r="G23" s="16" t="n">
        <f aca="false">Січень!M23</f>
        <v>0</v>
      </c>
      <c r="H23" s="16" t="n">
        <f aca="false">Січень!N23</f>
        <v>0</v>
      </c>
      <c r="I23" s="16" t="n">
        <f aca="false">Січень!O23</f>
        <v>0</v>
      </c>
      <c r="J23" s="16" t="n">
        <f aca="false">Січень!P23</f>
        <v>0</v>
      </c>
      <c r="K23" s="89" t="n">
        <f aca="false">C23-G23</f>
        <v>0</v>
      </c>
      <c r="L23" s="89" t="n">
        <f aca="false">D23-H23</f>
        <v>0</v>
      </c>
      <c r="M23" s="89" t="n">
        <f aca="false">E23-I23</f>
        <v>0.25</v>
      </c>
      <c r="N23" s="90" t="n">
        <f aca="false">F23-J23</f>
        <v>0</v>
      </c>
      <c r="O23" s="97" t="n">
        <f aca="false">Лютий!H23</f>
        <v>0</v>
      </c>
      <c r="P23" s="98" t="n">
        <f aca="false">Лютий!I23</f>
        <v>0</v>
      </c>
      <c r="Q23" s="98" t="n">
        <f aca="false">Лютий!J23</f>
        <v>5</v>
      </c>
      <c r="R23" s="98" t="n">
        <f aca="false">Лютий!K23</f>
        <v>0</v>
      </c>
      <c r="S23" s="16" t="n">
        <f aca="false">Лютий!M23</f>
        <v>0</v>
      </c>
      <c r="T23" s="16" t="n">
        <f aca="false">Лютий!N23</f>
        <v>0</v>
      </c>
      <c r="U23" s="16" t="n">
        <f aca="false">Лютий!O23</f>
        <v>3.75</v>
      </c>
      <c r="V23" s="16" t="n">
        <f aca="false">Лютий!P23</f>
        <v>0</v>
      </c>
      <c r="W23" s="92" t="n">
        <f aca="false">O23-S23</f>
        <v>0</v>
      </c>
      <c r="X23" s="92" t="n">
        <f aca="false">P23-T23</f>
        <v>0</v>
      </c>
      <c r="Y23" s="92" t="n">
        <f aca="false">Q23-U23</f>
        <v>1.25</v>
      </c>
      <c r="Z23" s="93" t="n">
        <f aca="false">R23-V23</f>
        <v>0</v>
      </c>
      <c r="AA23" s="98" t="n">
        <f aca="false">Березень!H23</f>
        <v>0</v>
      </c>
      <c r="AB23" s="98" t="n">
        <f aca="false">Березень!I23</f>
        <v>0</v>
      </c>
      <c r="AC23" s="98" t="n">
        <f aca="false">Березень!J23</f>
        <v>5</v>
      </c>
      <c r="AD23" s="98" t="n">
        <f aca="false">Березень!K23</f>
        <v>0</v>
      </c>
      <c r="AE23" s="16" t="n">
        <f aca="false">Березень!M23</f>
        <v>0</v>
      </c>
      <c r="AF23" s="16" t="n">
        <f aca="false">Березень!N23</f>
        <v>0</v>
      </c>
      <c r="AG23" s="16" t="n">
        <f aca="false">Березень!O23</f>
        <v>3</v>
      </c>
      <c r="AH23" s="16" t="n">
        <f aca="false">Березень!P23</f>
        <v>0</v>
      </c>
      <c r="AI23" s="89" t="n">
        <f aca="false">AA23-AE23</f>
        <v>0</v>
      </c>
      <c r="AJ23" s="89" t="n">
        <f aca="false">AB23-AF23</f>
        <v>0</v>
      </c>
      <c r="AK23" s="89" t="n">
        <f aca="false">AC23-AG23</f>
        <v>2</v>
      </c>
      <c r="AL23" s="89" t="n">
        <f aca="false">AD23-AH23</f>
        <v>0</v>
      </c>
      <c r="AM23" s="98" t="n">
        <f aca="false">Квітень!H23</f>
        <v>0</v>
      </c>
      <c r="AN23" s="98" t="n">
        <f aca="false">Квітень!I23</f>
        <v>0</v>
      </c>
      <c r="AO23" s="98" t="n">
        <f aca="false">Квітень!J23</f>
        <v>5</v>
      </c>
      <c r="AP23" s="98" t="n">
        <f aca="false">Квітень!K23</f>
        <v>0</v>
      </c>
      <c r="AQ23" s="16" t="n">
        <f aca="false">Квітень!M23</f>
        <v>0</v>
      </c>
      <c r="AR23" s="16" t="n">
        <f aca="false">Квітень!N23</f>
        <v>0</v>
      </c>
      <c r="AS23" s="16" t="n">
        <f aca="false">Квітень!O23</f>
        <v>3</v>
      </c>
      <c r="AT23" s="16" t="n">
        <f aca="false">Квітень!P23</f>
        <v>0</v>
      </c>
      <c r="AU23" s="92" t="n">
        <f aca="false">AM23-AQ23</f>
        <v>0</v>
      </c>
      <c r="AV23" s="92" t="n">
        <f aca="false">AN23-AR23</f>
        <v>0</v>
      </c>
      <c r="AW23" s="92" t="n">
        <f aca="false">AO23-AS23</f>
        <v>2</v>
      </c>
      <c r="AX23" s="92" t="n">
        <f aca="false">AP23-AT23</f>
        <v>0</v>
      </c>
      <c r="AY23" s="98" t="n">
        <f aca="false">Травень!H23</f>
        <v>0</v>
      </c>
      <c r="AZ23" s="98" t="n">
        <f aca="false">Травень!I23</f>
        <v>0</v>
      </c>
      <c r="BA23" s="98" t="n">
        <f aca="false">Травень!J23</f>
        <v>5</v>
      </c>
      <c r="BB23" s="98" t="n">
        <f aca="false">Травень!K23</f>
        <v>0</v>
      </c>
      <c r="BC23" s="16" t="n">
        <f aca="false">Травень!M23</f>
        <v>0</v>
      </c>
      <c r="BD23" s="16" t="n">
        <f aca="false">Травень!N23</f>
        <v>0</v>
      </c>
      <c r="BE23" s="16" t="n">
        <f aca="false">Травень!O23</f>
        <v>0</v>
      </c>
      <c r="BF23" s="16" t="n">
        <f aca="false">Травень!P23</f>
        <v>0</v>
      </c>
      <c r="BG23" s="89" t="n">
        <f aca="false">AY23-BC23</f>
        <v>0</v>
      </c>
      <c r="BH23" s="89" t="n">
        <f aca="false">AZ23-BD23</f>
        <v>0</v>
      </c>
      <c r="BI23" s="89" t="n">
        <f aca="false">BA23-BE23</f>
        <v>5</v>
      </c>
      <c r="BJ23" s="89" t="n">
        <f aca="false">BB23-BF23</f>
        <v>0</v>
      </c>
      <c r="BK23" s="98" t="n">
        <f aca="false">Червень!H23</f>
        <v>0</v>
      </c>
      <c r="BL23" s="98" t="n">
        <f aca="false">Червень!I23</f>
        <v>0</v>
      </c>
      <c r="BM23" s="98" t="n">
        <f aca="false">Червень!J23</f>
        <v>5</v>
      </c>
      <c r="BN23" s="98" t="n">
        <f aca="false">Червень!K23</f>
        <v>0</v>
      </c>
      <c r="BO23" s="16" t="n">
        <f aca="false">Червень!M23</f>
        <v>0</v>
      </c>
      <c r="BP23" s="16" t="n">
        <f aca="false">Червень!N23</f>
        <v>0</v>
      </c>
      <c r="BQ23" s="16" t="n">
        <f aca="false">Червень!O23</f>
        <v>2</v>
      </c>
      <c r="BR23" s="16" t="n">
        <f aca="false">Червень!P23</f>
        <v>0</v>
      </c>
      <c r="BS23" s="92" t="n">
        <f aca="false">BK23-BO23</f>
        <v>0</v>
      </c>
      <c r="BT23" s="92" t="n">
        <f aca="false">BL23-BP23</f>
        <v>0</v>
      </c>
      <c r="BU23" s="92" t="n">
        <f aca="false">BM23-BQ23</f>
        <v>3</v>
      </c>
      <c r="BV23" s="92" t="n">
        <f aca="false">BN23-BR23</f>
        <v>0</v>
      </c>
      <c r="BW23" s="98" t="n">
        <f aca="false">Липень!H23</f>
        <v>0</v>
      </c>
      <c r="BX23" s="98" t="n">
        <f aca="false">Липень!I23</f>
        <v>0</v>
      </c>
      <c r="BY23" s="98" t="n">
        <f aca="false">Липень!J23</f>
        <v>5</v>
      </c>
      <c r="BZ23" s="98" t="n">
        <f aca="false">Липень!K23</f>
        <v>0</v>
      </c>
      <c r="CA23" s="16" t="n">
        <f aca="false">Липень!M23</f>
        <v>0</v>
      </c>
      <c r="CB23" s="16" t="n">
        <f aca="false">Липень!N23</f>
        <v>0</v>
      </c>
      <c r="CC23" s="16" t="n">
        <f aca="false">Липень!O23</f>
        <v>3</v>
      </c>
      <c r="CD23" s="16" t="n">
        <f aca="false">Липень!P23</f>
        <v>0</v>
      </c>
      <c r="CE23" s="89" t="n">
        <f aca="false">BW23-CA23</f>
        <v>0</v>
      </c>
      <c r="CF23" s="89" t="n">
        <f aca="false">BX23-CB23</f>
        <v>0</v>
      </c>
      <c r="CG23" s="89" t="n">
        <f aca="false">BY23-CC23</f>
        <v>2</v>
      </c>
      <c r="CH23" s="89" t="n">
        <f aca="false">BZ23-CD23</f>
        <v>0</v>
      </c>
      <c r="CI23" s="98" t="n">
        <f aca="false">Серпень!H23</f>
        <v>0</v>
      </c>
      <c r="CJ23" s="98" t="n">
        <f aca="false">Серпень!I23</f>
        <v>0</v>
      </c>
      <c r="CK23" s="98" t="n">
        <f aca="false">Серпень!J23</f>
        <v>5</v>
      </c>
      <c r="CL23" s="98" t="n">
        <f aca="false">Серпень!K23</f>
        <v>0</v>
      </c>
      <c r="CM23" s="16" t="n">
        <f aca="false">Серпень!M23</f>
        <v>0</v>
      </c>
      <c r="CN23" s="16" t="n">
        <f aca="false">Серпень!N23</f>
        <v>0</v>
      </c>
      <c r="CO23" s="16" t="n">
        <f aca="false">Серпень!O23</f>
        <v>3.75</v>
      </c>
      <c r="CP23" s="16" t="n">
        <f aca="false">Серпень!P23</f>
        <v>0</v>
      </c>
      <c r="CQ23" s="92" t="n">
        <f aca="false">CI23-CM23</f>
        <v>0</v>
      </c>
      <c r="CR23" s="92" t="n">
        <f aca="false">CJ23-CN23</f>
        <v>0</v>
      </c>
      <c r="CS23" s="92" t="n">
        <f aca="false">CK23-CO23</f>
        <v>1.25</v>
      </c>
      <c r="CT23" s="92" t="n">
        <f aca="false">CL23-CP23</f>
        <v>0</v>
      </c>
      <c r="CU23" s="98" t="n">
        <f aca="false">Вересень!H23</f>
        <v>0</v>
      </c>
      <c r="CV23" s="98" t="n">
        <f aca="false">Вересень!I23</f>
        <v>0</v>
      </c>
      <c r="CW23" s="98" t="n">
        <f aca="false">Вересень!J23</f>
        <v>5</v>
      </c>
      <c r="CX23" s="98" t="n">
        <f aca="false">Вересень!K23</f>
        <v>0</v>
      </c>
      <c r="CY23" s="16" t="n">
        <f aca="false">Вересень!M23</f>
        <v>0</v>
      </c>
      <c r="CZ23" s="16" t="n">
        <f aca="false">Вересень!N23</f>
        <v>0</v>
      </c>
      <c r="DA23" s="16" t="n">
        <f aca="false">Вересень!O23</f>
        <v>3</v>
      </c>
      <c r="DB23" s="16" t="n">
        <f aca="false">Вересень!P23</f>
        <v>0</v>
      </c>
      <c r="DC23" s="89" t="n">
        <f aca="false">CU23-CY23</f>
        <v>0</v>
      </c>
      <c r="DD23" s="89" t="n">
        <f aca="false">CV23-CZ23</f>
        <v>0</v>
      </c>
      <c r="DE23" s="89" t="n">
        <f aca="false">CW23-DA23</f>
        <v>2</v>
      </c>
      <c r="DF23" s="89" t="n">
        <f aca="false">CX23-DB23</f>
        <v>0</v>
      </c>
      <c r="DG23" s="98" t="n">
        <f aca="false">Жовтень!H23</f>
        <v>0</v>
      </c>
      <c r="DH23" s="98" t="n">
        <f aca="false">Жовтень!I23</f>
        <v>0</v>
      </c>
      <c r="DI23" s="98" t="n">
        <f aca="false">Жовтень!J23</f>
        <v>5</v>
      </c>
      <c r="DJ23" s="98" t="n">
        <f aca="false">Жовтень!K23</f>
        <v>0</v>
      </c>
      <c r="DK23" s="16" t="n">
        <f aca="false">Жовтень!M23</f>
        <v>0</v>
      </c>
      <c r="DL23" s="16" t="n">
        <f aca="false">Жовтень!N23</f>
        <v>0</v>
      </c>
      <c r="DM23" s="16" t="n">
        <f aca="false">Жовтень!O23</f>
        <v>3</v>
      </c>
      <c r="DN23" s="16" t="n">
        <f aca="false">Жовтень!P23</f>
        <v>0</v>
      </c>
      <c r="DO23" s="92" t="n">
        <f aca="false">DG23-DK23</f>
        <v>0</v>
      </c>
      <c r="DP23" s="92" t="n">
        <f aca="false">DH23-DL23</f>
        <v>0</v>
      </c>
      <c r="DQ23" s="92" t="n">
        <f aca="false">DI23-DM23</f>
        <v>2</v>
      </c>
      <c r="DR23" s="92" t="n">
        <f aca="false">DJ23-DN23</f>
        <v>0</v>
      </c>
      <c r="DS23" s="98" t="n">
        <f aca="false">Листопад!H23</f>
        <v>0</v>
      </c>
      <c r="DT23" s="98" t="n">
        <f aca="false">Листопад!I23</f>
        <v>0</v>
      </c>
      <c r="DU23" s="98" t="n">
        <f aca="false">Листопад!J23</f>
        <v>5</v>
      </c>
      <c r="DV23" s="98" t="n">
        <f aca="false">Листопад!K23</f>
        <v>0</v>
      </c>
      <c r="DW23" s="16" t="n">
        <f aca="false">Листопад!M23</f>
        <v>0</v>
      </c>
      <c r="DX23" s="16" t="n">
        <f aca="false">Листопад!N23</f>
        <v>0</v>
      </c>
      <c r="DY23" s="16" t="n">
        <f aca="false">Листопад!O23</f>
        <v>3.75</v>
      </c>
      <c r="DZ23" s="16" t="n">
        <f aca="false">Листопад!P23</f>
        <v>0</v>
      </c>
      <c r="EA23" s="89" t="n">
        <f aca="false">DS23-DW23</f>
        <v>0</v>
      </c>
      <c r="EB23" s="89" t="n">
        <f aca="false">DT23-DX23</f>
        <v>0</v>
      </c>
      <c r="EC23" s="89" t="n">
        <f aca="false">DU23-DY23</f>
        <v>1.25</v>
      </c>
      <c r="ED23" s="89" t="n">
        <f aca="false">DV23-DZ23</f>
        <v>0</v>
      </c>
      <c r="EE23" s="98" t="n">
        <f aca="false">Грудень!H23</f>
        <v>0</v>
      </c>
      <c r="EF23" s="98" t="n">
        <f aca="false">Грудень!I23</f>
        <v>0</v>
      </c>
      <c r="EG23" s="98" t="n">
        <f aca="false">Грудень!J23</f>
        <v>0.75</v>
      </c>
      <c r="EH23" s="98" t="n">
        <f aca="false">Грудень!K23</f>
        <v>0</v>
      </c>
      <c r="EI23" s="16" t="n">
        <f aca="false">Грудень!M23</f>
        <v>0</v>
      </c>
      <c r="EJ23" s="16" t="n">
        <f aca="false">Грудень!N23</f>
        <v>0</v>
      </c>
      <c r="EK23" s="16" t="n">
        <f aca="false">Грудень!O23</f>
        <v>6</v>
      </c>
      <c r="EL23" s="16" t="n">
        <f aca="false">Грудень!P23</f>
        <v>0</v>
      </c>
      <c r="EM23" s="92" t="n">
        <f aca="false">EE23-EI23</f>
        <v>0</v>
      </c>
      <c r="EN23" s="92" t="n">
        <f aca="false">EF23-EJ23</f>
        <v>0</v>
      </c>
      <c r="EO23" s="92" t="n">
        <f aca="false">EG23-EK23</f>
        <v>-5.25</v>
      </c>
      <c r="EP23" s="92" t="n">
        <f aca="false">EH23-EL23</f>
        <v>0</v>
      </c>
      <c r="EQ23" s="98" t="n">
        <f aca="false">C23+O23+AA23+AM23+AY23+BK23+BW23+CI23+CU23+DG23+DS23+EE23</f>
        <v>0</v>
      </c>
      <c r="ER23" s="98" t="n">
        <f aca="false">D23+P23+AB23+AN23+AZ23+BL23+BX23+CJ23+CV23+DH23+DT23+EF23</f>
        <v>0</v>
      </c>
      <c r="ES23" s="98" t="n">
        <f aca="false">E23+Q23+AC23+AO23+BA23+BM23+BY23+CK23+CW23+DI23+DU23+EG23</f>
        <v>51</v>
      </c>
      <c r="ET23" s="98" t="n">
        <f aca="false">EH23</f>
        <v>0</v>
      </c>
      <c r="EU23" s="98" t="n">
        <f aca="false">G23+S23+AE23+AQ23+BC23+BO23+CA23+CM23+CY23+DK23+DW23+EI23</f>
        <v>0</v>
      </c>
      <c r="EV23" s="98" t="n">
        <f aca="false">H23+T23+AF23+AR23+BD23+BP23+CB23+CN23+CZ23+DL23+DX23+EJ23</f>
        <v>0</v>
      </c>
      <c r="EW23" s="98" t="n">
        <f aca="false">I23+U23+AG23+AS23+BE23+BQ23+CC23+CO23+DA23+DM23+DY23+EK23</f>
        <v>34.25</v>
      </c>
      <c r="EX23" s="98" t="n">
        <f aca="false">J23</f>
        <v>0</v>
      </c>
      <c r="EY23" s="40" t="n">
        <f aca="false">EQ23-EU23</f>
        <v>0</v>
      </c>
      <c r="EZ23" s="40" t="n">
        <f aca="false">ER23-EV23</f>
        <v>0</v>
      </c>
      <c r="FA23" s="40" t="n">
        <f aca="false">ES23-EW23</f>
        <v>16.75</v>
      </c>
      <c r="FB23" s="40" t="n">
        <f aca="false">ET23-EX23</f>
        <v>0</v>
      </c>
      <c r="FC23" s="45"/>
    </row>
    <row r="24" customFormat="false" ht="76.5" hidden="false" customHeight="false" outlineLevel="0" collapsed="false">
      <c r="A24" s="12" t="n">
        <v>17</v>
      </c>
      <c r="B24" s="18" t="str">
        <f aca="false">Січень!B24</f>
        <v>Лисичанська загальноосвітня школа І-ІІІ ст. № 2 Лисичанської міської ради Луганської області</v>
      </c>
      <c r="C24" s="97" t="n">
        <f aca="false">Січень!H24</f>
        <v>0</v>
      </c>
      <c r="D24" s="16" t="n">
        <f aca="false">Січень!I24</f>
        <v>0</v>
      </c>
      <c r="E24" s="16" t="n">
        <f aca="false">Січень!J24</f>
        <v>0.25</v>
      </c>
      <c r="F24" s="16" t="n">
        <f aca="false">Січень!K24</f>
        <v>0</v>
      </c>
      <c r="G24" s="16" t="n">
        <f aca="false">Січень!M24</f>
        <v>0</v>
      </c>
      <c r="H24" s="16" t="n">
        <f aca="false">Січень!N24</f>
        <v>0</v>
      </c>
      <c r="I24" s="16" t="n">
        <f aca="false">Січень!O24</f>
        <v>0</v>
      </c>
      <c r="J24" s="16" t="n">
        <f aca="false">Січень!P24</f>
        <v>0</v>
      </c>
      <c r="K24" s="89" t="n">
        <f aca="false">C24-G24</f>
        <v>0</v>
      </c>
      <c r="L24" s="89" t="n">
        <f aca="false">D24-H24</f>
        <v>0</v>
      </c>
      <c r="M24" s="89" t="n">
        <f aca="false">E24-I24</f>
        <v>0.25</v>
      </c>
      <c r="N24" s="90" t="n">
        <f aca="false">F24-J24</f>
        <v>0</v>
      </c>
      <c r="O24" s="97" t="n">
        <f aca="false">Лютий!H24</f>
        <v>0</v>
      </c>
      <c r="P24" s="98" t="n">
        <f aca="false">Лютий!I24</f>
        <v>0</v>
      </c>
      <c r="Q24" s="98" t="n">
        <f aca="false">Лютий!J24</f>
        <v>3.75</v>
      </c>
      <c r="R24" s="98" t="n">
        <f aca="false">Лютий!K24</f>
        <v>0</v>
      </c>
      <c r="S24" s="16" t="n">
        <f aca="false">Лютий!M24</f>
        <v>0</v>
      </c>
      <c r="T24" s="16" t="n">
        <f aca="false">Лютий!N24</f>
        <v>0</v>
      </c>
      <c r="U24" s="16" t="n">
        <f aca="false">Лютий!O24</f>
        <v>3.75</v>
      </c>
      <c r="V24" s="16" t="n">
        <f aca="false">Лютий!P24</f>
        <v>0</v>
      </c>
      <c r="W24" s="92" t="n">
        <f aca="false">O24-S24</f>
        <v>0</v>
      </c>
      <c r="X24" s="92" t="n">
        <f aca="false">P24-T24</f>
        <v>0</v>
      </c>
      <c r="Y24" s="92" t="n">
        <f aca="false">Q24-U24</f>
        <v>0</v>
      </c>
      <c r="Z24" s="93" t="n">
        <f aca="false">R24-V24</f>
        <v>0</v>
      </c>
      <c r="AA24" s="98" t="n">
        <f aca="false">Березень!H24</f>
        <v>0</v>
      </c>
      <c r="AB24" s="98" t="n">
        <f aca="false">Березень!I24</f>
        <v>0</v>
      </c>
      <c r="AC24" s="98" t="n">
        <f aca="false">Березень!J24</f>
        <v>3.75</v>
      </c>
      <c r="AD24" s="98" t="n">
        <f aca="false">Березень!K24</f>
        <v>0</v>
      </c>
      <c r="AE24" s="16" t="n">
        <f aca="false">Березень!M24</f>
        <v>0</v>
      </c>
      <c r="AF24" s="16" t="n">
        <f aca="false">Березень!N24</f>
        <v>0</v>
      </c>
      <c r="AG24" s="16" t="n">
        <f aca="false">Березень!O24</f>
        <v>3</v>
      </c>
      <c r="AH24" s="16" t="n">
        <f aca="false">Березень!P24</f>
        <v>0</v>
      </c>
      <c r="AI24" s="89" t="n">
        <f aca="false">AA24-AE24</f>
        <v>0</v>
      </c>
      <c r="AJ24" s="89" t="n">
        <f aca="false">AB24-AF24</f>
        <v>0</v>
      </c>
      <c r="AK24" s="89" t="n">
        <f aca="false">AC24-AG24</f>
        <v>0.75</v>
      </c>
      <c r="AL24" s="89" t="n">
        <f aca="false">AD24-AH24</f>
        <v>0</v>
      </c>
      <c r="AM24" s="98" t="n">
        <f aca="false">Квітень!H24</f>
        <v>0</v>
      </c>
      <c r="AN24" s="98" t="n">
        <f aca="false">Квітень!I24</f>
        <v>0</v>
      </c>
      <c r="AO24" s="98" t="n">
        <f aca="false">Квітень!J24</f>
        <v>3.75</v>
      </c>
      <c r="AP24" s="98" t="n">
        <f aca="false">Квітень!K24</f>
        <v>0</v>
      </c>
      <c r="AQ24" s="16" t="n">
        <f aca="false">Квітень!M24</f>
        <v>0</v>
      </c>
      <c r="AR24" s="16" t="n">
        <f aca="false">Квітень!N24</f>
        <v>0</v>
      </c>
      <c r="AS24" s="16" t="n">
        <f aca="false">Квітень!O24</f>
        <v>3</v>
      </c>
      <c r="AT24" s="16" t="n">
        <f aca="false">Квітень!P24</f>
        <v>0</v>
      </c>
      <c r="AU24" s="92" t="n">
        <f aca="false">AM24-AQ24</f>
        <v>0</v>
      </c>
      <c r="AV24" s="92" t="n">
        <f aca="false">AN24-AR24</f>
        <v>0</v>
      </c>
      <c r="AW24" s="92" t="n">
        <f aca="false">AO24-AS24</f>
        <v>0.75</v>
      </c>
      <c r="AX24" s="92" t="n">
        <f aca="false">AP24-AT24</f>
        <v>0</v>
      </c>
      <c r="AY24" s="98" t="n">
        <f aca="false">Травень!H24</f>
        <v>0</v>
      </c>
      <c r="AZ24" s="98" t="n">
        <f aca="false">Травень!I24</f>
        <v>0</v>
      </c>
      <c r="BA24" s="98" t="n">
        <f aca="false">Травень!J24</f>
        <v>3.75</v>
      </c>
      <c r="BB24" s="98" t="n">
        <f aca="false">Травень!K24</f>
        <v>0</v>
      </c>
      <c r="BC24" s="16" t="n">
        <f aca="false">Травень!M24</f>
        <v>0</v>
      </c>
      <c r="BD24" s="16" t="n">
        <f aca="false">Травень!N24</f>
        <v>0</v>
      </c>
      <c r="BE24" s="16" t="n">
        <f aca="false">Травень!O24</f>
        <v>0</v>
      </c>
      <c r="BF24" s="16" t="n">
        <f aca="false">Травень!P24</f>
        <v>0</v>
      </c>
      <c r="BG24" s="89" t="n">
        <f aca="false">AY24-BC24</f>
        <v>0</v>
      </c>
      <c r="BH24" s="89" t="n">
        <f aca="false">AZ24-BD24</f>
        <v>0</v>
      </c>
      <c r="BI24" s="89" t="n">
        <f aca="false">BA24-BE24</f>
        <v>3.75</v>
      </c>
      <c r="BJ24" s="89" t="n">
        <f aca="false">BB24-BF24</f>
        <v>0</v>
      </c>
      <c r="BK24" s="98" t="n">
        <f aca="false">Червень!H24</f>
        <v>0</v>
      </c>
      <c r="BL24" s="98" t="n">
        <f aca="false">Червень!I24</f>
        <v>0</v>
      </c>
      <c r="BM24" s="98" t="n">
        <f aca="false">Червень!J24</f>
        <v>3.75</v>
      </c>
      <c r="BN24" s="98" t="n">
        <f aca="false">Червень!K24</f>
        <v>0</v>
      </c>
      <c r="BO24" s="16" t="n">
        <f aca="false">Червень!M24</f>
        <v>0</v>
      </c>
      <c r="BP24" s="16" t="n">
        <f aca="false">Червень!N24</f>
        <v>0</v>
      </c>
      <c r="BQ24" s="16" t="n">
        <f aca="false">Червень!O24</f>
        <v>2</v>
      </c>
      <c r="BR24" s="16" t="n">
        <f aca="false">Червень!P24</f>
        <v>0</v>
      </c>
      <c r="BS24" s="92" t="n">
        <f aca="false">BK24-BO24</f>
        <v>0</v>
      </c>
      <c r="BT24" s="92" t="n">
        <f aca="false">BL24-BP24</f>
        <v>0</v>
      </c>
      <c r="BU24" s="92" t="n">
        <f aca="false">BM24-BQ24</f>
        <v>1.75</v>
      </c>
      <c r="BV24" s="92" t="n">
        <f aca="false">BN24-BR24</f>
        <v>0</v>
      </c>
      <c r="BW24" s="98" t="n">
        <f aca="false">Липень!H24</f>
        <v>0</v>
      </c>
      <c r="BX24" s="98" t="n">
        <f aca="false">Липень!I24</f>
        <v>0</v>
      </c>
      <c r="BY24" s="98" t="n">
        <f aca="false">Липень!J24</f>
        <v>3.75</v>
      </c>
      <c r="BZ24" s="98" t="n">
        <f aca="false">Липень!K24</f>
        <v>0</v>
      </c>
      <c r="CA24" s="16" t="n">
        <f aca="false">Липень!M24</f>
        <v>0</v>
      </c>
      <c r="CB24" s="16" t="n">
        <f aca="false">Липень!N24</f>
        <v>0</v>
      </c>
      <c r="CC24" s="16" t="n">
        <f aca="false">Липень!O24</f>
        <v>3</v>
      </c>
      <c r="CD24" s="16" t="n">
        <f aca="false">Липень!P24</f>
        <v>0</v>
      </c>
      <c r="CE24" s="89" t="n">
        <f aca="false">BW24-CA24</f>
        <v>0</v>
      </c>
      <c r="CF24" s="89" t="n">
        <f aca="false">BX24-CB24</f>
        <v>0</v>
      </c>
      <c r="CG24" s="89" t="n">
        <f aca="false">BY24-CC24</f>
        <v>0.75</v>
      </c>
      <c r="CH24" s="89" t="n">
        <f aca="false">BZ24-CD24</f>
        <v>0</v>
      </c>
      <c r="CI24" s="98" t="n">
        <f aca="false">Серпень!H24</f>
        <v>0</v>
      </c>
      <c r="CJ24" s="98" t="n">
        <f aca="false">Серпень!I24</f>
        <v>0</v>
      </c>
      <c r="CK24" s="98" t="n">
        <f aca="false">Серпень!J24</f>
        <v>3.75</v>
      </c>
      <c r="CL24" s="98" t="n">
        <f aca="false">Серпень!K24</f>
        <v>0</v>
      </c>
      <c r="CM24" s="16" t="n">
        <f aca="false">Серпень!M24</f>
        <v>0</v>
      </c>
      <c r="CN24" s="16" t="n">
        <f aca="false">Серпень!N24</f>
        <v>0</v>
      </c>
      <c r="CO24" s="16" t="n">
        <f aca="false">Серпень!O24</f>
        <v>3.75</v>
      </c>
      <c r="CP24" s="16" t="n">
        <f aca="false">Серпень!P24</f>
        <v>0</v>
      </c>
      <c r="CQ24" s="92" t="n">
        <f aca="false">CI24-CM24</f>
        <v>0</v>
      </c>
      <c r="CR24" s="92" t="n">
        <f aca="false">CJ24-CN24</f>
        <v>0</v>
      </c>
      <c r="CS24" s="92" t="n">
        <f aca="false">CK24-CO24</f>
        <v>0</v>
      </c>
      <c r="CT24" s="92" t="n">
        <f aca="false">CL24-CP24</f>
        <v>0</v>
      </c>
      <c r="CU24" s="98" t="n">
        <f aca="false">Вересень!H24</f>
        <v>0</v>
      </c>
      <c r="CV24" s="98" t="n">
        <f aca="false">Вересень!I24</f>
        <v>0</v>
      </c>
      <c r="CW24" s="98" t="n">
        <f aca="false">Вересень!J24</f>
        <v>3.75</v>
      </c>
      <c r="CX24" s="98" t="n">
        <f aca="false">Вересень!K24</f>
        <v>0</v>
      </c>
      <c r="CY24" s="16" t="n">
        <f aca="false">Вересень!M24</f>
        <v>0</v>
      </c>
      <c r="CZ24" s="16" t="n">
        <f aca="false">Вересень!N24</f>
        <v>0</v>
      </c>
      <c r="DA24" s="16" t="n">
        <f aca="false">Вересень!O24</f>
        <v>3</v>
      </c>
      <c r="DB24" s="16" t="n">
        <f aca="false">Вересень!P24</f>
        <v>0</v>
      </c>
      <c r="DC24" s="89" t="n">
        <f aca="false">CU24-CY24</f>
        <v>0</v>
      </c>
      <c r="DD24" s="89" t="n">
        <f aca="false">CV24-CZ24</f>
        <v>0</v>
      </c>
      <c r="DE24" s="89" t="n">
        <f aca="false">CW24-DA24</f>
        <v>0.75</v>
      </c>
      <c r="DF24" s="89" t="n">
        <f aca="false">CX24-DB24</f>
        <v>0</v>
      </c>
      <c r="DG24" s="98" t="n">
        <f aca="false">Жовтень!H24</f>
        <v>0</v>
      </c>
      <c r="DH24" s="98" t="n">
        <f aca="false">Жовтень!I24</f>
        <v>0</v>
      </c>
      <c r="DI24" s="98" t="n">
        <f aca="false">Жовтень!J24</f>
        <v>3.75</v>
      </c>
      <c r="DJ24" s="98" t="n">
        <f aca="false">Жовтень!K24</f>
        <v>0</v>
      </c>
      <c r="DK24" s="16" t="n">
        <f aca="false">Жовтень!M24</f>
        <v>0</v>
      </c>
      <c r="DL24" s="16" t="n">
        <f aca="false">Жовтень!N24</f>
        <v>0</v>
      </c>
      <c r="DM24" s="16" t="n">
        <f aca="false">Жовтень!O24</f>
        <v>3.75</v>
      </c>
      <c r="DN24" s="16" t="n">
        <f aca="false">Жовтень!P24</f>
        <v>0</v>
      </c>
      <c r="DO24" s="92" t="n">
        <f aca="false">DG24-DK24</f>
        <v>0</v>
      </c>
      <c r="DP24" s="92" t="n">
        <f aca="false">DH24-DL24</f>
        <v>0</v>
      </c>
      <c r="DQ24" s="92" t="n">
        <f aca="false">DI24-DM24</f>
        <v>0</v>
      </c>
      <c r="DR24" s="92" t="n">
        <f aca="false">DJ24-DN24</f>
        <v>0</v>
      </c>
      <c r="DS24" s="98" t="n">
        <f aca="false">Листопад!H24</f>
        <v>0</v>
      </c>
      <c r="DT24" s="98" t="n">
        <f aca="false">Листопад!I24</f>
        <v>0</v>
      </c>
      <c r="DU24" s="98" t="n">
        <f aca="false">Листопад!J24</f>
        <v>3.75</v>
      </c>
      <c r="DV24" s="98" t="n">
        <f aca="false">Листопад!K24</f>
        <v>0</v>
      </c>
      <c r="DW24" s="16" t="n">
        <f aca="false">Листопад!M24</f>
        <v>0</v>
      </c>
      <c r="DX24" s="16" t="n">
        <f aca="false">Листопад!N24</f>
        <v>0</v>
      </c>
      <c r="DY24" s="16" t="n">
        <f aca="false">Листопад!O24</f>
        <v>3</v>
      </c>
      <c r="DZ24" s="16" t="n">
        <f aca="false">Листопад!P24</f>
        <v>0</v>
      </c>
      <c r="EA24" s="89" t="n">
        <f aca="false">DS24-DW24</f>
        <v>0</v>
      </c>
      <c r="EB24" s="89" t="n">
        <f aca="false">DT24-DX24</f>
        <v>0</v>
      </c>
      <c r="EC24" s="89" t="n">
        <f aca="false">DU24-DY24</f>
        <v>0.75</v>
      </c>
      <c r="ED24" s="89" t="n">
        <f aca="false">DV24-DZ24</f>
        <v>0</v>
      </c>
      <c r="EE24" s="98" t="n">
        <f aca="false">Грудень!H24</f>
        <v>0</v>
      </c>
      <c r="EF24" s="98" t="n">
        <f aca="false">Грудень!I24</f>
        <v>0</v>
      </c>
      <c r="EG24" s="98" t="n">
        <f aca="false">Грудень!J24</f>
        <v>0.75</v>
      </c>
      <c r="EH24" s="98" t="n">
        <f aca="false">Грудень!K24</f>
        <v>0</v>
      </c>
      <c r="EI24" s="16" t="n">
        <f aca="false">Грудень!M24</f>
        <v>0</v>
      </c>
      <c r="EJ24" s="16" t="n">
        <f aca="false">Грудень!N24</f>
        <v>0</v>
      </c>
      <c r="EK24" s="16" t="n">
        <f aca="false">Грудень!O24</f>
        <v>6.75</v>
      </c>
      <c r="EL24" s="16" t="n">
        <f aca="false">Грудень!P24</f>
        <v>0</v>
      </c>
      <c r="EM24" s="92" t="n">
        <f aca="false">EE24-EI24</f>
        <v>0</v>
      </c>
      <c r="EN24" s="92" t="n">
        <f aca="false">EF24-EJ24</f>
        <v>0</v>
      </c>
      <c r="EO24" s="92" t="n">
        <f aca="false">EG24-EK24</f>
        <v>-6</v>
      </c>
      <c r="EP24" s="92" t="n">
        <f aca="false">EH24-EL24</f>
        <v>0</v>
      </c>
      <c r="EQ24" s="98" t="n">
        <f aca="false">C24+O24+AA24+AM24+AY24+BK24+BW24+CI24+CU24+DG24+DS24+EE24</f>
        <v>0</v>
      </c>
      <c r="ER24" s="98" t="n">
        <f aca="false">D24+P24+AB24+AN24+AZ24+BL24+BX24+CJ24+CV24+DH24+DT24+EF24</f>
        <v>0</v>
      </c>
      <c r="ES24" s="98" t="n">
        <f aca="false">E24+Q24+AC24+AO24+BA24+BM24+BY24+CK24+CW24+DI24+DU24+EG24</f>
        <v>38.5</v>
      </c>
      <c r="ET24" s="98" t="n">
        <f aca="false">EH24</f>
        <v>0</v>
      </c>
      <c r="EU24" s="98" t="n">
        <f aca="false">G24+S24+AE24+AQ24+BC24+BO24+CA24+CM24+CY24+DK24+DW24+EI24</f>
        <v>0</v>
      </c>
      <c r="EV24" s="98" t="n">
        <f aca="false">H24+T24+AF24+AR24+BD24+BP24+CB24+CN24+CZ24+DL24+DX24+EJ24</f>
        <v>0</v>
      </c>
      <c r="EW24" s="98" t="n">
        <f aca="false">I24+U24+AG24+AS24+BE24+BQ24+CC24+CO24+DA24+DM24+DY24+EK24</f>
        <v>35</v>
      </c>
      <c r="EX24" s="98" t="n">
        <f aca="false">J24</f>
        <v>0</v>
      </c>
      <c r="EY24" s="40" t="n">
        <f aca="false">EQ24-EU24</f>
        <v>0</v>
      </c>
      <c r="EZ24" s="40" t="n">
        <f aca="false">ER24-EV24</f>
        <v>0</v>
      </c>
      <c r="FA24" s="40" t="n">
        <f aca="false">ES24-EW24</f>
        <v>3.5</v>
      </c>
      <c r="FB24" s="40" t="n">
        <f aca="false">ET24-EX24</f>
        <v>0</v>
      </c>
      <c r="FC24" s="45"/>
    </row>
    <row r="25" customFormat="false" ht="127.5" hidden="false" customHeight="false" outlineLevel="0" collapsed="false">
      <c r="A25" s="12" t="n">
        <v>18</v>
      </c>
      <c r="B25" s="18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97" t="n">
        <f aca="false">Січень!H25</f>
        <v>0</v>
      </c>
      <c r="D25" s="16" t="n">
        <f aca="false">Січень!I25</f>
        <v>0</v>
      </c>
      <c r="E25" s="16" t="n">
        <f aca="false">Січень!J25</f>
        <v>4.25</v>
      </c>
      <c r="F25" s="16" t="n">
        <f aca="false">Січень!K25</f>
        <v>0</v>
      </c>
      <c r="G25" s="16" t="n">
        <f aca="false">Січень!M25</f>
        <v>0</v>
      </c>
      <c r="H25" s="16" t="n">
        <f aca="false">Січень!N25</f>
        <v>0</v>
      </c>
      <c r="I25" s="16" t="n">
        <f aca="false">Січень!O25</f>
        <v>0</v>
      </c>
      <c r="J25" s="16" t="n">
        <f aca="false">Січень!P25</f>
        <v>0</v>
      </c>
      <c r="K25" s="89" t="n">
        <f aca="false">C25-G25</f>
        <v>0</v>
      </c>
      <c r="L25" s="89" t="n">
        <f aca="false">D25-H25</f>
        <v>0</v>
      </c>
      <c r="M25" s="89" t="n">
        <f aca="false">E25-I25</f>
        <v>4.25</v>
      </c>
      <c r="N25" s="90" t="n">
        <f aca="false">F25-J25</f>
        <v>0</v>
      </c>
      <c r="O25" s="97" t="n">
        <f aca="false">Лютий!H25</f>
        <v>0</v>
      </c>
      <c r="P25" s="98" t="n">
        <f aca="false">Лютий!I25</f>
        <v>0</v>
      </c>
      <c r="Q25" s="98" t="n">
        <f aca="false">Лютий!J25</f>
        <v>4.25</v>
      </c>
      <c r="R25" s="98" t="n">
        <f aca="false">Лютий!K25</f>
        <v>0</v>
      </c>
      <c r="S25" s="16" t="n">
        <f aca="false">Лютий!M25</f>
        <v>0</v>
      </c>
      <c r="T25" s="16" t="n">
        <f aca="false">Лютий!N25</f>
        <v>0</v>
      </c>
      <c r="U25" s="16" t="n">
        <f aca="false">Лютий!O25</f>
        <v>6.75</v>
      </c>
      <c r="V25" s="16" t="n">
        <f aca="false">Лютий!P25</f>
        <v>0</v>
      </c>
      <c r="W25" s="92" t="n">
        <f aca="false">O25-S25</f>
        <v>0</v>
      </c>
      <c r="X25" s="92" t="n">
        <f aca="false">P25-T25</f>
        <v>0</v>
      </c>
      <c r="Y25" s="92" t="n">
        <f aca="false">Q25-U25</f>
        <v>-2.5</v>
      </c>
      <c r="Z25" s="93" t="n">
        <f aca="false">R25-V25</f>
        <v>0</v>
      </c>
      <c r="AA25" s="98" t="n">
        <f aca="false">Березень!H25</f>
        <v>0</v>
      </c>
      <c r="AB25" s="98" t="n">
        <f aca="false">Березень!I25</f>
        <v>0</v>
      </c>
      <c r="AC25" s="98" t="n">
        <f aca="false">Березень!J25</f>
        <v>4.25</v>
      </c>
      <c r="AD25" s="98" t="n">
        <f aca="false">Березень!K25</f>
        <v>0</v>
      </c>
      <c r="AE25" s="16" t="n">
        <f aca="false">Березень!M25</f>
        <v>0</v>
      </c>
      <c r="AF25" s="16" t="n">
        <f aca="false">Березень!N25</f>
        <v>0</v>
      </c>
      <c r="AG25" s="16" t="n">
        <f aca="false">Березень!O25</f>
        <v>6</v>
      </c>
      <c r="AH25" s="16" t="n">
        <f aca="false">Березень!P25</f>
        <v>0</v>
      </c>
      <c r="AI25" s="89" t="n">
        <f aca="false">AA25-AE25</f>
        <v>0</v>
      </c>
      <c r="AJ25" s="89" t="n">
        <f aca="false">AB25-AF25</f>
        <v>0</v>
      </c>
      <c r="AK25" s="89" t="n">
        <f aca="false">AC25-AG25</f>
        <v>-1.75</v>
      </c>
      <c r="AL25" s="89" t="n">
        <f aca="false">AD25-AH25</f>
        <v>0</v>
      </c>
      <c r="AM25" s="98" t="n">
        <f aca="false">Квітень!H25</f>
        <v>0</v>
      </c>
      <c r="AN25" s="98" t="n">
        <f aca="false">Квітень!I25</f>
        <v>0</v>
      </c>
      <c r="AO25" s="98" t="n">
        <f aca="false">Квітень!J25</f>
        <v>4.25</v>
      </c>
      <c r="AP25" s="98" t="n">
        <f aca="false">Квітень!K25</f>
        <v>0</v>
      </c>
      <c r="AQ25" s="16" t="n">
        <f aca="false">Квітень!M25</f>
        <v>0</v>
      </c>
      <c r="AR25" s="16" t="n">
        <f aca="false">Квітень!N25</f>
        <v>0</v>
      </c>
      <c r="AS25" s="16" t="n">
        <f aca="false">Квітень!O25</f>
        <v>6</v>
      </c>
      <c r="AT25" s="16" t="n">
        <f aca="false">Квітень!P25</f>
        <v>0</v>
      </c>
      <c r="AU25" s="92" t="n">
        <f aca="false">AM25-AQ25</f>
        <v>0</v>
      </c>
      <c r="AV25" s="92" t="n">
        <f aca="false">AN25-AR25</f>
        <v>0</v>
      </c>
      <c r="AW25" s="92" t="n">
        <f aca="false">AO25-AS25</f>
        <v>-1.75</v>
      </c>
      <c r="AX25" s="92" t="n">
        <f aca="false">AP25-AT25</f>
        <v>0</v>
      </c>
      <c r="AY25" s="98" t="n">
        <f aca="false">Травень!H25</f>
        <v>0</v>
      </c>
      <c r="AZ25" s="98" t="n">
        <f aca="false">Травень!I25</f>
        <v>0</v>
      </c>
      <c r="BA25" s="98" t="n">
        <f aca="false">Травень!J25</f>
        <v>4.25</v>
      </c>
      <c r="BB25" s="98" t="n">
        <f aca="false">Травень!K25</f>
        <v>0</v>
      </c>
      <c r="BC25" s="16" t="n">
        <f aca="false">Травень!M25</f>
        <v>0</v>
      </c>
      <c r="BD25" s="16" t="n">
        <f aca="false">Травень!N25</f>
        <v>0</v>
      </c>
      <c r="BE25" s="16" t="n">
        <f aca="false">Травень!O25</f>
        <v>0</v>
      </c>
      <c r="BF25" s="16" t="n">
        <f aca="false">Травень!P25</f>
        <v>0</v>
      </c>
      <c r="BG25" s="89" t="n">
        <f aca="false">AY25-BC25</f>
        <v>0</v>
      </c>
      <c r="BH25" s="89" t="n">
        <f aca="false">AZ25-BD25</f>
        <v>0</v>
      </c>
      <c r="BI25" s="89" t="n">
        <f aca="false">BA25-BE25</f>
        <v>4.25</v>
      </c>
      <c r="BJ25" s="89" t="n">
        <f aca="false">BB25-BF25</f>
        <v>0</v>
      </c>
      <c r="BK25" s="98" t="n">
        <f aca="false">Червень!H25</f>
        <v>0</v>
      </c>
      <c r="BL25" s="98" t="n">
        <f aca="false">Червень!I25</f>
        <v>0</v>
      </c>
      <c r="BM25" s="98" t="n">
        <f aca="false">Червень!J25</f>
        <v>4.25</v>
      </c>
      <c r="BN25" s="98" t="n">
        <f aca="false">Червень!K25</f>
        <v>0</v>
      </c>
      <c r="BO25" s="16" t="n">
        <f aca="false">Червень!M25</f>
        <v>0</v>
      </c>
      <c r="BP25" s="16" t="n">
        <f aca="false">Червень!N25</f>
        <v>0</v>
      </c>
      <c r="BQ25" s="16" t="n">
        <f aca="false">Червень!O25</f>
        <v>1</v>
      </c>
      <c r="BR25" s="16" t="n">
        <f aca="false">Червень!P25</f>
        <v>0</v>
      </c>
      <c r="BS25" s="92" t="n">
        <f aca="false">BK25-BO25</f>
        <v>0</v>
      </c>
      <c r="BT25" s="92" t="n">
        <f aca="false">BL25-BP25</f>
        <v>0</v>
      </c>
      <c r="BU25" s="92" t="n">
        <f aca="false">BM25-BQ25</f>
        <v>3.25</v>
      </c>
      <c r="BV25" s="92" t="n">
        <f aca="false">BN25-BR25</f>
        <v>0</v>
      </c>
      <c r="BW25" s="98" t="n">
        <f aca="false">Липень!H25</f>
        <v>0</v>
      </c>
      <c r="BX25" s="98" t="n">
        <f aca="false">Липень!I25</f>
        <v>0</v>
      </c>
      <c r="BY25" s="98" t="n">
        <f aca="false">Липень!J25</f>
        <v>4.25</v>
      </c>
      <c r="BZ25" s="98" t="n">
        <f aca="false">Липень!K25</f>
        <v>0</v>
      </c>
      <c r="CA25" s="16" t="n">
        <f aca="false">Липень!M25</f>
        <v>0</v>
      </c>
      <c r="CB25" s="16" t="n">
        <f aca="false">Липень!N25</f>
        <v>0</v>
      </c>
      <c r="CC25" s="16" t="n">
        <f aca="false">Липень!O25</f>
        <v>6</v>
      </c>
      <c r="CD25" s="16" t="n">
        <f aca="false">Липень!P25</f>
        <v>0</v>
      </c>
      <c r="CE25" s="89" t="n">
        <f aca="false">BW25-CA25</f>
        <v>0</v>
      </c>
      <c r="CF25" s="89" t="n">
        <f aca="false">BX25-CB25</f>
        <v>0</v>
      </c>
      <c r="CG25" s="89" t="n">
        <f aca="false">BY25-CC25</f>
        <v>-1.75</v>
      </c>
      <c r="CH25" s="89" t="n">
        <f aca="false">BZ25-CD25</f>
        <v>0</v>
      </c>
      <c r="CI25" s="98" t="n">
        <f aca="false">Серпень!H25</f>
        <v>0</v>
      </c>
      <c r="CJ25" s="98" t="n">
        <f aca="false">Серпень!I25</f>
        <v>0</v>
      </c>
      <c r="CK25" s="98" t="n">
        <f aca="false">Серпень!J25</f>
        <v>4.25</v>
      </c>
      <c r="CL25" s="98" t="n">
        <f aca="false">Серпень!K25</f>
        <v>0</v>
      </c>
      <c r="CM25" s="16" t="n">
        <f aca="false">Серпень!M25</f>
        <v>0</v>
      </c>
      <c r="CN25" s="16" t="n">
        <f aca="false">Серпень!N25</f>
        <v>0</v>
      </c>
      <c r="CO25" s="16" t="n">
        <f aca="false">Серпень!O25</f>
        <v>6.75</v>
      </c>
      <c r="CP25" s="16" t="n">
        <f aca="false">Серпень!P25</f>
        <v>0</v>
      </c>
      <c r="CQ25" s="92" t="n">
        <f aca="false">CI25-CM25</f>
        <v>0</v>
      </c>
      <c r="CR25" s="92" t="n">
        <f aca="false">CJ25-CN25</f>
        <v>0</v>
      </c>
      <c r="CS25" s="92" t="n">
        <f aca="false">CK25-CO25</f>
        <v>-2.5</v>
      </c>
      <c r="CT25" s="92" t="n">
        <f aca="false">CL25-CP25</f>
        <v>0</v>
      </c>
      <c r="CU25" s="98" t="n">
        <f aca="false">Вересень!H25</f>
        <v>0</v>
      </c>
      <c r="CV25" s="98" t="n">
        <f aca="false">Вересень!I25</f>
        <v>0</v>
      </c>
      <c r="CW25" s="98" t="n">
        <f aca="false">Вересень!J25</f>
        <v>4.25</v>
      </c>
      <c r="CX25" s="98" t="n">
        <f aca="false">Вересень!K25</f>
        <v>0</v>
      </c>
      <c r="CY25" s="16" t="n">
        <f aca="false">Вересень!M25</f>
        <v>0</v>
      </c>
      <c r="CZ25" s="16" t="n">
        <f aca="false">Вересень!N25</f>
        <v>0</v>
      </c>
      <c r="DA25" s="16" t="n">
        <f aca="false">Вересень!O25</f>
        <v>6.75</v>
      </c>
      <c r="DB25" s="16" t="n">
        <f aca="false">Вересень!P25</f>
        <v>0</v>
      </c>
      <c r="DC25" s="89" t="n">
        <f aca="false">CU25-CY25</f>
        <v>0</v>
      </c>
      <c r="DD25" s="89" t="n">
        <f aca="false">CV25-CZ25</f>
        <v>0</v>
      </c>
      <c r="DE25" s="89" t="n">
        <f aca="false">CW25-DA25</f>
        <v>-2.5</v>
      </c>
      <c r="DF25" s="89" t="n">
        <f aca="false">CX25-DB25</f>
        <v>0</v>
      </c>
      <c r="DG25" s="98" t="n">
        <f aca="false">Жовтень!H25</f>
        <v>0</v>
      </c>
      <c r="DH25" s="98" t="n">
        <f aca="false">Жовтень!I25</f>
        <v>0</v>
      </c>
      <c r="DI25" s="98" t="n">
        <f aca="false">Жовтень!J25</f>
        <v>4.25</v>
      </c>
      <c r="DJ25" s="98" t="n">
        <f aca="false">Жовтень!K25</f>
        <v>0</v>
      </c>
      <c r="DK25" s="16" t="n">
        <f aca="false">Жовтень!M25</f>
        <v>0</v>
      </c>
      <c r="DL25" s="16" t="n">
        <f aca="false">Жовтень!N25</f>
        <v>0</v>
      </c>
      <c r="DM25" s="16" t="n">
        <f aca="false">Жовтень!O25</f>
        <v>6.75</v>
      </c>
      <c r="DN25" s="16" t="n">
        <f aca="false">Жовтень!P25</f>
        <v>0</v>
      </c>
      <c r="DO25" s="92" t="n">
        <f aca="false">DG25-DK25</f>
        <v>0</v>
      </c>
      <c r="DP25" s="92" t="n">
        <f aca="false">DH25-DL25</f>
        <v>0</v>
      </c>
      <c r="DQ25" s="92" t="n">
        <f aca="false">DI25-DM25</f>
        <v>-2.5</v>
      </c>
      <c r="DR25" s="92" t="n">
        <f aca="false">DJ25-DN25</f>
        <v>0</v>
      </c>
      <c r="DS25" s="98" t="n">
        <f aca="false">Листопад!H25</f>
        <v>0</v>
      </c>
      <c r="DT25" s="98" t="n">
        <f aca="false">Листопад!I25</f>
        <v>0</v>
      </c>
      <c r="DU25" s="98" t="n">
        <f aca="false">Листопад!J25</f>
        <v>8.25</v>
      </c>
      <c r="DV25" s="98" t="n">
        <f aca="false">Листопад!K25</f>
        <v>0</v>
      </c>
      <c r="DW25" s="16" t="n">
        <f aca="false">Листопад!M25</f>
        <v>0</v>
      </c>
      <c r="DX25" s="16" t="n">
        <f aca="false">Листопад!N25</f>
        <v>0</v>
      </c>
      <c r="DY25" s="16" t="n">
        <f aca="false">Листопад!O25</f>
        <v>6.75</v>
      </c>
      <c r="DZ25" s="16" t="n">
        <f aca="false">Листопад!P25</f>
        <v>0</v>
      </c>
      <c r="EA25" s="89" t="n">
        <f aca="false">DS25-DW25</f>
        <v>0</v>
      </c>
      <c r="EB25" s="89" t="n">
        <f aca="false">DT25-DX25</f>
        <v>0</v>
      </c>
      <c r="EC25" s="89" t="n">
        <f aca="false">DU25-DY25</f>
        <v>1.5</v>
      </c>
      <c r="ED25" s="89" t="n">
        <f aca="false">DV25-DZ25</f>
        <v>0</v>
      </c>
      <c r="EE25" s="98" t="n">
        <f aca="false">Грудень!H25</f>
        <v>0</v>
      </c>
      <c r="EF25" s="98" t="n">
        <f aca="false">Грудень!I25</f>
        <v>0</v>
      </c>
      <c r="EG25" s="98" t="n">
        <f aca="false">Грудень!J25</f>
        <v>14.75</v>
      </c>
      <c r="EH25" s="98" t="n">
        <f aca="false">Грудень!K25</f>
        <v>0</v>
      </c>
      <c r="EI25" s="16" t="n">
        <f aca="false">Грудень!M25</f>
        <v>0</v>
      </c>
      <c r="EJ25" s="16" t="n">
        <f aca="false">Грудень!N25</f>
        <v>0</v>
      </c>
      <c r="EK25" s="16" t="n">
        <f aca="false">Грудень!O25</f>
        <v>12.75</v>
      </c>
      <c r="EL25" s="16" t="n">
        <f aca="false">Грудень!P25</f>
        <v>0</v>
      </c>
      <c r="EM25" s="92" t="n">
        <f aca="false">EE25-EI25</f>
        <v>0</v>
      </c>
      <c r="EN25" s="92" t="n">
        <f aca="false">EF25-EJ25</f>
        <v>0</v>
      </c>
      <c r="EO25" s="92" t="n">
        <f aca="false">EG25-EK25</f>
        <v>2</v>
      </c>
      <c r="EP25" s="92" t="n">
        <f aca="false">EH25-EL25</f>
        <v>0</v>
      </c>
      <c r="EQ25" s="98" t="n">
        <f aca="false">C25+O25+AA25+AM25+AY25+BK25+BW25+CI25+CU25+DG25+DS25+EE25</f>
        <v>0</v>
      </c>
      <c r="ER25" s="98" t="n">
        <f aca="false">D25+P25+AB25+AN25+AZ25+BL25+BX25+CJ25+CV25+DH25+DT25+EF25</f>
        <v>0</v>
      </c>
      <c r="ES25" s="98" t="n">
        <f aca="false">E25+Q25+AC25+AO25+BA25+BM25+BY25+CK25+CW25+DI25+DU25+EG25</f>
        <v>65.5</v>
      </c>
      <c r="ET25" s="98" t="n">
        <f aca="false">EH25</f>
        <v>0</v>
      </c>
      <c r="EU25" s="98" t="n">
        <f aca="false">G25+S25+AE25+AQ25+BC25+BO25+CA25+CM25+CY25+DK25+DW25+EI25</f>
        <v>0</v>
      </c>
      <c r="EV25" s="98" t="n">
        <f aca="false">H25+T25+AF25+AR25+BD25+BP25+CB25+CN25+CZ25+DL25+DX25+EJ25</f>
        <v>0</v>
      </c>
      <c r="EW25" s="98" t="n">
        <f aca="false">I25+U25+AG25+AS25+BE25+BQ25+CC25+CO25+DA25+DM25+DY25+EK25</f>
        <v>65.5</v>
      </c>
      <c r="EX25" s="98" t="n">
        <f aca="false">J25</f>
        <v>0</v>
      </c>
      <c r="EY25" s="40" t="n">
        <f aca="false">EQ25-EU25</f>
        <v>0</v>
      </c>
      <c r="EZ25" s="40" t="n">
        <f aca="false">ER25-EV25</f>
        <v>0</v>
      </c>
      <c r="FA25" s="40" t="n">
        <f aca="false">ES25-EW25</f>
        <v>0</v>
      </c>
      <c r="FB25" s="40" t="n">
        <f aca="false">ET25-EX25</f>
        <v>0</v>
      </c>
      <c r="FC25" s="45"/>
    </row>
    <row r="26" customFormat="false" ht="76.5" hidden="false" customHeight="false" outlineLevel="0" collapsed="false">
      <c r="A26" s="12" t="n">
        <v>19</v>
      </c>
      <c r="B26" s="18" t="str">
        <f aca="false">Січень!B26</f>
        <v>Лисичанська загальноосвітня школа І-ІІІ ст. № 4 Лисичанської міської ради Луганської області</v>
      </c>
      <c r="C26" s="97" t="n">
        <f aca="false">Січень!H26</f>
        <v>0</v>
      </c>
      <c r="D26" s="16" t="n">
        <f aca="false">Січень!I26</f>
        <v>0</v>
      </c>
      <c r="E26" s="16" t="n">
        <f aca="false">Січень!J26</f>
        <v>0.25</v>
      </c>
      <c r="F26" s="16" t="n">
        <f aca="false">Січень!K26</f>
        <v>0</v>
      </c>
      <c r="G26" s="16" t="n">
        <f aca="false">Січень!M26</f>
        <v>0</v>
      </c>
      <c r="H26" s="16" t="n">
        <f aca="false">Січень!N26</f>
        <v>0</v>
      </c>
      <c r="I26" s="16" t="n">
        <f aca="false">Січень!O26</f>
        <v>0</v>
      </c>
      <c r="J26" s="16" t="n">
        <f aca="false">Січень!P26</f>
        <v>0</v>
      </c>
      <c r="K26" s="89" t="n">
        <f aca="false">C26-G26</f>
        <v>0</v>
      </c>
      <c r="L26" s="89" t="n">
        <f aca="false">D26-H26</f>
        <v>0</v>
      </c>
      <c r="M26" s="89" t="n">
        <f aca="false">E26-I26</f>
        <v>0.25</v>
      </c>
      <c r="N26" s="90" t="n">
        <f aca="false">F26-J26</f>
        <v>0</v>
      </c>
      <c r="O26" s="97" t="n">
        <f aca="false">Лютий!H26</f>
        <v>0</v>
      </c>
      <c r="P26" s="98" t="n">
        <f aca="false">Лютий!I26</f>
        <v>0</v>
      </c>
      <c r="Q26" s="98" t="n">
        <f aca="false">Лютий!J26</f>
        <v>5.5</v>
      </c>
      <c r="R26" s="98" t="n">
        <f aca="false">Лютий!K26</f>
        <v>0</v>
      </c>
      <c r="S26" s="16" t="n">
        <f aca="false">Лютий!M26</f>
        <v>0</v>
      </c>
      <c r="T26" s="16" t="n">
        <f aca="false">Лютий!N26</f>
        <v>0</v>
      </c>
      <c r="U26" s="16" t="n">
        <f aca="false">Лютий!O26</f>
        <v>3</v>
      </c>
      <c r="V26" s="16" t="n">
        <f aca="false">Лютий!P26</f>
        <v>0</v>
      </c>
      <c r="W26" s="92" t="n">
        <f aca="false">O26-S26</f>
        <v>0</v>
      </c>
      <c r="X26" s="92" t="n">
        <f aca="false">P26-T26</f>
        <v>0</v>
      </c>
      <c r="Y26" s="92" t="n">
        <f aca="false">Q26-U26</f>
        <v>2.5</v>
      </c>
      <c r="Z26" s="93" t="n">
        <f aca="false">R26-V26</f>
        <v>0</v>
      </c>
      <c r="AA26" s="98" t="n">
        <f aca="false">Березень!H26</f>
        <v>0</v>
      </c>
      <c r="AB26" s="98" t="n">
        <f aca="false">Березень!I26</f>
        <v>0</v>
      </c>
      <c r="AC26" s="98" t="n">
        <f aca="false">Березень!J26</f>
        <v>5.5</v>
      </c>
      <c r="AD26" s="98" t="n">
        <f aca="false">Березень!K26</f>
        <v>0</v>
      </c>
      <c r="AE26" s="16" t="n">
        <f aca="false">Березень!M26</f>
        <v>0</v>
      </c>
      <c r="AF26" s="16" t="n">
        <f aca="false">Березень!N26</f>
        <v>0</v>
      </c>
      <c r="AG26" s="16" t="n">
        <f aca="false">Березень!O26</f>
        <v>3</v>
      </c>
      <c r="AH26" s="16" t="n">
        <f aca="false">Березень!P26</f>
        <v>0</v>
      </c>
      <c r="AI26" s="89" t="n">
        <f aca="false">AA26-AE26</f>
        <v>0</v>
      </c>
      <c r="AJ26" s="89" t="n">
        <f aca="false">AB26-AF26</f>
        <v>0</v>
      </c>
      <c r="AK26" s="89" t="n">
        <f aca="false">AC26-AG26</f>
        <v>2.5</v>
      </c>
      <c r="AL26" s="89" t="n">
        <f aca="false">AD26-AH26</f>
        <v>0</v>
      </c>
      <c r="AM26" s="98" t="n">
        <f aca="false">Квітень!H26</f>
        <v>0</v>
      </c>
      <c r="AN26" s="98" t="n">
        <f aca="false">Квітень!I26</f>
        <v>0</v>
      </c>
      <c r="AO26" s="98" t="n">
        <f aca="false">Квітень!J26</f>
        <v>5.5</v>
      </c>
      <c r="AP26" s="98" t="n">
        <f aca="false">Квітень!K26</f>
        <v>0</v>
      </c>
      <c r="AQ26" s="16" t="n">
        <f aca="false">Квітень!M26</f>
        <v>0</v>
      </c>
      <c r="AR26" s="16" t="n">
        <f aca="false">Квітень!N26</f>
        <v>0</v>
      </c>
      <c r="AS26" s="16" t="n">
        <f aca="false">Квітень!O26</f>
        <v>3.75</v>
      </c>
      <c r="AT26" s="16" t="n">
        <f aca="false">Квітень!P26</f>
        <v>0</v>
      </c>
      <c r="AU26" s="92" t="n">
        <f aca="false">AM26-AQ26</f>
        <v>0</v>
      </c>
      <c r="AV26" s="92" t="n">
        <f aca="false">AN26-AR26</f>
        <v>0</v>
      </c>
      <c r="AW26" s="92" t="n">
        <f aca="false">AO26-AS26</f>
        <v>1.75</v>
      </c>
      <c r="AX26" s="92" t="n">
        <f aca="false">AP26-AT26</f>
        <v>0</v>
      </c>
      <c r="AY26" s="98" t="n">
        <f aca="false">Травень!H26</f>
        <v>0</v>
      </c>
      <c r="AZ26" s="98" t="n">
        <f aca="false">Травень!I26</f>
        <v>0</v>
      </c>
      <c r="BA26" s="98" t="n">
        <f aca="false">Травень!J26</f>
        <v>5.5</v>
      </c>
      <c r="BB26" s="98" t="n">
        <f aca="false">Травень!K26</f>
        <v>0</v>
      </c>
      <c r="BC26" s="16" t="n">
        <f aca="false">Травень!M26</f>
        <v>0</v>
      </c>
      <c r="BD26" s="16" t="n">
        <f aca="false">Травень!N26</f>
        <v>0</v>
      </c>
      <c r="BE26" s="16" t="n">
        <f aca="false">Травень!O26</f>
        <v>0</v>
      </c>
      <c r="BF26" s="16" t="n">
        <f aca="false">Травень!P26</f>
        <v>0</v>
      </c>
      <c r="BG26" s="89" t="n">
        <f aca="false">AY26-BC26</f>
        <v>0</v>
      </c>
      <c r="BH26" s="89" t="n">
        <f aca="false">AZ26-BD26</f>
        <v>0</v>
      </c>
      <c r="BI26" s="89" t="n">
        <f aca="false">BA26-BE26</f>
        <v>5.5</v>
      </c>
      <c r="BJ26" s="89" t="n">
        <f aca="false">BB26-BF26</f>
        <v>0</v>
      </c>
      <c r="BK26" s="98" t="n">
        <f aca="false">Червень!H26</f>
        <v>0</v>
      </c>
      <c r="BL26" s="98" t="n">
        <f aca="false">Червень!I26</f>
        <v>0</v>
      </c>
      <c r="BM26" s="98" t="n">
        <f aca="false">Червень!J26</f>
        <v>5.5</v>
      </c>
      <c r="BN26" s="98" t="n">
        <f aca="false">Червень!K26</f>
        <v>0</v>
      </c>
      <c r="BO26" s="16" t="n">
        <f aca="false">Червень!M26</f>
        <v>0</v>
      </c>
      <c r="BP26" s="16" t="n">
        <f aca="false">Червень!N26</f>
        <v>0</v>
      </c>
      <c r="BQ26" s="16" t="n">
        <f aca="false">Червень!O26</f>
        <v>2</v>
      </c>
      <c r="BR26" s="16" t="n">
        <f aca="false">Червень!P26</f>
        <v>0</v>
      </c>
      <c r="BS26" s="92" t="n">
        <f aca="false">BK26-BO26</f>
        <v>0</v>
      </c>
      <c r="BT26" s="92" t="n">
        <f aca="false">BL26-BP26</f>
        <v>0</v>
      </c>
      <c r="BU26" s="92" t="n">
        <f aca="false">BM26-BQ26</f>
        <v>3.5</v>
      </c>
      <c r="BV26" s="92" t="n">
        <f aca="false">BN26-BR26</f>
        <v>0</v>
      </c>
      <c r="BW26" s="98" t="n">
        <f aca="false">Липень!H26</f>
        <v>0</v>
      </c>
      <c r="BX26" s="98" t="n">
        <f aca="false">Липень!I26</f>
        <v>0</v>
      </c>
      <c r="BY26" s="98" t="n">
        <f aca="false">Липень!J26</f>
        <v>5.5</v>
      </c>
      <c r="BZ26" s="98" t="n">
        <f aca="false">Липень!K26</f>
        <v>0</v>
      </c>
      <c r="CA26" s="16" t="n">
        <f aca="false">Липень!M26</f>
        <v>0</v>
      </c>
      <c r="CB26" s="16" t="n">
        <f aca="false">Липень!N26</f>
        <v>0</v>
      </c>
      <c r="CC26" s="16" t="n">
        <f aca="false">Липень!O26</f>
        <v>3.75</v>
      </c>
      <c r="CD26" s="16" t="n">
        <f aca="false">Липень!P26</f>
        <v>0</v>
      </c>
      <c r="CE26" s="89" t="n">
        <f aca="false">BW26-CA26</f>
        <v>0</v>
      </c>
      <c r="CF26" s="89" t="n">
        <f aca="false">BX26-CB26</f>
        <v>0</v>
      </c>
      <c r="CG26" s="89" t="n">
        <f aca="false">BY26-CC26</f>
        <v>1.75</v>
      </c>
      <c r="CH26" s="89" t="n">
        <f aca="false">BZ26-CD26</f>
        <v>0</v>
      </c>
      <c r="CI26" s="98" t="n">
        <f aca="false">Серпень!H26</f>
        <v>0</v>
      </c>
      <c r="CJ26" s="98" t="n">
        <f aca="false">Серпень!I26</f>
        <v>0</v>
      </c>
      <c r="CK26" s="98" t="n">
        <f aca="false">Серпень!J26</f>
        <v>5.5</v>
      </c>
      <c r="CL26" s="98" t="n">
        <f aca="false">Серпень!K26</f>
        <v>0</v>
      </c>
      <c r="CM26" s="16" t="n">
        <f aca="false">Серпень!M26</f>
        <v>0</v>
      </c>
      <c r="CN26" s="16" t="n">
        <f aca="false">Серпень!N26</f>
        <v>0</v>
      </c>
      <c r="CO26" s="16" t="n">
        <f aca="false">Серпень!O26</f>
        <v>3</v>
      </c>
      <c r="CP26" s="16" t="n">
        <f aca="false">Серпень!P26</f>
        <v>0</v>
      </c>
      <c r="CQ26" s="92" t="n">
        <f aca="false">CI26-CM26</f>
        <v>0</v>
      </c>
      <c r="CR26" s="92" t="n">
        <f aca="false">CJ26-CN26</f>
        <v>0</v>
      </c>
      <c r="CS26" s="92" t="n">
        <f aca="false">CK26-CO26</f>
        <v>2.5</v>
      </c>
      <c r="CT26" s="92" t="n">
        <f aca="false">CL26-CP26</f>
        <v>0</v>
      </c>
      <c r="CU26" s="98" t="n">
        <f aca="false">Вересень!H26</f>
        <v>0</v>
      </c>
      <c r="CV26" s="98" t="n">
        <f aca="false">Вересень!I26</f>
        <v>0</v>
      </c>
      <c r="CW26" s="98" t="n">
        <f aca="false">Вересень!J26</f>
        <v>5.5</v>
      </c>
      <c r="CX26" s="98" t="n">
        <f aca="false">Вересень!K26</f>
        <v>0</v>
      </c>
      <c r="CY26" s="16" t="n">
        <f aca="false">Вересень!M26</f>
        <v>0</v>
      </c>
      <c r="CZ26" s="16" t="n">
        <f aca="false">Вересень!N26</f>
        <v>0</v>
      </c>
      <c r="DA26" s="16" t="n">
        <f aca="false">Вересень!O26</f>
        <v>3</v>
      </c>
      <c r="DB26" s="16" t="n">
        <f aca="false">Вересень!P26</f>
        <v>0</v>
      </c>
      <c r="DC26" s="89" t="n">
        <f aca="false">CU26-CY26</f>
        <v>0</v>
      </c>
      <c r="DD26" s="89" t="n">
        <f aca="false">CV26-CZ26</f>
        <v>0</v>
      </c>
      <c r="DE26" s="89" t="n">
        <f aca="false">CW26-DA26</f>
        <v>2.5</v>
      </c>
      <c r="DF26" s="89" t="n">
        <f aca="false">CX26-DB26</f>
        <v>0</v>
      </c>
      <c r="DG26" s="98" t="n">
        <f aca="false">Жовтень!H26</f>
        <v>0</v>
      </c>
      <c r="DH26" s="98" t="n">
        <f aca="false">Жовтень!I26</f>
        <v>0</v>
      </c>
      <c r="DI26" s="98" t="n">
        <f aca="false">Жовтень!J26</f>
        <v>5.5</v>
      </c>
      <c r="DJ26" s="98" t="n">
        <f aca="false">Жовтень!K26</f>
        <v>0</v>
      </c>
      <c r="DK26" s="16" t="n">
        <f aca="false">Жовтень!M26</f>
        <v>0</v>
      </c>
      <c r="DL26" s="16" t="n">
        <f aca="false">Жовтень!N26</f>
        <v>0</v>
      </c>
      <c r="DM26" s="16" t="n">
        <f aca="false">Жовтень!O26</f>
        <v>3.75</v>
      </c>
      <c r="DN26" s="16" t="n">
        <f aca="false">Жовтень!P26</f>
        <v>0</v>
      </c>
      <c r="DO26" s="92" t="n">
        <f aca="false">DG26-DK26</f>
        <v>0</v>
      </c>
      <c r="DP26" s="92" t="n">
        <f aca="false">DH26-DL26</f>
        <v>0</v>
      </c>
      <c r="DQ26" s="92" t="n">
        <f aca="false">DI26-DM26</f>
        <v>1.75</v>
      </c>
      <c r="DR26" s="92" t="n">
        <f aca="false">DJ26-DN26</f>
        <v>0</v>
      </c>
      <c r="DS26" s="98" t="n">
        <f aca="false">Листопад!H26</f>
        <v>0</v>
      </c>
      <c r="DT26" s="98" t="n">
        <f aca="false">Листопад!I26</f>
        <v>0</v>
      </c>
      <c r="DU26" s="98" t="n">
        <f aca="false">Листопад!J26</f>
        <v>1.5</v>
      </c>
      <c r="DV26" s="98" t="n">
        <f aca="false">Листопад!K26</f>
        <v>0</v>
      </c>
      <c r="DW26" s="16" t="n">
        <f aca="false">Листопад!M26</f>
        <v>0</v>
      </c>
      <c r="DX26" s="16" t="n">
        <f aca="false">Листопад!N26</f>
        <v>0</v>
      </c>
      <c r="DY26" s="16" t="n">
        <f aca="false">Листопад!O26</f>
        <v>3</v>
      </c>
      <c r="DZ26" s="16" t="n">
        <f aca="false">Листопад!P26</f>
        <v>0</v>
      </c>
      <c r="EA26" s="89" t="n">
        <f aca="false">DS26-DW26</f>
        <v>0</v>
      </c>
      <c r="EB26" s="89" t="n">
        <f aca="false">DT26-DX26</f>
        <v>0</v>
      </c>
      <c r="EC26" s="89" t="n">
        <f aca="false">DU26-DY26</f>
        <v>-1.5</v>
      </c>
      <c r="ED26" s="89" t="n">
        <f aca="false">DV26-DZ26</f>
        <v>0</v>
      </c>
      <c r="EE26" s="98" t="n">
        <f aca="false">Грудень!H26</f>
        <v>0</v>
      </c>
      <c r="EF26" s="98" t="n">
        <f aca="false">Грудень!I26</f>
        <v>0</v>
      </c>
      <c r="EG26" s="98" t="n">
        <f aca="false">Грудень!J26</f>
        <v>0.25</v>
      </c>
      <c r="EH26" s="98" t="n">
        <f aca="false">Грудень!K26</f>
        <v>0</v>
      </c>
      <c r="EI26" s="16" t="n">
        <f aca="false">Грудень!M26</f>
        <v>0</v>
      </c>
      <c r="EJ26" s="16" t="n">
        <f aca="false">Грудень!N26</f>
        <v>0</v>
      </c>
      <c r="EK26" s="16" t="n">
        <f aca="false">Грудень!O26</f>
        <v>6.75</v>
      </c>
      <c r="EL26" s="16" t="n">
        <f aca="false">Грудень!P26</f>
        <v>0</v>
      </c>
      <c r="EM26" s="92" t="n">
        <f aca="false">EE26-EI26</f>
        <v>0</v>
      </c>
      <c r="EN26" s="92" t="n">
        <f aca="false">EF26-EJ26</f>
        <v>0</v>
      </c>
      <c r="EO26" s="92" t="n">
        <f aca="false">EG26-EK26</f>
        <v>-6.5</v>
      </c>
      <c r="EP26" s="92" t="n">
        <f aca="false">EH26-EL26</f>
        <v>0</v>
      </c>
      <c r="EQ26" s="98" t="n">
        <f aca="false">C26+O26+AA26+AM26+AY26+BK26+BW26+CI26+CU26+DG26+DS26+EE26</f>
        <v>0</v>
      </c>
      <c r="ER26" s="98" t="n">
        <f aca="false">D26+P26+AB26+AN26+AZ26+BL26+BX26+CJ26+CV26+DH26+DT26+EF26</f>
        <v>0</v>
      </c>
      <c r="ES26" s="98" t="n">
        <f aca="false">E26+Q26+AC26+AO26+BA26+BM26+BY26+CK26+CW26+DI26+DU26+EG26</f>
        <v>51.5</v>
      </c>
      <c r="ET26" s="98" t="n">
        <f aca="false">EH26</f>
        <v>0</v>
      </c>
      <c r="EU26" s="98" t="n">
        <f aca="false">G26+S26+AE26+AQ26+BC26+BO26+CA26+CM26+CY26+DK26+DW26+EI26</f>
        <v>0</v>
      </c>
      <c r="EV26" s="98" t="n">
        <f aca="false">H26+T26+AF26+AR26+BD26+BP26+CB26+CN26+CZ26+DL26+DX26+EJ26</f>
        <v>0</v>
      </c>
      <c r="EW26" s="98" t="n">
        <f aca="false">I26+U26+AG26+AS26+BE26+BQ26+CC26+CO26+DA26+DM26+DY26+EK26</f>
        <v>35</v>
      </c>
      <c r="EX26" s="98" t="n">
        <f aca="false">J26</f>
        <v>0</v>
      </c>
      <c r="EY26" s="40" t="n">
        <f aca="false">EQ26-EU26</f>
        <v>0</v>
      </c>
      <c r="EZ26" s="40" t="n">
        <f aca="false">ER26-EV26</f>
        <v>0</v>
      </c>
      <c r="FA26" s="40" t="n">
        <f aca="false">ES26-EW26</f>
        <v>16.5</v>
      </c>
      <c r="FB26" s="40" t="n">
        <f aca="false">ET26-EX26</f>
        <v>0</v>
      </c>
      <c r="FC26" s="45"/>
    </row>
    <row r="27" customFormat="false" ht="76.5" hidden="false" customHeight="false" outlineLevel="0" collapsed="false">
      <c r="A27" s="12" t="n">
        <v>20</v>
      </c>
      <c r="B27" s="18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97" t="n">
        <f aca="false">Січень!H27</f>
        <v>0</v>
      </c>
      <c r="D27" s="16" t="n">
        <f aca="false">Січень!I27</f>
        <v>0</v>
      </c>
      <c r="E27" s="16" t="n">
        <f aca="false">Січень!J27</f>
        <v>0.25</v>
      </c>
      <c r="F27" s="16" t="n">
        <f aca="false">Січень!K27</f>
        <v>0</v>
      </c>
      <c r="G27" s="16" t="n">
        <f aca="false">Січень!M27</f>
        <v>0</v>
      </c>
      <c r="H27" s="16" t="n">
        <f aca="false">Січень!N27</f>
        <v>0</v>
      </c>
      <c r="I27" s="16" t="n">
        <f aca="false">Січень!O27</f>
        <v>0</v>
      </c>
      <c r="J27" s="16" t="n">
        <f aca="false">Січень!P27</f>
        <v>0</v>
      </c>
      <c r="K27" s="89" t="n">
        <f aca="false">C27-G27</f>
        <v>0</v>
      </c>
      <c r="L27" s="89" t="n">
        <f aca="false">D27-H27</f>
        <v>0</v>
      </c>
      <c r="M27" s="89" t="n">
        <f aca="false">E27-I27</f>
        <v>0.25</v>
      </c>
      <c r="N27" s="90" t="n">
        <f aca="false">F27-J27</f>
        <v>0</v>
      </c>
      <c r="O27" s="97" t="n">
        <f aca="false">Лютий!H27</f>
        <v>0</v>
      </c>
      <c r="P27" s="98" t="n">
        <f aca="false">Лютий!I27</f>
        <v>0</v>
      </c>
      <c r="Q27" s="98" t="n">
        <f aca="false">Лютий!J27</f>
        <v>4.5</v>
      </c>
      <c r="R27" s="98" t="n">
        <f aca="false">Лютий!K27</f>
        <v>0</v>
      </c>
      <c r="S27" s="16" t="n">
        <f aca="false">Лютий!M27</f>
        <v>0</v>
      </c>
      <c r="T27" s="16" t="n">
        <f aca="false">Лютий!N27</f>
        <v>0</v>
      </c>
      <c r="U27" s="16" t="n">
        <f aca="false">Лютий!O27</f>
        <v>3.75</v>
      </c>
      <c r="V27" s="16" t="n">
        <f aca="false">Лютий!P27</f>
        <v>0</v>
      </c>
      <c r="W27" s="92" t="n">
        <f aca="false">O27-S27</f>
        <v>0</v>
      </c>
      <c r="X27" s="92" t="n">
        <f aca="false">P27-T27</f>
        <v>0</v>
      </c>
      <c r="Y27" s="92" t="n">
        <f aca="false">Q27-U27</f>
        <v>0.75</v>
      </c>
      <c r="Z27" s="93" t="n">
        <f aca="false">R27-V27</f>
        <v>0</v>
      </c>
      <c r="AA27" s="98" t="n">
        <f aca="false">Березень!H27</f>
        <v>0</v>
      </c>
      <c r="AB27" s="98" t="n">
        <f aca="false">Березень!I27</f>
        <v>0</v>
      </c>
      <c r="AC27" s="98" t="n">
        <f aca="false">Березень!J27</f>
        <v>4.5</v>
      </c>
      <c r="AD27" s="98" t="n">
        <f aca="false">Березень!K27</f>
        <v>0</v>
      </c>
      <c r="AE27" s="16" t="n">
        <f aca="false">Березень!M27</f>
        <v>0</v>
      </c>
      <c r="AF27" s="16" t="n">
        <f aca="false">Березень!N27</f>
        <v>0</v>
      </c>
      <c r="AG27" s="16" t="n">
        <f aca="false">Березень!O27</f>
        <v>3</v>
      </c>
      <c r="AH27" s="16" t="n">
        <f aca="false">Березень!P27</f>
        <v>0</v>
      </c>
      <c r="AI27" s="89" t="n">
        <f aca="false">AA27-AE27</f>
        <v>0</v>
      </c>
      <c r="AJ27" s="89" t="n">
        <f aca="false">AB27-AF27</f>
        <v>0</v>
      </c>
      <c r="AK27" s="89" t="n">
        <f aca="false">AC27-AG27</f>
        <v>1.5</v>
      </c>
      <c r="AL27" s="89" t="n">
        <f aca="false">AD27-AH27</f>
        <v>0</v>
      </c>
      <c r="AM27" s="98" t="n">
        <f aca="false">Квітень!H27</f>
        <v>0</v>
      </c>
      <c r="AN27" s="98" t="n">
        <f aca="false">Квітень!I27</f>
        <v>0</v>
      </c>
      <c r="AO27" s="98" t="n">
        <f aca="false">Квітень!J27</f>
        <v>4.5</v>
      </c>
      <c r="AP27" s="98" t="n">
        <f aca="false">Квітень!K27</f>
        <v>0</v>
      </c>
      <c r="AQ27" s="16" t="n">
        <f aca="false">Квітень!M27</f>
        <v>0</v>
      </c>
      <c r="AR27" s="16" t="n">
        <f aca="false">Квітень!N27</f>
        <v>0</v>
      </c>
      <c r="AS27" s="16" t="n">
        <f aca="false">Квітень!O27</f>
        <v>3</v>
      </c>
      <c r="AT27" s="16" t="n">
        <f aca="false">Квітень!P27</f>
        <v>0</v>
      </c>
      <c r="AU27" s="92" t="n">
        <f aca="false">AM27-AQ27</f>
        <v>0</v>
      </c>
      <c r="AV27" s="92" t="n">
        <f aca="false">AN27-AR27</f>
        <v>0</v>
      </c>
      <c r="AW27" s="92" t="n">
        <f aca="false">AO27-AS27</f>
        <v>1.5</v>
      </c>
      <c r="AX27" s="92" t="n">
        <f aca="false">AP27-AT27</f>
        <v>0</v>
      </c>
      <c r="AY27" s="98" t="n">
        <f aca="false">Травень!H27</f>
        <v>0</v>
      </c>
      <c r="AZ27" s="98" t="n">
        <f aca="false">Травень!I27</f>
        <v>0</v>
      </c>
      <c r="BA27" s="98" t="n">
        <f aca="false">Травень!J27</f>
        <v>4.5</v>
      </c>
      <c r="BB27" s="98" t="n">
        <f aca="false">Травень!K27</f>
        <v>0</v>
      </c>
      <c r="BC27" s="16" t="n">
        <f aca="false">Травень!M27</f>
        <v>0</v>
      </c>
      <c r="BD27" s="16" t="n">
        <f aca="false">Травень!N27</f>
        <v>0</v>
      </c>
      <c r="BE27" s="16" t="n">
        <f aca="false">Травень!O27</f>
        <v>0</v>
      </c>
      <c r="BF27" s="16" t="n">
        <f aca="false">Травень!P27</f>
        <v>0</v>
      </c>
      <c r="BG27" s="89" t="n">
        <f aca="false">AY27-BC27</f>
        <v>0</v>
      </c>
      <c r="BH27" s="89" t="n">
        <f aca="false">AZ27-BD27</f>
        <v>0</v>
      </c>
      <c r="BI27" s="89" t="n">
        <f aca="false">BA27-BE27</f>
        <v>4.5</v>
      </c>
      <c r="BJ27" s="89" t="n">
        <f aca="false">BB27-BF27</f>
        <v>0</v>
      </c>
      <c r="BK27" s="98" t="n">
        <f aca="false">Червень!H27</f>
        <v>0</v>
      </c>
      <c r="BL27" s="98" t="n">
        <f aca="false">Червень!I27</f>
        <v>0</v>
      </c>
      <c r="BM27" s="98" t="n">
        <f aca="false">Червень!J27</f>
        <v>4.5</v>
      </c>
      <c r="BN27" s="98" t="n">
        <f aca="false">Червень!K27</f>
        <v>0</v>
      </c>
      <c r="BO27" s="16" t="n">
        <f aca="false">Червень!M27</f>
        <v>0</v>
      </c>
      <c r="BP27" s="16" t="n">
        <f aca="false">Червень!N27</f>
        <v>0</v>
      </c>
      <c r="BQ27" s="16" t="n">
        <f aca="false">Червень!O27</f>
        <v>1</v>
      </c>
      <c r="BR27" s="16" t="n">
        <f aca="false">Червень!P27</f>
        <v>0</v>
      </c>
      <c r="BS27" s="92" t="n">
        <f aca="false">BK27-BO27</f>
        <v>0</v>
      </c>
      <c r="BT27" s="92" t="n">
        <f aca="false">BL27-BP27</f>
        <v>0</v>
      </c>
      <c r="BU27" s="92" t="n">
        <f aca="false">BM27-BQ27</f>
        <v>3.5</v>
      </c>
      <c r="BV27" s="92" t="n">
        <f aca="false">BN27-BR27</f>
        <v>0</v>
      </c>
      <c r="BW27" s="98" t="n">
        <f aca="false">Липень!H27</f>
        <v>0</v>
      </c>
      <c r="BX27" s="98" t="n">
        <f aca="false">Липень!I27</f>
        <v>0</v>
      </c>
      <c r="BY27" s="98" t="n">
        <f aca="false">Липень!J27</f>
        <v>4.5</v>
      </c>
      <c r="BZ27" s="98" t="n">
        <f aca="false">Липень!K27</f>
        <v>0</v>
      </c>
      <c r="CA27" s="16" t="n">
        <f aca="false">Липень!M27</f>
        <v>0</v>
      </c>
      <c r="CB27" s="16" t="n">
        <f aca="false">Липень!N27</f>
        <v>0</v>
      </c>
      <c r="CC27" s="16" t="n">
        <f aca="false">Липень!O27</f>
        <v>3</v>
      </c>
      <c r="CD27" s="16" t="n">
        <f aca="false">Липень!P27</f>
        <v>0</v>
      </c>
      <c r="CE27" s="89" t="n">
        <f aca="false">BW27-CA27</f>
        <v>0</v>
      </c>
      <c r="CF27" s="89" t="n">
        <f aca="false">BX27-CB27</f>
        <v>0</v>
      </c>
      <c r="CG27" s="89" t="n">
        <f aca="false">BY27-CC27</f>
        <v>1.5</v>
      </c>
      <c r="CH27" s="89" t="n">
        <f aca="false">BZ27-CD27</f>
        <v>0</v>
      </c>
      <c r="CI27" s="98" t="n">
        <f aca="false">Серпень!H27</f>
        <v>0</v>
      </c>
      <c r="CJ27" s="98" t="n">
        <f aca="false">Серпень!I27</f>
        <v>0</v>
      </c>
      <c r="CK27" s="98" t="n">
        <f aca="false">Серпень!J27</f>
        <v>4.5</v>
      </c>
      <c r="CL27" s="98" t="n">
        <f aca="false">Серпень!K27</f>
        <v>0</v>
      </c>
      <c r="CM27" s="16" t="n">
        <f aca="false">Серпень!M27</f>
        <v>0</v>
      </c>
      <c r="CN27" s="16" t="n">
        <f aca="false">Серпень!N27</f>
        <v>0</v>
      </c>
      <c r="CO27" s="16" t="n">
        <f aca="false">Серпень!O27</f>
        <v>3.75</v>
      </c>
      <c r="CP27" s="16" t="n">
        <f aca="false">Серпень!P27</f>
        <v>0</v>
      </c>
      <c r="CQ27" s="92" t="n">
        <f aca="false">CI27-CM27</f>
        <v>0</v>
      </c>
      <c r="CR27" s="92" t="n">
        <f aca="false">CJ27-CN27</f>
        <v>0</v>
      </c>
      <c r="CS27" s="92" t="n">
        <f aca="false">CK27-CO27</f>
        <v>0.75</v>
      </c>
      <c r="CT27" s="92" t="n">
        <f aca="false">CL27-CP27</f>
        <v>0</v>
      </c>
      <c r="CU27" s="98" t="n">
        <f aca="false">Вересень!H27</f>
        <v>0</v>
      </c>
      <c r="CV27" s="98" t="n">
        <f aca="false">Вересень!I27</f>
        <v>0</v>
      </c>
      <c r="CW27" s="98" t="n">
        <f aca="false">Вересень!J27</f>
        <v>4.5</v>
      </c>
      <c r="CX27" s="98" t="n">
        <f aca="false">Вересень!K27</f>
        <v>0</v>
      </c>
      <c r="CY27" s="16" t="n">
        <f aca="false">Вересень!M27</f>
        <v>0</v>
      </c>
      <c r="CZ27" s="16" t="n">
        <f aca="false">Вересень!N27</f>
        <v>0</v>
      </c>
      <c r="DA27" s="16" t="n">
        <f aca="false">Вересень!O27</f>
        <v>3</v>
      </c>
      <c r="DB27" s="16" t="n">
        <f aca="false">Вересень!P27</f>
        <v>0</v>
      </c>
      <c r="DC27" s="89" t="n">
        <f aca="false">CU27-CY27</f>
        <v>0</v>
      </c>
      <c r="DD27" s="89" t="n">
        <f aca="false">CV27-CZ27</f>
        <v>0</v>
      </c>
      <c r="DE27" s="89" t="n">
        <f aca="false">CW27-DA27</f>
        <v>1.5</v>
      </c>
      <c r="DF27" s="89" t="n">
        <f aca="false">CX27-DB27</f>
        <v>0</v>
      </c>
      <c r="DG27" s="98" t="n">
        <f aca="false">Жовтень!H27</f>
        <v>0</v>
      </c>
      <c r="DH27" s="98" t="n">
        <f aca="false">Жовтень!I27</f>
        <v>0</v>
      </c>
      <c r="DI27" s="98" t="n">
        <f aca="false">Жовтень!J27</f>
        <v>4.5</v>
      </c>
      <c r="DJ27" s="98" t="n">
        <f aca="false">Жовтень!K27</f>
        <v>0</v>
      </c>
      <c r="DK27" s="16" t="n">
        <f aca="false">Жовтень!M27</f>
        <v>0</v>
      </c>
      <c r="DL27" s="16" t="n">
        <f aca="false">Жовтень!N27</f>
        <v>0</v>
      </c>
      <c r="DM27" s="16" t="n">
        <f aca="false">Жовтень!O27</f>
        <v>3.75</v>
      </c>
      <c r="DN27" s="16" t="n">
        <f aca="false">Жовтень!P27</f>
        <v>0</v>
      </c>
      <c r="DO27" s="92" t="n">
        <f aca="false">DG27-DK27</f>
        <v>0</v>
      </c>
      <c r="DP27" s="92" t="n">
        <f aca="false">DH27-DL27</f>
        <v>0</v>
      </c>
      <c r="DQ27" s="92" t="n">
        <f aca="false">DI27-DM27</f>
        <v>0.75</v>
      </c>
      <c r="DR27" s="92" t="n">
        <f aca="false">DJ27-DN27</f>
        <v>0</v>
      </c>
      <c r="DS27" s="98" t="n">
        <f aca="false">Листопад!H27</f>
        <v>0</v>
      </c>
      <c r="DT27" s="98" t="n">
        <f aca="false">Листопад!I27</f>
        <v>0</v>
      </c>
      <c r="DU27" s="98" t="n">
        <f aca="false">Листопад!J27</f>
        <v>0.5</v>
      </c>
      <c r="DV27" s="98" t="n">
        <f aca="false">Листопад!K27</f>
        <v>0</v>
      </c>
      <c r="DW27" s="16" t="n">
        <f aca="false">Листопад!M27</f>
        <v>0</v>
      </c>
      <c r="DX27" s="16" t="n">
        <f aca="false">Листопад!N27</f>
        <v>0</v>
      </c>
      <c r="DY27" s="16" t="n">
        <f aca="false">Листопад!O27</f>
        <v>3</v>
      </c>
      <c r="DZ27" s="16" t="n">
        <f aca="false">Листопад!P27</f>
        <v>0</v>
      </c>
      <c r="EA27" s="89" t="n">
        <f aca="false">DS27-DW27</f>
        <v>0</v>
      </c>
      <c r="EB27" s="89" t="n">
        <f aca="false">DT27-DX27</f>
        <v>0</v>
      </c>
      <c r="EC27" s="89" t="n">
        <f aca="false">DU27-DY27</f>
        <v>-2.5</v>
      </c>
      <c r="ED27" s="89" t="n">
        <f aca="false">DV27-DZ27</f>
        <v>0</v>
      </c>
      <c r="EE27" s="98" t="n">
        <f aca="false">Грудень!H27</f>
        <v>0</v>
      </c>
      <c r="EF27" s="98" t="n">
        <f aca="false">Грудень!I27</f>
        <v>0</v>
      </c>
      <c r="EG27" s="98" t="n">
        <f aca="false">Грудень!J27</f>
        <v>0.5</v>
      </c>
      <c r="EH27" s="98" t="n">
        <f aca="false">Грудень!K27</f>
        <v>0</v>
      </c>
      <c r="EI27" s="16" t="n">
        <f aca="false">Грудень!M27</f>
        <v>0</v>
      </c>
      <c r="EJ27" s="16" t="n">
        <f aca="false">Грудень!N27</f>
        <v>0</v>
      </c>
      <c r="EK27" s="16" t="n">
        <f aca="false">Грудень!O27</f>
        <v>6.75</v>
      </c>
      <c r="EL27" s="16" t="n">
        <f aca="false">Грудень!P27</f>
        <v>0</v>
      </c>
      <c r="EM27" s="92" t="n">
        <f aca="false">EE27-EI27</f>
        <v>0</v>
      </c>
      <c r="EN27" s="92" t="n">
        <f aca="false">EF27-EJ27</f>
        <v>0</v>
      </c>
      <c r="EO27" s="92" t="n">
        <f aca="false">EG27-EK27</f>
        <v>-6.25</v>
      </c>
      <c r="EP27" s="92" t="n">
        <f aca="false">EH27-EL27</f>
        <v>0</v>
      </c>
      <c r="EQ27" s="98" t="n">
        <f aca="false">C27+O27+AA27+AM27+AY27+BK27+BW27+CI27+CU27+DG27+DS27+EE27</f>
        <v>0</v>
      </c>
      <c r="ER27" s="98" t="n">
        <f aca="false">D27+P27+AB27+AN27+AZ27+BL27+BX27+CJ27+CV27+DH27+DT27+EF27</f>
        <v>0</v>
      </c>
      <c r="ES27" s="98" t="n">
        <f aca="false">E27+Q27+AC27+AO27+BA27+BM27+BY27+CK27+CW27+DI27+DU27+EG27</f>
        <v>41.75</v>
      </c>
      <c r="ET27" s="98" t="n">
        <f aca="false">EH27</f>
        <v>0</v>
      </c>
      <c r="EU27" s="98" t="n">
        <f aca="false">G27+S27+AE27+AQ27+BC27+BO27+CA27+CM27+CY27+DK27+DW27+EI27</f>
        <v>0</v>
      </c>
      <c r="EV27" s="98" t="n">
        <f aca="false">H27+T27+AF27+AR27+BD27+BP27+CB27+CN27+CZ27+DL27+DX27+EJ27</f>
        <v>0</v>
      </c>
      <c r="EW27" s="98" t="n">
        <f aca="false">I27+U27+AG27+AS27+BE27+BQ27+CC27+CO27+DA27+DM27+DY27+EK27</f>
        <v>34</v>
      </c>
      <c r="EX27" s="98" t="n">
        <f aca="false">J27</f>
        <v>0</v>
      </c>
      <c r="EY27" s="40" t="n">
        <f aca="false">EQ27-EU27</f>
        <v>0</v>
      </c>
      <c r="EZ27" s="40" t="n">
        <f aca="false">ER27-EV27</f>
        <v>0</v>
      </c>
      <c r="FA27" s="40" t="n">
        <f aca="false">ES27-EW27</f>
        <v>7.75</v>
      </c>
      <c r="FB27" s="40" t="n">
        <f aca="false">ET27-EX27</f>
        <v>0</v>
      </c>
      <c r="FC27" s="45"/>
    </row>
    <row r="28" customFormat="false" ht="76.5" hidden="false" customHeight="false" outlineLevel="0" collapsed="false">
      <c r="A28" s="12" t="n">
        <v>21</v>
      </c>
      <c r="B28" s="18" t="str">
        <f aca="false">Січень!B28</f>
        <v>Лисичанська загальноосвітня школа І-ІІІ ст. № 6 Лисичанської міської ради Луганської області</v>
      </c>
      <c r="C28" s="97" t="n">
        <f aca="false">Січень!H28</f>
        <v>0</v>
      </c>
      <c r="D28" s="16" t="n">
        <f aca="false">Січень!I28</f>
        <v>0</v>
      </c>
      <c r="E28" s="16" t="n">
        <f aca="false">Січень!J28</f>
        <v>0.25</v>
      </c>
      <c r="F28" s="16" t="n">
        <f aca="false">Січень!K28</f>
        <v>0</v>
      </c>
      <c r="G28" s="16" t="n">
        <f aca="false">Січень!M28</f>
        <v>0</v>
      </c>
      <c r="H28" s="16" t="n">
        <f aca="false">Січень!N28</f>
        <v>0</v>
      </c>
      <c r="I28" s="16" t="n">
        <f aca="false">Січень!O28</f>
        <v>0</v>
      </c>
      <c r="J28" s="16" t="n">
        <f aca="false">Січень!P28</f>
        <v>0</v>
      </c>
      <c r="K28" s="89" t="n">
        <f aca="false">C28-G28</f>
        <v>0</v>
      </c>
      <c r="L28" s="89" t="n">
        <f aca="false">D28-H28</f>
        <v>0</v>
      </c>
      <c r="M28" s="89" t="n">
        <f aca="false">E28-I28</f>
        <v>0.25</v>
      </c>
      <c r="N28" s="90" t="n">
        <f aca="false">F28-J28</f>
        <v>0</v>
      </c>
      <c r="O28" s="97" t="n">
        <f aca="false">Лютий!H28</f>
        <v>0</v>
      </c>
      <c r="P28" s="98" t="n">
        <f aca="false">Лютий!I28</f>
        <v>0</v>
      </c>
      <c r="Q28" s="98" t="n">
        <f aca="false">Лютий!J28</f>
        <v>3.75</v>
      </c>
      <c r="R28" s="98" t="n">
        <f aca="false">Лютий!K28</f>
        <v>0</v>
      </c>
      <c r="S28" s="16" t="n">
        <f aca="false">Лютий!M28</f>
        <v>0</v>
      </c>
      <c r="T28" s="16" t="n">
        <f aca="false">Лютий!N28</f>
        <v>0</v>
      </c>
      <c r="U28" s="16" t="n">
        <f aca="false">Лютий!O28</f>
        <v>3</v>
      </c>
      <c r="V28" s="16" t="n">
        <f aca="false">Лютий!P28</f>
        <v>0</v>
      </c>
      <c r="W28" s="92" t="n">
        <f aca="false">O28-S28</f>
        <v>0</v>
      </c>
      <c r="X28" s="92" t="n">
        <f aca="false">P28-T28</f>
        <v>0</v>
      </c>
      <c r="Y28" s="92" t="n">
        <f aca="false">Q28-U28</f>
        <v>0.75</v>
      </c>
      <c r="Z28" s="93" t="n">
        <f aca="false">R28-V28</f>
        <v>0</v>
      </c>
      <c r="AA28" s="98" t="n">
        <f aca="false">Березень!H28</f>
        <v>0</v>
      </c>
      <c r="AB28" s="98" t="n">
        <f aca="false">Березень!I28</f>
        <v>0</v>
      </c>
      <c r="AC28" s="98" t="n">
        <f aca="false">Березень!J28</f>
        <v>3.75</v>
      </c>
      <c r="AD28" s="98" t="n">
        <f aca="false">Березень!K28</f>
        <v>0</v>
      </c>
      <c r="AE28" s="16" t="n">
        <f aca="false">Березень!M28</f>
        <v>0</v>
      </c>
      <c r="AF28" s="16" t="n">
        <f aca="false">Березень!N28</f>
        <v>0</v>
      </c>
      <c r="AG28" s="16" t="n">
        <f aca="false">Березень!O28</f>
        <v>3</v>
      </c>
      <c r="AH28" s="16" t="n">
        <f aca="false">Березень!P28</f>
        <v>0</v>
      </c>
      <c r="AI28" s="89" t="n">
        <f aca="false">AA28-AE28</f>
        <v>0</v>
      </c>
      <c r="AJ28" s="89" t="n">
        <f aca="false">AB28-AF28</f>
        <v>0</v>
      </c>
      <c r="AK28" s="89" t="n">
        <f aca="false">AC28-AG28</f>
        <v>0.75</v>
      </c>
      <c r="AL28" s="89" t="n">
        <f aca="false">AD28-AH28</f>
        <v>0</v>
      </c>
      <c r="AM28" s="98" t="n">
        <f aca="false">Квітень!H28</f>
        <v>0</v>
      </c>
      <c r="AN28" s="98" t="n">
        <f aca="false">Квітень!I28</f>
        <v>0</v>
      </c>
      <c r="AO28" s="98" t="n">
        <f aca="false">Квітень!J28</f>
        <v>3.75</v>
      </c>
      <c r="AP28" s="98" t="n">
        <f aca="false">Квітень!K28</f>
        <v>0</v>
      </c>
      <c r="AQ28" s="16" t="n">
        <f aca="false">Квітень!M28</f>
        <v>0</v>
      </c>
      <c r="AR28" s="16" t="n">
        <f aca="false">Квітень!N28</f>
        <v>0</v>
      </c>
      <c r="AS28" s="16" t="n">
        <f aca="false">Квітень!O28</f>
        <v>3.75</v>
      </c>
      <c r="AT28" s="16" t="n">
        <f aca="false">Квітень!P28</f>
        <v>0</v>
      </c>
      <c r="AU28" s="92" t="n">
        <f aca="false">AM28-AQ28</f>
        <v>0</v>
      </c>
      <c r="AV28" s="92" t="n">
        <f aca="false">AN28-AR28</f>
        <v>0</v>
      </c>
      <c r="AW28" s="92" t="n">
        <f aca="false">AO28-AS28</f>
        <v>0</v>
      </c>
      <c r="AX28" s="92" t="n">
        <f aca="false">AP28-AT28</f>
        <v>0</v>
      </c>
      <c r="AY28" s="98" t="n">
        <f aca="false">Травень!H28</f>
        <v>0</v>
      </c>
      <c r="AZ28" s="98" t="n">
        <f aca="false">Травень!I28</f>
        <v>0</v>
      </c>
      <c r="BA28" s="98" t="n">
        <f aca="false">Травень!J28</f>
        <v>3.75</v>
      </c>
      <c r="BB28" s="98" t="n">
        <f aca="false">Травень!K28</f>
        <v>0</v>
      </c>
      <c r="BC28" s="16" t="n">
        <f aca="false">Травень!M28</f>
        <v>0</v>
      </c>
      <c r="BD28" s="16" t="n">
        <f aca="false">Травень!N28</f>
        <v>0</v>
      </c>
      <c r="BE28" s="16" t="n">
        <f aca="false">Травень!O28</f>
        <v>0</v>
      </c>
      <c r="BF28" s="16" t="n">
        <f aca="false">Травень!P28</f>
        <v>0</v>
      </c>
      <c r="BG28" s="89" t="n">
        <f aca="false">AY28-BC28</f>
        <v>0</v>
      </c>
      <c r="BH28" s="89" t="n">
        <f aca="false">AZ28-BD28</f>
        <v>0</v>
      </c>
      <c r="BI28" s="89" t="n">
        <f aca="false">BA28-BE28</f>
        <v>3.75</v>
      </c>
      <c r="BJ28" s="89" t="n">
        <f aca="false">BB28-BF28</f>
        <v>0</v>
      </c>
      <c r="BK28" s="98" t="n">
        <f aca="false">Червень!H28</f>
        <v>0</v>
      </c>
      <c r="BL28" s="98" t="n">
        <f aca="false">Червень!I28</f>
        <v>0</v>
      </c>
      <c r="BM28" s="98" t="n">
        <f aca="false">Червень!J28</f>
        <v>3.75</v>
      </c>
      <c r="BN28" s="98" t="n">
        <f aca="false">Червень!K28</f>
        <v>0</v>
      </c>
      <c r="BO28" s="16" t="n">
        <f aca="false">Червень!M28</f>
        <v>0</v>
      </c>
      <c r="BP28" s="16" t="n">
        <f aca="false">Червень!N28</f>
        <v>0</v>
      </c>
      <c r="BQ28" s="16" t="n">
        <f aca="false">Червень!O28</f>
        <v>2</v>
      </c>
      <c r="BR28" s="16" t="n">
        <f aca="false">Червень!P28</f>
        <v>0</v>
      </c>
      <c r="BS28" s="92" t="n">
        <f aca="false">BK28-BO28</f>
        <v>0</v>
      </c>
      <c r="BT28" s="92" t="n">
        <f aca="false">BL28-BP28</f>
        <v>0</v>
      </c>
      <c r="BU28" s="92" t="n">
        <f aca="false">BM28-BQ28</f>
        <v>1.75</v>
      </c>
      <c r="BV28" s="92" t="n">
        <f aca="false">BN28-BR28</f>
        <v>0</v>
      </c>
      <c r="BW28" s="98" t="n">
        <f aca="false">Липень!H28</f>
        <v>0</v>
      </c>
      <c r="BX28" s="98" t="n">
        <f aca="false">Липень!I28</f>
        <v>0</v>
      </c>
      <c r="BY28" s="98" t="n">
        <f aca="false">Липень!J28</f>
        <v>3.75</v>
      </c>
      <c r="BZ28" s="98" t="n">
        <f aca="false">Липень!K28</f>
        <v>0</v>
      </c>
      <c r="CA28" s="16" t="n">
        <f aca="false">Липень!M28</f>
        <v>0</v>
      </c>
      <c r="CB28" s="16" t="n">
        <f aca="false">Липень!N28</f>
        <v>0</v>
      </c>
      <c r="CC28" s="16" t="n">
        <f aca="false">Липень!O28</f>
        <v>3.75</v>
      </c>
      <c r="CD28" s="16" t="n">
        <f aca="false">Липень!P28</f>
        <v>0</v>
      </c>
      <c r="CE28" s="89" t="n">
        <f aca="false">BW28-CA28</f>
        <v>0</v>
      </c>
      <c r="CF28" s="89" t="n">
        <f aca="false">BX28-CB28</f>
        <v>0</v>
      </c>
      <c r="CG28" s="89" t="n">
        <f aca="false">BY28-CC28</f>
        <v>0</v>
      </c>
      <c r="CH28" s="89" t="n">
        <f aca="false">BZ28-CD28</f>
        <v>0</v>
      </c>
      <c r="CI28" s="98" t="n">
        <f aca="false">Серпень!H28</f>
        <v>0</v>
      </c>
      <c r="CJ28" s="98" t="n">
        <f aca="false">Серпень!I28</f>
        <v>0</v>
      </c>
      <c r="CK28" s="98" t="n">
        <f aca="false">Серпень!J28</f>
        <v>3.75</v>
      </c>
      <c r="CL28" s="98" t="n">
        <f aca="false">Серпень!K28</f>
        <v>0</v>
      </c>
      <c r="CM28" s="16" t="n">
        <f aca="false">Серпень!M28</f>
        <v>0</v>
      </c>
      <c r="CN28" s="16" t="n">
        <f aca="false">Серпень!N28</f>
        <v>0</v>
      </c>
      <c r="CO28" s="16" t="n">
        <f aca="false">Серпень!O28</f>
        <v>3</v>
      </c>
      <c r="CP28" s="16" t="n">
        <f aca="false">Серпень!P28</f>
        <v>0</v>
      </c>
      <c r="CQ28" s="92" t="n">
        <f aca="false">CI28-CM28</f>
        <v>0</v>
      </c>
      <c r="CR28" s="92" t="n">
        <f aca="false">CJ28-CN28</f>
        <v>0</v>
      </c>
      <c r="CS28" s="92" t="n">
        <f aca="false">CK28-CO28</f>
        <v>0.75</v>
      </c>
      <c r="CT28" s="92" t="n">
        <f aca="false">CL28-CP28</f>
        <v>0</v>
      </c>
      <c r="CU28" s="98" t="n">
        <f aca="false">Вересень!H28</f>
        <v>0</v>
      </c>
      <c r="CV28" s="98" t="n">
        <f aca="false">Вересень!I28</f>
        <v>0</v>
      </c>
      <c r="CW28" s="98" t="n">
        <f aca="false">Вересень!J28</f>
        <v>3.75</v>
      </c>
      <c r="CX28" s="98" t="n">
        <f aca="false">Вересень!K28</f>
        <v>0</v>
      </c>
      <c r="CY28" s="16" t="n">
        <f aca="false">Вересень!M28</f>
        <v>0</v>
      </c>
      <c r="CZ28" s="16" t="n">
        <f aca="false">Вересень!N28</f>
        <v>0</v>
      </c>
      <c r="DA28" s="16" t="n">
        <f aca="false">Вересень!O28</f>
        <v>3</v>
      </c>
      <c r="DB28" s="16" t="n">
        <f aca="false">Вересень!P28</f>
        <v>0</v>
      </c>
      <c r="DC28" s="89" t="n">
        <f aca="false">CU28-CY28</f>
        <v>0</v>
      </c>
      <c r="DD28" s="89" t="n">
        <f aca="false">CV28-CZ28</f>
        <v>0</v>
      </c>
      <c r="DE28" s="89" t="n">
        <f aca="false">CW28-DA28</f>
        <v>0.75</v>
      </c>
      <c r="DF28" s="89" t="n">
        <f aca="false">CX28-DB28</f>
        <v>0</v>
      </c>
      <c r="DG28" s="98" t="n">
        <f aca="false">Жовтень!H28</f>
        <v>0</v>
      </c>
      <c r="DH28" s="98" t="n">
        <f aca="false">Жовтень!I28</f>
        <v>0</v>
      </c>
      <c r="DI28" s="98" t="n">
        <f aca="false">Жовтень!J28</f>
        <v>3.75</v>
      </c>
      <c r="DJ28" s="98" t="n">
        <f aca="false">Жовтень!K28</f>
        <v>0</v>
      </c>
      <c r="DK28" s="16" t="n">
        <f aca="false">Жовтень!M28</f>
        <v>0</v>
      </c>
      <c r="DL28" s="16" t="n">
        <f aca="false">Жовтень!N28</f>
        <v>0</v>
      </c>
      <c r="DM28" s="16" t="n">
        <f aca="false">Жовтень!O28</f>
        <v>3.75</v>
      </c>
      <c r="DN28" s="16" t="n">
        <f aca="false">Жовтень!P28</f>
        <v>0</v>
      </c>
      <c r="DO28" s="92" t="n">
        <f aca="false">DG28-DK28</f>
        <v>0</v>
      </c>
      <c r="DP28" s="92" t="n">
        <f aca="false">DH28-DL28</f>
        <v>0</v>
      </c>
      <c r="DQ28" s="92" t="n">
        <f aca="false">DI28-DM28</f>
        <v>0</v>
      </c>
      <c r="DR28" s="92" t="n">
        <f aca="false">DJ28-DN28</f>
        <v>0</v>
      </c>
      <c r="DS28" s="98" t="n">
        <f aca="false">Листопад!H28</f>
        <v>0</v>
      </c>
      <c r="DT28" s="98" t="n">
        <f aca="false">Листопад!I28</f>
        <v>0</v>
      </c>
      <c r="DU28" s="98" t="n">
        <f aca="false">Листопад!J28</f>
        <v>0.75</v>
      </c>
      <c r="DV28" s="98" t="n">
        <f aca="false">Листопад!K28</f>
        <v>0</v>
      </c>
      <c r="DW28" s="16" t="n">
        <f aca="false">Листопад!M28</f>
        <v>0</v>
      </c>
      <c r="DX28" s="16" t="n">
        <f aca="false">Листопад!N28</f>
        <v>0</v>
      </c>
      <c r="DY28" s="16" t="n">
        <f aca="false">Листопад!O28</f>
        <v>3</v>
      </c>
      <c r="DZ28" s="16" t="n">
        <f aca="false">Листопад!P28</f>
        <v>0</v>
      </c>
      <c r="EA28" s="89" t="n">
        <f aca="false">DS28-DW28</f>
        <v>0</v>
      </c>
      <c r="EB28" s="89" t="n">
        <f aca="false">DT28-DX28</f>
        <v>0</v>
      </c>
      <c r="EC28" s="89" t="n">
        <f aca="false">DU28-DY28</f>
        <v>-2.25</v>
      </c>
      <c r="ED28" s="89" t="n">
        <f aca="false">DV28-DZ28</f>
        <v>0</v>
      </c>
      <c r="EE28" s="98" t="n">
        <f aca="false">Грудень!H28</f>
        <v>0</v>
      </c>
      <c r="EF28" s="98" t="n">
        <f aca="false">Грудень!I28</f>
        <v>0</v>
      </c>
      <c r="EG28" s="98" t="n">
        <f aca="false">Грудень!J28</f>
        <v>0.25</v>
      </c>
      <c r="EH28" s="98" t="n">
        <f aca="false">Грудень!K28</f>
        <v>0</v>
      </c>
      <c r="EI28" s="16" t="n">
        <f aca="false">Грудень!M28</f>
        <v>0</v>
      </c>
      <c r="EJ28" s="16" t="n">
        <f aca="false">Грудень!N28</f>
        <v>0</v>
      </c>
      <c r="EK28" s="16" t="n">
        <f aca="false">Грудень!O28</f>
        <v>6.75</v>
      </c>
      <c r="EL28" s="16" t="n">
        <f aca="false">Грудень!P28</f>
        <v>0</v>
      </c>
      <c r="EM28" s="92" t="n">
        <f aca="false">EE28-EI28</f>
        <v>0</v>
      </c>
      <c r="EN28" s="92" t="n">
        <f aca="false">EF28-EJ28</f>
        <v>0</v>
      </c>
      <c r="EO28" s="92" t="n">
        <f aca="false">EG28-EK28</f>
        <v>-6.5</v>
      </c>
      <c r="EP28" s="92" t="n">
        <f aca="false">EH28-EL28</f>
        <v>0</v>
      </c>
      <c r="EQ28" s="98" t="n">
        <f aca="false">C28+O28+AA28+AM28+AY28+BK28+BW28+CI28+CU28+DG28+DS28+EE28</f>
        <v>0</v>
      </c>
      <c r="ER28" s="98" t="n">
        <f aca="false">D28+P28+AB28+AN28+AZ28+BL28+BX28+CJ28+CV28+DH28+DT28+EF28</f>
        <v>0</v>
      </c>
      <c r="ES28" s="98" t="n">
        <f aca="false">E28+Q28+AC28+AO28+BA28+BM28+BY28+CK28+CW28+DI28+DU28+EG28</f>
        <v>35</v>
      </c>
      <c r="ET28" s="98" t="n">
        <f aca="false">EH28</f>
        <v>0</v>
      </c>
      <c r="EU28" s="98" t="n">
        <f aca="false">G28+S28+AE28+AQ28+BC28+BO28+CA28+CM28+CY28+DK28+DW28+EI28</f>
        <v>0</v>
      </c>
      <c r="EV28" s="98" t="n">
        <f aca="false">H28+T28+AF28+AR28+BD28+BP28+CB28+CN28+CZ28+DL28+DX28+EJ28</f>
        <v>0</v>
      </c>
      <c r="EW28" s="98" t="n">
        <f aca="false">I28+U28+AG28+AS28+BE28+BQ28+CC28+CO28+DA28+DM28+DY28+EK28</f>
        <v>35</v>
      </c>
      <c r="EX28" s="98" t="n">
        <f aca="false">J28</f>
        <v>0</v>
      </c>
      <c r="EY28" s="40" t="n">
        <f aca="false">EQ28-EU28</f>
        <v>0</v>
      </c>
      <c r="EZ28" s="40" t="n">
        <f aca="false">ER28-EV28</f>
        <v>0</v>
      </c>
      <c r="FA28" s="40" t="n">
        <f aca="false">ES28-EW28</f>
        <v>0</v>
      </c>
      <c r="FB28" s="40" t="n">
        <f aca="false">ET28-EX28</f>
        <v>0</v>
      </c>
      <c r="FC28" s="45"/>
    </row>
    <row r="29" customFormat="false" ht="76.5" hidden="false" customHeight="false" outlineLevel="0" collapsed="false">
      <c r="A29" s="12" t="n">
        <v>22</v>
      </c>
      <c r="B29" s="18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97" t="n">
        <f aca="false">Січень!H29</f>
        <v>0</v>
      </c>
      <c r="D29" s="16" t="n">
        <f aca="false">Січень!I29</f>
        <v>0</v>
      </c>
      <c r="E29" s="16" t="n">
        <f aca="false">Січень!J29</f>
        <v>3</v>
      </c>
      <c r="F29" s="16" t="n">
        <f aca="false">Січень!K29</f>
        <v>0</v>
      </c>
      <c r="G29" s="16" t="n">
        <f aca="false">Січень!M29</f>
        <v>0</v>
      </c>
      <c r="H29" s="16" t="n">
        <f aca="false">Січень!N29</f>
        <v>0</v>
      </c>
      <c r="I29" s="16" t="n">
        <f aca="false">Січень!O29</f>
        <v>0</v>
      </c>
      <c r="J29" s="16" t="n">
        <f aca="false">Січень!P29</f>
        <v>0</v>
      </c>
      <c r="K29" s="89" t="n">
        <f aca="false">C29-G29</f>
        <v>0</v>
      </c>
      <c r="L29" s="89" t="n">
        <f aca="false">D29-H29</f>
        <v>0</v>
      </c>
      <c r="M29" s="89" t="n">
        <f aca="false">E29-I29</f>
        <v>3</v>
      </c>
      <c r="N29" s="90" t="n">
        <f aca="false">F29-J29</f>
        <v>0</v>
      </c>
      <c r="O29" s="97" t="n">
        <f aca="false">Лютий!H29</f>
        <v>0</v>
      </c>
      <c r="P29" s="98" t="n">
        <f aca="false">Лютий!I29</f>
        <v>0</v>
      </c>
      <c r="Q29" s="98" t="n">
        <f aca="false">Лютий!J29</f>
        <v>3</v>
      </c>
      <c r="R29" s="98" t="n">
        <f aca="false">Лютий!K29</f>
        <v>0</v>
      </c>
      <c r="S29" s="16" t="n">
        <f aca="false">Лютий!M29</f>
        <v>0</v>
      </c>
      <c r="T29" s="16" t="n">
        <f aca="false">Лютий!N29</f>
        <v>0</v>
      </c>
      <c r="U29" s="16" t="n">
        <f aca="false">Лютий!O29</f>
        <v>3.75</v>
      </c>
      <c r="V29" s="16" t="n">
        <f aca="false">Лютий!P29</f>
        <v>0</v>
      </c>
      <c r="W29" s="92" t="n">
        <f aca="false">O29-S29</f>
        <v>0</v>
      </c>
      <c r="X29" s="92" t="n">
        <f aca="false">P29-T29</f>
        <v>0</v>
      </c>
      <c r="Y29" s="92" t="n">
        <f aca="false">Q29-U29</f>
        <v>-0.75</v>
      </c>
      <c r="Z29" s="93" t="n">
        <f aca="false">R29-V29</f>
        <v>0</v>
      </c>
      <c r="AA29" s="98" t="n">
        <f aca="false">Березень!H29</f>
        <v>0</v>
      </c>
      <c r="AB29" s="98" t="n">
        <f aca="false">Березень!I29</f>
        <v>0</v>
      </c>
      <c r="AC29" s="98" t="n">
        <f aca="false">Березень!J29</f>
        <v>3</v>
      </c>
      <c r="AD29" s="98" t="n">
        <f aca="false">Березень!K29</f>
        <v>0</v>
      </c>
      <c r="AE29" s="16" t="n">
        <f aca="false">Березень!M29</f>
        <v>0</v>
      </c>
      <c r="AF29" s="16" t="n">
        <f aca="false">Березень!N29</f>
        <v>0</v>
      </c>
      <c r="AG29" s="16" t="n">
        <f aca="false">Березень!O29</f>
        <v>3</v>
      </c>
      <c r="AH29" s="16" t="n">
        <f aca="false">Березень!P29</f>
        <v>0</v>
      </c>
      <c r="AI29" s="89" t="n">
        <f aca="false">AA29-AE29</f>
        <v>0</v>
      </c>
      <c r="AJ29" s="89" t="n">
        <f aca="false">AB29-AF29</f>
        <v>0</v>
      </c>
      <c r="AK29" s="89" t="n">
        <f aca="false">AC29-AG29</f>
        <v>0</v>
      </c>
      <c r="AL29" s="89" t="n">
        <f aca="false">AD29-AH29</f>
        <v>0</v>
      </c>
      <c r="AM29" s="98" t="n">
        <f aca="false">Квітень!H29</f>
        <v>0</v>
      </c>
      <c r="AN29" s="98" t="n">
        <f aca="false">Квітень!I29</f>
        <v>0</v>
      </c>
      <c r="AO29" s="98" t="n">
        <f aca="false">Квітень!J29</f>
        <v>3</v>
      </c>
      <c r="AP29" s="98" t="n">
        <f aca="false">Квітень!K29</f>
        <v>0</v>
      </c>
      <c r="AQ29" s="16" t="n">
        <f aca="false">Квітень!M29</f>
        <v>0</v>
      </c>
      <c r="AR29" s="16" t="n">
        <f aca="false">Квітень!N29</f>
        <v>0</v>
      </c>
      <c r="AS29" s="16" t="n">
        <f aca="false">Квітень!O29</f>
        <v>3</v>
      </c>
      <c r="AT29" s="16" t="n">
        <f aca="false">Квітень!P29</f>
        <v>0</v>
      </c>
      <c r="AU29" s="92" t="n">
        <f aca="false">AM29-AQ29</f>
        <v>0</v>
      </c>
      <c r="AV29" s="92" t="n">
        <f aca="false">AN29-AR29</f>
        <v>0</v>
      </c>
      <c r="AW29" s="92" t="n">
        <f aca="false">AO29-AS29</f>
        <v>0</v>
      </c>
      <c r="AX29" s="92" t="n">
        <f aca="false">AP29-AT29</f>
        <v>0</v>
      </c>
      <c r="AY29" s="98" t="n">
        <f aca="false">Травень!H29</f>
        <v>0</v>
      </c>
      <c r="AZ29" s="98" t="n">
        <f aca="false">Травень!I29</f>
        <v>0</v>
      </c>
      <c r="BA29" s="98" t="n">
        <f aca="false">Травень!J29</f>
        <v>3</v>
      </c>
      <c r="BB29" s="98" t="n">
        <f aca="false">Травень!K29</f>
        <v>0</v>
      </c>
      <c r="BC29" s="16" t="n">
        <f aca="false">Травень!M29</f>
        <v>0</v>
      </c>
      <c r="BD29" s="16" t="n">
        <f aca="false">Травень!N29</f>
        <v>0</v>
      </c>
      <c r="BE29" s="16" t="n">
        <f aca="false">Травень!O29</f>
        <v>0</v>
      </c>
      <c r="BF29" s="16" t="n">
        <f aca="false">Травень!P29</f>
        <v>0</v>
      </c>
      <c r="BG29" s="89" t="n">
        <f aca="false">AY29-BC29</f>
        <v>0</v>
      </c>
      <c r="BH29" s="89" t="n">
        <f aca="false">AZ29-BD29</f>
        <v>0</v>
      </c>
      <c r="BI29" s="89" t="n">
        <f aca="false">BA29-BE29</f>
        <v>3</v>
      </c>
      <c r="BJ29" s="89" t="n">
        <f aca="false">BB29-BF29</f>
        <v>0</v>
      </c>
      <c r="BK29" s="98" t="n">
        <f aca="false">Червень!H29</f>
        <v>0</v>
      </c>
      <c r="BL29" s="98" t="n">
        <f aca="false">Червень!I29</f>
        <v>0</v>
      </c>
      <c r="BM29" s="98" t="n">
        <f aca="false">Червень!J29</f>
        <v>3</v>
      </c>
      <c r="BN29" s="98" t="n">
        <f aca="false">Червень!K29</f>
        <v>0</v>
      </c>
      <c r="BO29" s="16" t="n">
        <f aca="false">Червень!M29</f>
        <v>0</v>
      </c>
      <c r="BP29" s="16" t="n">
        <f aca="false">Червень!N29</f>
        <v>0</v>
      </c>
      <c r="BQ29" s="16" t="n">
        <f aca="false">Червень!O29</f>
        <v>1</v>
      </c>
      <c r="BR29" s="16" t="n">
        <f aca="false">Червень!P29</f>
        <v>0</v>
      </c>
      <c r="BS29" s="92" t="n">
        <f aca="false">BK29-BO29</f>
        <v>0</v>
      </c>
      <c r="BT29" s="92" t="n">
        <f aca="false">BL29-BP29</f>
        <v>0</v>
      </c>
      <c r="BU29" s="92" t="n">
        <f aca="false">BM29-BQ29</f>
        <v>2</v>
      </c>
      <c r="BV29" s="92" t="n">
        <f aca="false">BN29-BR29</f>
        <v>0</v>
      </c>
      <c r="BW29" s="98" t="n">
        <f aca="false">Липень!H29</f>
        <v>0</v>
      </c>
      <c r="BX29" s="98" t="n">
        <f aca="false">Липень!I29</f>
        <v>0</v>
      </c>
      <c r="BY29" s="98" t="n">
        <f aca="false">Липень!J29</f>
        <v>3</v>
      </c>
      <c r="BZ29" s="98" t="n">
        <f aca="false">Липень!K29</f>
        <v>0</v>
      </c>
      <c r="CA29" s="16" t="n">
        <f aca="false">Липень!M29</f>
        <v>0</v>
      </c>
      <c r="CB29" s="16" t="n">
        <f aca="false">Липень!N29</f>
        <v>0</v>
      </c>
      <c r="CC29" s="16" t="n">
        <f aca="false">Липень!O29</f>
        <v>3</v>
      </c>
      <c r="CD29" s="16" t="n">
        <f aca="false">Липень!P29</f>
        <v>0</v>
      </c>
      <c r="CE29" s="89" t="n">
        <f aca="false">BW29-CA29</f>
        <v>0</v>
      </c>
      <c r="CF29" s="89" t="n">
        <f aca="false">BX29-CB29</f>
        <v>0</v>
      </c>
      <c r="CG29" s="89" t="n">
        <f aca="false">BY29-CC29</f>
        <v>0</v>
      </c>
      <c r="CH29" s="89" t="n">
        <f aca="false">BZ29-CD29</f>
        <v>0</v>
      </c>
      <c r="CI29" s="98" t="n">
        <f aca="false">Серпень!H29</f>
        <v>0</v>
      </c>
      <c r="CJ29" s="98" t="n">
        <f aca="false">Серпень!I29</f>
        <v>0</v>
      </c>
      <c r="CK29" s="98" t="n">
        <f aca="false">Серпень!J29</f>
        <v>3</v>
      </c>
      <c r="CL29" s="98" t="n">
        <f aca="false">Серпень!K29</f>
        <v>0</v>
      </c>
      <c r="CM29" s="16" t="n">
        <f aca="false">Серпень!M29</f>
        <v>0</v>
      </c>
      <c r="CN29" s="16" t="n">
        <f aca="false">Серпень!N29</f>
        <v>0</v>
      </c>
      <c r="CO29" s="16" t="n">
        <f aca="false">Серпень!O29</f>
        <v>3</v>
      </c>
      <c r="CP29" s="16" t="n">
        <f aca="false">Серпень!P29</f>
        <v>0</v>
      </c>
      <c r="CQ29" s="92" t="n">
        <f aca="false">CI29-CM29</f>
        <v>0</v>
      </c>
      <c r="CR29" s="92" t="n">
        <f aca="false">CJ29-CN29</f>
        <v>0</v>
      </c>
      <c r="CS29" s="92" t="n">
        <f aca="false">CK29-CO29</f>
        <v>0</v>
      </c>
      <c r="CT29" s="92" t="n">
        <f aca="false">CL29-CP29</f>
        <v>0</v>
      </c>
      <c r="CU29" s="98" t="n">
        <f aca="false">Вересень!H29</f>
        <v>0</v>
      </c>
      <c r="CV29" s="98" t="n">
        <f aca="false">Вересень!I29</f>
        <v>0</v>
      </c>
      <c r="CW29" s="98" t="n">
        <f aca="false">Вересень!J29</f>
        <v>1</v>
      </c>
      <c r="CX29" s="98" t="n">
        <f aca="false">Вересень!K29</f>
        <v>0</v>
      </c>
      <c r="CY29" s="16" t="n">
        <f aca="false">Вересень!M29</f>
        <v>0</v>
      </c>
      <c r="CZ29" s="16" t="n">
        <f aca="false">Вересень!N29</f>
        <v>0</v>
      </c>
      <c r="DA29" s="16" t="n">
        <f aca="false">Вересень!O29</f>
        <v>3</v>
      </c>
      <c r="DB29" s="16" t="n">
        <f aca="false">Вересень!P29</f>
        <v>0</v>
      </c>
      <c r="DC29" s="89" t="n">
        <f aca="false">CU29-CY29</f>
        <v>0</v>
      </c>
      <c r="DD29" s="89" t="n">
        <f aca="false">CV29-CZ29</f>
        <v>0</v>
      </c>
      <c r="DE29" s="89" t="n">
        <f aca="false">CW29-DA29</f>
        <v>-2</v>
      </c>
      <c r="DF29" s="89" t="n">
        <f aca="false">CX29-DB29</f>
        <v>0</v>
      </c>
      <c r="DG29" s="98" t="n">
        <f aca="false">Жовтень!H29</f>
        <v>0</v>
      </c>
      <c r="DH29" s="98" t="n">
        <f aca="false">Жовтень!I29</f>
        <v>0</v>
      </c>
      <c r="DI29" s="98" t="n">
        <f aca="false">Жовтень!J29</f>
        <v>3</v>
      </c>
      <c r="DJ29" s="98" t="n">
        <f aca="false">Жовтень!K29</f>
        <v>0</v>
      </c>
      <c r="DK29" s="16" t="n">
        <f aca="false">Жовтень!M29</f>
        <v>0</v>
      </c>
      <c r="DL29" s="16" t="n">
        <f aca="false">Жовтень!N29</f>
        <v>0</v>
      </c>
      <c r="DM29" s="16" t="n">
        <f aca="false">Жовтень!O29</f>
        <v>3.75</v>
      </c>
      <c r="DN29" s="16" t="n">
        <f aca="false">Жовтень!P29</f>
        <v>0</v>
      </c>
      <c r="DO29" s="92" t="n">
        <f aca="false">DG29-DK29</f>
        <v>0</v>
      </c>
      <c r="DP29" s="92" t="n">
        <f aca="false">DH29-DL29</f>
        <v>0</v>
      </c>
      <c r="DQ29" s="92" t="n">
        <f aca="false">DI29-DM29</f>
        <v>-0.75</v>
      </c>
      <c r="DR29" s="92" t="n">
        <f aca="false">DJ29-DN29</f>
        <v>0</v>
      </c>
      <c r="DS29" s="98" t="n">
        <f aca="false">Листопад!H29</f>
        <v>0</v>
      </c>
      <c r="DT29" s="98" t="n">
        <f aca="false">Листопад!I29</f>
        <v>0</v>
      </c>
      <c r="DU29" s="98" t="n">
        <f aca="false">Листопад!J29</f>
        <v>0.5</v>
      </c>
      <c r="DV29" s="98" t="n">
        <f aca="false">Листопад!K29</f>
        <v>0</v>
      </c>
      <c r="DW29" s="16" t="n">
        <f aca="false">Листопад!M29</f>
        <v>0</v>
      </c>
      <c r="DX29" s="16" t="n">
        <f aca="false">Листопад!N29</f>
        <v>0</v>
      </c>
      <c r="DY29" s="16" t="n">
        <f aca="false">Листопад!O29</f>
        <v>3</v>
      </c>
      <c r="DZ29" s="16" t="n">
        <f aca="false">Листопад!P29</f>
        <v>0</v>
      </c>
      <c r="EA29" s="89" t="n">
        <f aca="false">DS29-DW29</f>
        <v>0</v>
      </c>
      <c r="EB29" s="89" t="n">
        <f aca="false">DT29-DX29</f>
        <v>0</v>
      </c>
      <c r="EC29" s="89" t="n">
        <f aca="false">DU29-DY29</f>
        <v>-2.5</v>
      </c>
      <c r="ED29" s="89" t="n">
        <f aca="false">DV29-DZ29</f>
        <v>0</v>
      </c>
      <c r="EE29" s="98" t="n">
        <f aca="false">Грудень!H29</f>
        <v>0</v>
      </c>
      <c r="EF29" s="98" t="n">
        <f aca="false">Грудень!I29</f>
        <v>0</v>
      </c>
      <c r="EG29" s="98" t="n">
        <f aca="false">Грудень!J29</f>
        <v>4.75</v>
      </c>
      <c r="EH29" s="98" t="n">
        <f aca="false">Грудень!K29</f>
        <v>0</v>
      </c>
      <c r="EI29" s="16" t="n">
        <f aca="false">Грудень!M29</f>
        <v>0</v>
      </c>
      <c r="EJ29" s="16" t="n">
        <f aca="false">Грудень!N29</f>
        <v>0</v>
      </c>
      <c r="EK29" s="16" t="n">
        <f aca="false">Грудень!O29</f>
        <v>6.75</v>
      </c>
      <c r="EL29" s="16" t="n">
        <f aca="false">Грудень!P29</f>
        <v>0</v>
      </c>
      <c r="EM29" s="92" t="n">
        <f aca="false">EE29-EI29</f>
        <v>0</v>
      </c>
      <c r="EN29" s="92" t="n">
        <f aca="false">EF29-EJ29</f>
        <v>0</v>
      </c>
      <c r="EO29" s="92" t="n">
        <f aca="false">EG29-EK29</f>
        <v>-2</v>
      </c>
      <c r="EP29" s="92" t="n">
        <f aca="false">EH29-EL29</f>
        <v>0</v>
      </c>
      <c r="EQ29" s="98" t="n">
        <f aca="false">C29+O29+AA29+AM29+AY29+BK29+BW29+CI29+CU29+DG29+DS29+EE29</f>
        <v>0</v>
      </c>
      <c r="ER29" s="98" t="n">
        <f aca="false">D29+P29+AB29+AN29+AZ29+BL29+BX29+CJ29+CV29+DH29+DT29+EF29</f>
        <v>0</v>
      </c>
      <c r="ES29" s="98" t="n">
        <f aca="false">E29+Q29+AC29+AO29+BA29+BM29+BY29+CK29+CW29+DI29+DU29+EG29</f>
        <v>33.25</v>
      </c>
      <c r="ET29" s="98" t="n">
        <f aca="false">EH29</f>
        <v>0</v>
      </c>
      <c r="EU29" s="98" t="n">
        <f aca="false">G29+S29+AE29+AQ29+BC29+BO29+CA29+CM29+CY29+DK29+DW29+EI29</f>
        <v>0</v>
      </c>
      <c r="EV29" s="98" t="n">
        <f aca="false">H29+T29+AF29+AR29+BD29+BP29+CB29+CN29+CZ29+DL29+DX29+EJ29</f>
        <v>0</v>
      </c>
      <c r="EW29" s="98" t="n">
        <f aca="false">I29+U29+AG29+AS29+BE29+BQ29+CC29+CO29+DA29+DM29+DY29+EK29</f>
        <v>33.25</v>
      </c>
      <c r="EX29" s="98" t="n">
        <f aca="false">J29</f>
        <v>0</v>
      </c>
      <c r="EY29" s="40" t="n">
        <f aca="false">EQ29-EU29</f>
        <v>0</v>
      </c>
      <c r="EZ29" s="40" t="n">
        <f aca="false">ER29-EV29</f>
        <v>0</v>
      </c>
      <c r="FA29" s="40" t="n">
        <f aca="false">ES29-EW29</f>
        <v>0</v>
      </c>
      <c r="FB29" s="40" t="n">
        <f aca="false">ET29-EX29</f>
        <v>0</v>
      </c>
      <c r="FC29" s="45"/>
    </row>
    <row r="30" customFormat="false" ht="76.5" hidden="false" customHeight="false" outlineLevel="0" collapsed="false">
      <c r="A30" s="12" t="n">
        <v>23</v>
      </c>
      <c r="B30" s="18" t="str">
        <f aca="false">Січень!B30</f>
        <v>КЗ "Лисичанська спеціалізована школа І-ІІІ ст. № 8 Лисичанської міської ради Луганської області"</v>
      </c>
      <c r="C30" s="97" t="n">
        <f aca="false">Січень!H30</f>
        <v>0</v>
      </c>
      <c r="D30" s="16" t="n">
        <f aca="false">Січень!I30</f>
        <v>0</v>
      </c>
      <c r="E30" s="16" t="n">
        <f aca="false">Січень!J30</f>
        <v>14</v>
      </c>
      <c r="F30" s="16" t="n">
        <f aca="false">Січень!K30</f>
        <v>0</v>
      </c>
      <c r="G30" s="16" t="n">
        <f aca="false">Січень!M30</f>
        <v>0</v>
      </c>
      <c r="H30" s="16" t="n">
        <f aca="false">Січень!N30</f>
        <v>0</v>
      </c>
      <c r="I30" s="16" t="n">
        <f aca="false">Січень!O30</f>
        <v>0</v>
      </c>
      <c r="J30" s="16" t="n">
        <f aca="false">Січень!P30</f>
        <v>0</v>
      </c>
      <c r="K30" s="89" t="n">
        <f aca="false">C30-G30</f>
        <v>0</v>
      </c>
      <c r="L30" s="89" t="n">
        <f aca="false">D30-H30</f>
        <v>0</v>
      </c>
      <c r="M30" s="89" t="n">
        <f aca="false">E30-I30</f>
        <v>14</v>
      </c>
      <c r="N30" s="90" t="n">
        <f aca="false">F30-J30</f>
        <v>0</v>
      </c>
      <c r="O30" s="97" t="n">
        <f aca="false">Лютий!H30</f>
        <v>0</v>
      </c>
      <c r="P30" s="98" t="n">
        <f aca="false">Лютий!I30</f>
        <v>0</v>
      </c>
      <c r="Q30" s="98" t="n">
        <f aca="false">Лютий!J30</f>
        <v>14</v>
      </c>
      <c r="R30" s="98" t="n">
        <f aca="false">Лютий!K30</f>
        <v>0</v>
      </c>
      <c r="S30" s="16" t="n">
        <f aca="false">Лютий!M30</f>
        <v>0</v>
      </c>
      <c r="T30" s="16" t="n">
        <f aca="false">Лютий!N30</f>
        <v>0</v>
      </c>
      <c r="U30" s="16" t="n">
        <f aca="false">Лютий!O30</f>
        <v>22.75</v>
      </c>
      <c r="V30" s="16" t="n">
        <f aca="false">Лютий!P30</f>
        <v>0</v>
      </c>
      <c r="W30" s="92" t="n">
        <f aca="false">O30-S30</f>
        <v>0</v>
      </c>
      <c r="X30" s="92" t="n">
        <f aca="false">P30-T30</f>
        <v>0</v>
      </c>
      <c r="Y30" s="92" t="n">
        <f aca="false">Q30-U30</f>
        <v>-8.75</v>
      </c>
      <c r="Z30" s="93" t="n">
        <f aca="false">R30-V30</f>
        <v>0</v>
      </c>
      <c r="AA30" s="98" t="n">
        <f aca="false">Березень!H30</f>
        <v>0</v>
      </c>
      <c r="AB30" s="98" t="n">
        <f aca="false">Березень!I30</f>
        <v>0</v>
      </c>
      <c r="AC30" s="98" t="n">
        <f aca="false">Березень!J30</f>
        <v>14</v>
      </c>
      <c r="AD30" s="98" t="n">
        <f aca="false">Березень!K30</f>
        <v>0</v>
      </c>
      <c r="AE30" s="16" t="n">
        <f aca="false">Березень!M30</f>
        <v>0</v>
      </c>
      <c r="AF30" s="16" t="n">
        <f aca="false">Березень!N30</f>
        <v>0</v>
      </c>
      <c r="AG30" s="16" t="n">
        <f aca="false">Березень!O30</f>
        <v>21</v>
      </c>
      <c r="AH30" s="16" t="n">
        <f aca="false">Березень!P30</f>
        <v>0</v>
      </c>
      <c r="AI30" s="89" t="n">
        <f aca="false">AA30-AE30</f>
        <v>0</v>
      </c>
      <c r="AJ30" s="89" t="n">
        <f aca="false">AB30-AF30</f>
        <v>0</v>
      </c>
      <c r="AK30" s="89" t="n">
        <f aca="false">AC30-AG30</f>
        <v>-7</v>
      </c>
      <c r="AL30" s="89" t="n">
        <f aca="false">AD30-AH30</f>
        <v>0</v>
      </c>
      <c r="AM30" s="98" t="n">
        <f aca="false">Квітень!H30</f>
        <v>0</v>
      </c>
      <c r="AN30" s="98" t="n">
        <f aca="false">Квітень!I30</f>
        <v>0</v>
      </c>
      <c r="AO30" s="98" t="n">
        <f aca="false">Квітень!J30</f>
        <v>14</v>
      </c>
      <c r="AP30" s="98" t="n">
        <f aca="false">Квітень!K30</f>
        <v>0</v>
      </c>
      <c r="AQ30" s="16" t="n">
        <f aca="false">Квітень!M30</f>
        <v>0</v>
      </c>
      <c r="AR30" s="16" t="n">
        <f aca="false">Квітень!N30</f>
        <v>0</v>
      </c>
      <c r="AS30" s="16" t="n">
        <f aca="false">Квітень!O30</f>
        <v>22.75</v>
      </c>
      <c r="AT30" s="16" t="n">
        <f aca="false">Квітень!P30</f>
        <v>0</v>
      </c>
      <c r="AU30" s="92" t="n">
        <f aca="false">AM30-AQ30</f>
        <v>0</v>
      </c>
      <c r="AV30" s="92" t="n">
        <f aca="false">AN30-AR30</f>
        <v>0</v>
      </c>
      <c r="AW30" s="92" t="n">
        <f aca="false">AO30-AS30</f>
        <v>-8.75</v>
      </c>
      <c r="AX30" s="92" t="n">
        <f aca="false">AP30-AT30</f>
        <v>0</v>
      </c>
      <c r="AY30" s="98" t="n">
        <f aca="false">Травень!H30</f>
        <v>0</v>
      </c>
      <c r="AZ30" s="98" t="n">
        <f aca="false">Травень!I30</f>
        <v>0</v>
      </c>
      <c r="BA30" s="98" t="n">
        <f aca="false">Травень!J30</f>
        <v>14</v>
      </c>
      <c r="BB30" s="98" t="n">
        <f aca="false">Травень!K30</f>
        <v>0</v>
      </c>
      <c r="BC30" s="16" t="n">
        <f aca="false">Травень!M30</f>
        <v>0</v>
      </c>
      <c r="BD30" s="16" t="n">
        <f aca="false">Травень!N30</f>
        <v>0</v>
      </c>
      <c r="BE30" s="16" t="n">
        <f aca="false">Травень!O30</f>
        <v>0</v>
      </c>
      <c r="BF30" s="16" t="n">
        <f aca="false">Травень!P30</f>
        <v>0</v>
      </c>
      <c r="BG30" s="89" t="n">
        <f aca="false">AY30-BC30</f>
        <v>0</v>
      </c>
      <c r="BH30" s="89" t="n">
        <f aca="false">AZ30-BD30</f>
        <v>0</v>
      </c>
      <c r="BI30" s="89" t="n">
        <f aca="false">BA30-BE30</f>
        <v>14</v>
      </c>
      <c r="BJ30" s="89" t="n">
        <f aca="false">BB30-BF30</f>
        <v>0</v>
      </c>
      <c r="BK30" s="98" t="n">
        <f aca="false">Червень!H30</f>
        <v>0</v>
      </c>
      <c r="BL30" s="98" t="n">
        <f aca="false">Червень!I30</f>
        <v>0</v>
      </c>
      <c r="BM30" s="98" t="n">
        <f aca="false">Червень!J30</f>
        <v>14</v>
      </c>
      <c r="BN30" s="98" t="n">
        <f aca="false">Червень!K30</f>
        <v>0</v>
      </c>
      <c r="BO30" s="16" t="n">
        <f aca="false">Червень!M30</f>
        <v>0</v>
      </c>
      <c r="BP30" s="16" t="n">
        <f aca="false">Червень!N30</f>
        <v>0</v>
      </c>
      <c r="BQ30" s="16" t="n">
        <f aca="false">Червень!O30</f>
        <v>2</v>
      </c>
      <c r="BR30" s="16" t="n">
        <f aca="false">Червень!P30</f>
        <v>0</v>
      </c>
      <c r="BS30" s="92" t="n">
        <f aca="false">BK30-BO30</f>
        <v>0</v>
      </c>
      <c r="BT30" s="92" t="n">
        <f aca="false">BL30-BP30</f>
        <v>0</v>
      </c>
      <c r="BU30" s="92" t="n">
        <f aca="false">BM30-BQ30</f>
        <v>12</v>
      </c>
      <c r="BV30" s="92" t="n">
        <f aca="false">BN30-BR30</f>
        <v>0</v>
      </c>
      <c r="BW30" s="98" t="n">
        <f aca="false">Липень!H30</f>
        <v>0</v>
      </c>
      <c r="BX30" s="98" t="n">
        <f aca="false">Липень!I30</f>
        <v>0</v>
      </c>
      <c r="BY30" s="98" t="n">
        <f aca="false">Липень!J30</f>
        <v>14</v>
      </c>
      <c r="BZ30" s="98" t="n">
        <f aca="false">Липень!K30</f>
        <v>0</v>
      </c>
      <c r="CA30" s="16" t="n">
        <f aca="false">Липень!M30</f>
        <v>0</v>
      </c>
      <c r="CB30" s="16" t="n">
        <f aca="false">Липень!N30</f>
        <v>0</v>
      </c>
      <c r="CC30" s="16" t="n">
        <f aca="false">Липень!O30</f>
        <v>22.75</v>
      </c>
      <c r="CD30" s="16" t="n">
        <f aca="false">Липень!P30</f>
        <v>0</v>
      </c>
      <c r="CE30" s="89" t="n">
        <f aca="false">BW30-CA30</f>
        <v>0</v>
      </c>
      <c r="CF30" s="89" t="n">
        <f aca="false">BX30-CB30</f>
        <v>0</v>
      </c>
      <c r="CG30" s="89" t="n">
        <f aca="false">BY30-CC30</f>
        <v>-8.75</v>
      </c>
      <c r="CH30" s="89" t="n">
        <f aca="false">BZ30-CD30</f>
        <v>0</v>
      </c>
      <c r="CI30" s="98" t="n">
        <f aca="false">Серпень!H30</f>
        <v>0</v>
      </c>
      <c r="CJ30" s="98" t="n">
        <f aca="false">Серпень!I30</f>
        <v>0</v>
      </c>
      <c r="CK30" s="98" t="n">
        <f aca="false">Серпень!J30</f>
        <v>14</v>
      </c>
      <c r="CL30" s="98" t="n">
        <f aca="false">Серпень!K30</f>
        <v>0</v>
      </c>
      <c r="CM30" s="16" t="n">
        <f aca="false">Серпень!M30</f>
        <v>0</v>
      </c>
      <c r="CN30" s="16" t="n">
        <f aca="false">Серпень!N30</f>
        <v>0</v>
      </c>
      <c r="CO30" s="16" t="n">
        <f aca="false">Серпень!O30</f>
        <v>24.5</v>
      </c>
      <c r="CP30" s="16" t="n">
        <f aca="false">Серпень!P30</f>
        <v>0</v>
      </c>
      <c r="CQ30" s="92" t="n">
        <f aca="false">CI30-CM30</f>
        <v>0</v>
      </c>
      <c r="CR30" s="92" t="n">
        <f aca="false">CJ30-CN30</f>
        <v>0</v>
      </c>
      <c r="CS30" s="92" t="n">
        <f aca="false">CK30-CO30</f>
        <v>-10.5</v>
      </c>
      <c r="CT30" s="92" t="n">
        <f aca="false">CL30-CP30</f>
        <v>0</v>
      </c>
      <c r="CU30" s="98" t="n">
        <f aca="false">Вересень!H30</f>
        <v>0</v>
      </c>
      <c r="CV30" s="98" t="n">
        <f aca="false">Вересень!I30</f>
        <v>0</v>
      </c>
      <c r="CW30" s="98" t="n">
        <f aca="false">Вересень!J30</f>
        <v>16</v>
      </c>
      <c r="CX30" s="98" t="n">
        <f aca="false">Вересень!K30</f>
        <v>0</v>
      </c>
      <c r="CY30" s="16" t="n">
        <f aca="false">Вересень!M30</f>
        <v>0</v>
      </c>
      <c r="CZ30" s="16" t="n">
        <f aca="false">Вересень!N30</f>
        <v>0</v>
      </c>
      <c r="DA30" s="16" t="n">
        <f aca="false">Вересень!O30</f>
        <v>21</v>
      </c>
      <c r="DB30" s="16" t="n">
        <f aca="false">Вересень!P30</f>
        <v>0</v>
      </c>
      <c r="DC30" s="89" t="n">
        <f aca="false">CU30-CY30</f>
        <v>0</v>
      </c>
      <c r="DD30" s="89" t="n">
        <f aca="false">CV30-CZ30</f>
        <v>0</v>
      </c>
      <c r="DE30" s="89" t="n">
        <f aca="false">CW30-DA30</f>
        <v>-5</v>
      </c>
      <c r="DF30" s="89" t="n">
        <f aca="false">CX30-DB30</f>
        <v>0</v>
      </c>
      <c r="DG30" s="98" t="n">
        <f aca="false">Жовтень!H30</f>
        <v>0</v>
      </c>
      <c r="DH30" s="98" t="n">
        <f aca="false">Жовтень!I30</f>
        <v>0</v>
      </c>
      <c r="DI30" s="98" t="n">
        <f aca="false">Жовтень!J30</f>
        <v>14</v>
      </c>
      <c r="DJ30" s="98" t="n">
        <f aca="false">Жовтень!K30</f>
        <v>0</v>
      </c>
      <c r="DK30" s="16" t="n">
        <f aca="false">Жовтень!M30</f>
        <v>0</v>
      </c>
      <c r="DL30" s="16" t="n">
        <f aca="false">Жовтень!N30</f>
        <v>0</v>
      </c>
      <c r="DM30" s="16" t="n">
        <f aca="false">Жовтень!O30</f>
        <v>22.75</v>
      </c>
      <c r="DN30" s="16" t="n">
        <f aca="false">Жовтень!P30</f>
        <v>0</v>
      </c>
      <c r="DO30" s="92" t="n">
        <f aca="false">DG30-DK30</f>
        <v>0</v>
      </c>
      <c r="DP30" s="92" t="n">
        <f aca="false">DH30-DL30</f>
        <v>0</v>
      </c>
      <c r="DQ30" s="92" t="n">
        <f aca="false">DI30-DM30</f>
        <v>-8.75</v>
      </c>
      <c r="DR30" s="92" t="n">
        <f aca="false">DJ30-DN30</f>
        <v>0</v>
      </c>
      <c r="DS30" s="98" t="n">
        <f aca="false">Листопад!H30</f>
        <v>0</v>
      </c>
      <c r="DT30" s="98" t="n">
        <f aca="false">Листопад!I30</f>
        <v>0</v>
      </c>
      <c r="DU30" s="98" t="n">
        <f aca="false">Листопад!J30</f>
        <v>41</v>
      </c>
      <c r="DV30" s="98" t="n">
        <f aca="false">Листопад!K30</f>
        <v>0</v>
      </c>
      <c r="DW30" s="16" t="n">
        <f aca="false">Листопад!M30</f>
        <v>0</v>
      </c>
      <c r="DX30" s="16" t="n">
        <f aca="false">Листопад!N30</f>
        <v>0</v>
      </c>
      <c r="DY30" s="16" t="n">
        <f aca="false">Листопад!O30</f>
        <v>22.75</v>
      </c>
      <c r="DZ30" s="16" t="n">
        <f aca="false">Листопад!P30</f>
        <v>0</v>
      </c>
      <c r="EA30" s="89" t="n">
        <f aca="false">DS30-DW30</f>
        <v>0</v>
      </c>
      <c r="EB30" s="89" t="n">
        <f aca="false">DT30-DX30</f>
        <v>0</v>
      </c>
      <c r="EC30" s="89" t="n">
        <f aca="false">DU30-DY30</f>
        <v>18.25</v>
      </c>
      <c r="ED30" s="89" t="n">
        <f aca="false">DV30-DZ30</f>
        <v>0</v>
      </c>
      <c r="EE30" s="98" t="n">
        <f aca="false">Грудень!H30</f>
        <v>0</v>
      </c>
      <c r="EF30" s="98" t="n">
        <f aca="false">Грудень!I30</f>
        <v>0</v>
      </c>
      <c r="EG30" s="98" t="n">
        <f aca="false">Грудень!J30</f>
        <v>44.75</v>
      </c>
      <c r="EH30" s="98" t="n">
        <f aca="false">Грудень!K30</f>
        <v>0</v>
      </c>
      <c r="EI30" s="16" t="n">
        <f aca="false">Грудень!M30</f>
        <v>0</v>
      </c>
      <c r="EJ30" s="16" t="n">
        <f aca="false">Грудень!N30</f>
        <v>0</v>
      </c>
      <c r="EK30" s="16" t="n">
        <f aca="false">Грудень!O30</f>
        <v>45.5</v>
      </c>
      <c r="EL30" s="16" t="n">
        <f aca="false">Грудень!P30</f>
        <v>0</v>
      </c>
      <c r="EM30" s="92" t="n">
        <f aca="false">EE30-EI30</f>
        <v>0</v>
      </c>
      <c r="EN30" s="92" t="n">
        <f aca="false">EF30-EJ30</f>
        <v>0</v>
      </c>
      <c r="EO30" s="92" t="n">
        <f aca="false">EG30-EK30</f>
        <v>-0.75</v>
      </c>
      <c r="EP30" s="92" t="n">
        <f aca="false">EH30-EL30</f>
        <v>0</v>
      </c>
      <c r="EQ30" s="98" t="n">
        <f aca="false">C30+O30+AA30+AM30+AY30+BK30+BW30+CI30+CU30+DG30+DS30+EE30</f>
        <v>0</v>
      </c>
      <c r="ER30" s="98" t="n">
        <f aca="false">D30+P30+AB30+AN30+AZ30+BL30+BX30+CJ30+CV30+DH30+DT30+EF30</f>
        <v>0</v>
      </c>
      <c r="ES30" s="98" t="n">
        <f aca="false">E30+Q30+AC30+AO30+BA30+BM30+BY30+CK30+CW30+DI30+DU30+EG30</f>
        <v>227.75</v>
      </c>
      <c r="ET30" s="98" t="n">
        <f aca="false">EH30</f>
        <v>0</v>
      </c>
      <c r="EU30" s="98" t="n">
        <f aca="false">G30+S30+AE30+AQ30+BC30+BO30+CA30+CM30+CY30+DK30+DW30+EI30</f>
        <v>0</v>
      </c>
      <c r="EV30" s="98" t="n">
        <f aca="false">H30+T30+AF30+AR30+BD30+BP30+CB30+CN30+CZ30+DL30+DX30+EJ30</f>
        <v>0</v>
      </c>
      <c r="EW30" s="98" t="n">
        <f aca="false">I30+U30+AG30+AS30+BE30+BQ30+CC30+CO30+DA30+DM30+DY30+EK30</f>
        <v>227.75</v>
      </c>
      <c r="EX30" s="98" t="n">
        <f aca="false">J30</f>
        <v>0</v>
      </c>
      <c r="EY30" s="40" t="n">
        <f aca="false">EQ30-EU30</f>
        <v>0</v>
      </c>
      <c r="EZ30" s="40" t="n">
        <f aca="false">ER30-EV30</f>
        <v>0</v>
      </c>
      <c r="FA30" s="40" t="n">
        <f aca="false">ES30-EW30</f>
        <v>0</v>
      </c>
      <c r="FB30" s="40" t="n">
        <f aca="false">ET30-EX30</f>
        <v>0</v>
      </c>
      <c r="FC30" s="45"/>
    </row>
    <row r="31" customFormat="false" ht="76.5" hidden="false" customHeight="false" outlineLevel="0" collapsed="false">
      <c r="A31" s="12" t="n">
        <v>24</v>
      </c>
      <c r="B31" s="18" t="str">
        <f aca="false">Січень!B31</f>
        <v>Лисичанська загальноосвітня школа І-ІІ ст. № 9 Лисичанської міської ради Луганської області</v>
      </c>
      <c r="C31" s="97" t="n">
        <f aca="false">Січень!H31</f>
        <v>0</v>
      </c>
      <c r="D31" s="16" t="n">
        <f aca="false">Січень!I31</f>
        <v>0</v>
      </c>
      <c r="E31" s="16" t="n">
        <f aca="false">Січень!J31</f>
        <v>3</v>
      </c>
      <c r="F31" s="16" t="n">
        <f aca="false">Січень!K31</f>
        <v>0</v>
      </c>
      <c r="G31" s="16" t="n">
        <f aca="false">Січень!M31</f>
        <v>0</v>
      </c>
      <c r="H31" s="16" t="n">
        <f aca="false">Січень!N31</f>
        <v>0</v>
      </c>
      <c r="I31" s="16" t="n">
        <f aca="false">Січень!O31</f>
        <v>0</v>
      </c>
      <c r="J31" s="16" t="n">
        <f aca="false">Січень!P31</f>
        <v>0</v>
      </c>
      <c r="K31" s="89" t="n">
        <f aca="false">C31-G31</f>
        <v>0</v>
      </c>
      <c r="L31" s="89" t="n">
        <f aca="false">D31-H31</f>
        <v>0</v>
      </c>
      <c r="M31" s="89" t="n">
        <f aca="false">E31-I31</f>
        <v>3</v>
      </c>
      <c r="N31" s="90" t="n">
        <f aca="false">F31-J31</f>
        <v>0</v>
      </c>
      <c r="O31" s="97" t="n">
        <f aca="false">Лютий!H31</f>
        <v>0</v>
      </c>
      <c r="P31" s="98" t="n">
        <f aca="false">Лютий!I31</f>
        <v>0</v>
      </c>
      <c r="Q31" s="98" t="n">
        <f aca="false">Лютий!J31</f>
        <v>3</v>
      </c>
      <c r="R31" s="98" t="n">
        <f aca="false">Лютий!K31</f>
        <v>0</v>
      </c>
      <c r="S31" s="16" t="n">
        <f aca="false">Лютий!M31</f>
        <v>0</v>
      </c>
      <c r="T31" s="16" t="n">
        <f aca="false">Лютий!N31</f>
        <v>0</v>
      </c>
      <c r="U31" s="16" t="n">
        <f aca="false">Лютий!O31</f>
        <v>3.75</v>
      </c>
      <c r="V31" s="16" t="n">
        <f aca="false">Лютий!P31</f>
        <v>0</v>
      </c>
      <c r="W31" s="92" t="n">
        <f aca="false">O31-S31</f>
        <v>0</v>
      </c>
      <c r="X31" s="92" t="n">
        <f aca="false">P31-T31</f>
        <v>0</v>
      </c>
      <c r="Y31" s="92" t="n">
        <f aca="false">Q31-U31</f>
        <v>-0.75</v>
      </c>
      <c r="Z31" s="93" t="n">
        <f aca="false">R31-V31</f>
        <v>0</v>
      </c>
      <c r="AA31" s="98" t="n">
        <f aca="false">Березень!H31</f>
        <v>0</v>
      </c>
      <c r="AB31" s="98" t="n">
        <f aca="false">Березень!I31</f>
        <v>0</v>
      </c>
      <c r="AC31" s="98" t="n">
        <f aca="false">Березень!J31</f>
        <v>3</v>
      </c>
      <c r="AD31" s="98" t="n">
        <f aca="false">Березень!K31</f>
        <v>0</v>
      </c>
      <c r="AE31" s="16" t="n">
        <f aca="false">Березень!M31</f>
        <v>0</v>
      </c>
      <c r="AF31" s="16" t="n">
        <f aca="false">Березень!N31</f>
        <v>0</v>
      </c>
      <c r="AG31" s="16" t="n">
        <f aca="false">Березень!O31</f>
        <v>3</v>
      </c>
      <c r="AH31" s="16" t="n">
        <f aca="false">Березень!P31</f>
        <v>0</v>
      </c>
      <c r="AI31" s="89" t="n">
        <f aca="false">AA31-AE31</f>
        <v>0</v>
      </c>
      <c r="AJ31" s="89" t="n">
        <f aca="false">AB31-AF31</f>
        <v>0</v>
      </c>
      <c r="AK31" s="89" t="n">
        <f aca="false">AC31-AG31</f>
        <v>0</v>
      </c>
      <c r="AL31" s="89" t="n">
        <f aca="false">AD31-AH31</f>
        <v>0</v>
      </c>
      <c r="AM31" s="98" t="n">
        <f aca="false">Квітень!H31</f>
        <v>0</v>
      </c>
      <c r="AN31" s="98" t="n">
        <f aca="false">Квітень!I31</f>
        <v>0</v>
      </c>
      <c r="AO31" s="98" t="n">
        <f aca="false">Квітень!J31</f>
        <v>3</v>
      </c>
      <c r="AP31" s="98" t="n">
        <f aca="false">Квітень!K31</f>
        <v>0</v>
      </c>
      <c r="AQ31" s="16" t="n">
        <f aca="false">Квітень!M31</f>
        <v>0</v>
      </c>
      <c r="AR31" s="16" t="n">
        <f aca="false">Квітень!N31</f>
        <v>0</v>
      </c>
      <c r="AS31" s="16" t="n">
        <f aca="false">Квітень!O31</f>
        <v>3</v>
      </c>
      <c r="AT31" s="16" t="n">
        <f aca="false">Квітень!P31</f>
        <v>0</v>
      </c>
      <c r="AU31" s="92" t="n">
        <f aca="false">AM31-AQ31</f>
        <v>0</v>
      </c>
      <c r="AV31" s="92" t="n">
        <f aca="false">AN31-AR31</f>
        <v>0</v>
      </c>
      <c r="AW31" s="92" t="n">
        <f aca="false">AO31-AS31</f>
        <v>0</v>
      </c>
      <c r="AX31" s="92" t="n">
        <f aca="false">AP31-AT31</f>
        <v>0</v>
      </c>
      <c r="AY31" s="98" t="n">
        <f aca="false">Травень!H31</f>
        <v>0</v>
      </c>
      <c r="AZ31" s="98" t="n">
        <f aca="false">Травень!I31</f>
        <v>0</v>
      </c>
      <c r="BA31" s="98" t="n">
        <f aca="false">Травень!J31</f>
        <v>3</v>
      </c>
      <c r="BB31" s="98" t="n">
        <f aca="false">Травень!K31</f>
        <v>0</v>
      </c>
      <c r="BC31" s="16" t="n">
        <f aca="false">Травень!M31</f>
        <v>0</v>
      </c>
      <c r="BD31" s="16" t="n">
        <f aca="false">Травень!N31</f>
        <v>0</v>
      </c>
      <c r="BE31" s="16" t="n">
        <f aca="false">Травень!O31</f>
        <v>0</v>
      </c>
      <c r="BF31" s="16" t="n">
        <f aca="false">Травень!P31</f>
        <v>0</v>
      </c>
      <c r="BG31" s="89" t="n">
        <f aca="false">AY31-BC31</f>
        <v>0</v>
      </c>
      <c r="BH31" s="89" t="n">
        <f aca="false">AZ31-BD31</f>
        <v>0</v>
      </c>
      <c r="BI31" s="89" t="n">
        <f aca="false">BA31-BE31</f>
        <v>3</v>
      </c>
      <c r="BJ31" s="89" t="n">
        <f aca="false">BB31-BF31</f>
        <v>0</v>
      </c>
      <c r="BK31" s="98" t="n">
        <f aca="false">Червень!H31</f>
        <v>0</v>
      </c>
      <c r="BL31" s="98" t="n">
        <f aca="false">Червень!I31</f>
        <v>0</v>
      </c>
      <c r="BM31" s="98" t="n">
        <f aca="false">Червень!J31</f>
        <v>3</v>
      </c>
      <c r="BN31" s="98" t="n">
        <f aca="false">Червень!K31</f>
        <v>0</v>
      </c>
      <c r="BO31" s="16" t="n">
        <f aca="false">Червень!M31</f>
        <v>0</v>
      </c>
      <c r="BP31" s="16" t="n">
        <f aca="false">Червень!N31</f>
        <v>0</v>
      </c>
      <c r="BQ31" s="16" t="n">
        <f aca="false">Червень!O31</f>
        <v>1</v>
      </c>
      <c r="BR31" s="16" t="n">
        <f aca="false">Червень!P31</f>
        <v>0</v>
      </c>
      <c r="BS31" s="92" t="n">
        <f aca="false">BK31-BO31</f>
        <v>0</v>
      </c>
      <c r="BT31" s="92" t="n">
        <f aca="false">BL31-BP31</f>
        <v>0</v>
      </c>
      <c r="BU31" s="92" t="n">
        <f aca="false">BM31-BQ31</f>
        <v>2</v>
      </c>
      <c r="BV31" s="92" t="n">
        <f aca="false">BN31-BR31</f>
        <v>0</v>
      </c>
      <c r="BW31" s="98" t="n">
        <f aca="false">Липень!H31</f>
        <v>0</v>
      </c>
      <c r="BX31" s="98" t="n">
        <f aca="false">Липень!I31</f>
        <v>0</v>
      </c>
      <c r="BY31" s="98" t="n">
        <f aca="false">Липень!J31</f>
        <v>3</v>
      </c>
      <c r="BZ31" s="98" t="n">
        <f aca="false">Липень!K31</f>
        <v>0</v>
      </c>
      <c r="CA31" s="16" t="n">
        <f aca="false">Липень!M31</f>
        <v>0</v>
      </c>
      <c r="CB31" s="16" t="n">
        <f aca="false">Липень!N31</f>
        <v>0</v>
      </c>
      <c r="CC31" s="16" t="n">
        <f aca="false">Липень!O31</f>
        <v>3</v>
      </c>
      <c r="CD31" s="16" t="n">
        <f aca="false">Липень!P31</f>
        <v>0</v>
      </c>
      <c r="CE31" s="89" t="n">
        <f aca="false">BW31-CA31</f>
        <v>0</v>
      </c>
      <c r="CF31" s="89" t="n">
        <f aca="false">BX31-CB31</f>
        <v>0</v>
      </c>
      <c r="CG31" s="89" t="n">
        <f aca="false">BY31-CC31</f>
        <v>0</v>
      </c>
      <c r="CH31" s="89" t="n">
        <f aca="false">BZ31-CD31</f>
        <v>0</v>
      </c>
      <c r="CI31" s="98" t="n">
        <f aca="false">Серпень!H31</f>
        <v>0</v>
      </c>
      <c r="CJ31" s="98" t="n">
        <f aca="false">Серпень!I31</f>
        <v>0</v>
      </c>
      <c r="CK31" s="98" t="n">
        <f aca="false">Серпень!J31</f>
        <v>3</v>
      </c>
      <c r="CL31" s="98" t="n">
        <f aca="false">Серпень!K31</f>
        <v>0</v>
      </c>
      <c r="CM31" s="16" t="n">
        <f aca="false">Серпень!M31</f>
        <v>0</v>
      </c>
      <c r="CN31" s="16" t="n">
        <f aca="false">Серпень!N31</f>
        <v>0</v>
      </c>
      <c r="CO31" s="16" t="n">
        <f aca="false">Серпень!O31</f>
        <v>3.75</v>
      </c>
      <c r="CP31" s="16" t="n">
        <f aca="false">Серпень!P31</f>
        <v>0</v>
      </c>
      <c r="CQ31" s="92" t="n">
        <f aca="false">CI31-CM31</f>
        <v>0</v>
      </c>
      <c r="CR31" s="92" t="n">
        <f aca="false">CJ31-CN31</f>
        <v>0</v>
      </c>
      <c r="CS31" s="92" t="n">
        <f aca="false">CK31-CO31</f>
        <v>-0.75</v>
      </c>
      <c r="CT31" s="92" t="n">
        <f aca="false">CL31-CP31</f>
        <v>0</v>
      </c>
      <c r="CU31" s="98" t="n">
        <f aca="false">Вересень!H31</f>
        <v>0</v>
      </c>
      <c r="CV31" s="98" t="n">
        <f aca="false">Вересень!I31</f>
        <v>0</v>
      </c>
      <c r="CW31" s="98" t="n">
        <f aca="false">Вересень!J31</f>
        <v>2</v>
      </c>
      <c r="CX31" s="98" t="n">
        <f aca="false">Вересень!K31</f>
        <v>0</v>
      </c>
      <c r="CY31" s="16" t="n">
        <f aca="false">Вересень!M31</f>
        <v>0</v>
      </c>
      <c r="CZ31" s="16" t="n">
        <f aca="false">Вересень!N31</f>
        <v>0</v>
      </c>
      <c r="DA31" s="16" t="n">
        <f aca="false">Вересень!O31</f>
        <v>3</v>
      </c>
      <c r="DB31" s="16" t="n">
        <f aca="false">Вересень!P31</f>
        <v>0</v>
      </c>
      <c r="DC31" s="89" t="n">
        <f aca="false">CU31-CY31</f>
        <v>0</v>
      </c>
      <c r="DD31" s="89" t="n">
        <f aca="false">CV31-CZ31</f>
        <v>0</v>
      </c>
      <c r="DE31" s="89" t="n">
        <f aca="false">CW31-DA31</f>
        <v>-1</v>
      </c>
      <c r="DF31" s="89" t="n">
        <f aca="false">CX31-DB31</f>
        <v>0</v>
      </c>
      <c r="DG31" s="98" t="n">
        <f aca="false">Жовтень!H31</f>
        <v>0</v>
      </c>
      <c r="DH31" s="98" t="n">
        <f aca="false">Жовтень!I31</f>
        <v>0</v>
      </c>
      <c r="DI31" s="98" t="n">
        <f aca="false">Жовтень!J31</f>
        <v>3</v>
      </c>
      <c r="DJ31" s="98" t="n">
        <f aca="false">Жовтень!K31</f>
        <v>0</v>
      </c>
      <c r="DK31" s="16" t="n">
        <f aca="false">Жовтень!M31</f>
        <v>0</v>
      </c>
      <c r="DL31" s="16" t="n">
        <f aca="false">Жовтень!N31</f>
        <v>0</v>
      </c>
      <c r="DM31" s="16" t="n">
        <f aca="false">Жовтень!O31</f>
        <v>3</v>
      </c>
      <c r="DN31" s="16" t="n">
        <f aca="false">Жовтень!P31</f>
        <v>0</v>
      </c>
      <c r="DO31" s="92" t="n">
        <f aca="false">DG31-DK31</f>
        <v>0</v>
      </c>
      <c r="DP31" s="92" t="n">
        <f aca="false">DH31-DL31</f>
        <v>0</v>
      </c>
      <c r="DQ31" s="92" t="n">
        <f aca="false">DI31-DM31</f>
        <v>0</v>
      </c>
      <c r="DR31" s="92" t="n">
        <f aca="false">DJ31-DN31</f>
        <v>0</v>
      </c>
      <c r="DS31" s="98" t="n">
        <f aca="false">Листопад!H31</f>
        <v>0</v>
      </c>
      <c r="DT31" s="98" t="n">
        <f aca="false">Листопад!I31</f>
        <v>0</v>
      </c>
      <c r="DU31" s="98" t="n">
        <f aca="false">Листопад!J31</f>
        <v>0.5</v>
      </c>
      <c r="DV31" s="98" t="n">
        <f aca="false">Листопад!K31</f>
        <v>0</v>
      </c>
      <c r="DW31" s="16" t="n">
        <f aca="false">Листопад!M31</f>
        <v>0</v>
      </c>
      <c r="DX31" s="16" t="n">
        <f aca="false">Листопад!N31</f>
        <v>0</v>
      </c>
      <c r="DY31" s="16" t="n">
        <f aca="false">Листопад!O31</f>
        <v>3.75</v>
      </c>
      <c r="DZ31" s="16" t="n">
        <f aca="false">Листопад!P31</f>
        <v>0</v>
      </c>
      <c r="EA31" s="89" t="n">
        <f aca="false">DS31-DW31</f>
        <v>0</v>
      </c>
      <c r="EB31" s="89" t="n">
        <f aca="false">DT31-DX31</f>
        <v>0</v>
      </c>
      <c r="EC31" s="89" t="n">
        <f aca="false">DU31-DY31</f>
        <v>-3.25</v>
      </c>
      <c r="ED31" s="89" t="n">
        <f aca="false">DV31-DZ31</f>
        <v>0</v>
      </c>
      <c r="EE31" s="98" t="n">
        <f aca="false">Грудень!H31</f>
        <v>0</v>
      </c>
      <c r="EF31" s="98" t="n">
        <f aca="false">Грудень!I31</f>
        <v>0</v>
      </c>
      <c r="EG31" s="98" t="n">
        <f aca="false">Грудень!J31</f>
        <v>3.75</v>
      </c>
      <c r="EH31" s="98" t="n">
        <f aca="false">Грудень!K31</f>
        <v>0</v>
      </c>
      <c r="EI31" s="16" t="n">
        <f aca="false">Грудень!M31</f>
        <v>0</v>
      </c>
      <c r="EJ31" s="16" t="n">
        <f aca="false">Грудень!N31</f>
        <v>0</v>
      </c>
      <c r="EK31" s="16" t="n">
        <f aca="false">Грудень!O31</f>
        <v>6</v>
      </c>
      <c r="EL31" s="16" t="n">
        <f aca="false">Грудень!P31</f>
        <v>0</v>
      </c>
      <c r="EM31" s="92" t="n">
        <f aca="false">EE31-EI31</f>
        <v>0</v>
      </c>
      <c r="EN31" s="92" t="n">
        <f aca="false">EF31-EJ31</f>
        <v>0</v>
      </c>
      <c r="EO31" s="92" t="n">
        <f aca="false">EG31-EK31</f>
        <v>-2.25</v>
      </c>
      <c r="EP31" s="92" t="n">
        <f aca="false">EH31-EL31</f>
        <v>0</v>
      </c>
      <c r="EQ31" s="98" t="n">
        <f aca="false">C31+O31+AA31+AM31+AY31+BK31+BW31+CI31+CU31+DG31+DS31+EE31</f>
        <v>0</v>
      </c>
      <c r="ER31" s="98" t="n">
        <f aca="false">D31+P31+AB31+AN31+AZ31+BL31+BX31+CJ31+CV31+DH31+DT31+EF31</f>
        <v>0</v>
      </c>
      <c r="ES31" s="98" t="n">
        <f aca="false">E31+Q31+AC31+AO31+BA31+BM31+BY31+CK31+CW31+DI31+DU31+EG31</f>
        <v>33.25</v>
      </c>
      <c r="ET31" s="98" t="n">
        <f aca="false">EH31</f>
        <v>0</v>
      </c>
      <c r="EU31" s="98" t="n">
        <f aca="false">G31+S31+AE31+AQ31+BC31+BO31+CA31+CM31+CY31+DK31+DW31+EI31</f>
        <v>0</v>
      </c>
      <c r="EV31" s="98" t="n">
        <f aca="false">H31+T31+AF31+AR31+BD31+BP31+CB31+CN31+CZ31+DL31+DX31+EJ31</f>
        <v>0</v>
      </c>
      <c r="EW31" s="98" t="n">
        <f aca="false">I31+U31+AG31+AS31+BE31+BQ31+CC31+CO31+DA31+DM31+DY31+EK31</f>
        <v>33.25</v>
      </c>
      <c r="EX31" s="98" t="n">
        <f aca="false">J31</f>
        <v>0</v>
      </c>
      <c r="EY31" s="40" t="n">
        <f aca="false">EQ31-EU31</f>
        <v>0</v>
      </c>
      <c r="EZ31" s="40" t="n">
        <f aca="false">ER31-EV31</f>
        <v>0</v>
      </c>
      <c r="FA31" s="40" t="n">
        <f aca="false">ES31-EW31</f>
        <v>0</v>
      </c>
      <c r="FB31" s="40" t="n">
        <f aca="false">ET31-EX31</f>
        <v>0</v>
      </c>
      <c r="FC31" s="45"/>
    </row>
    <row r="32" customFormat="false" ht="76.5" hidden="false" customHeight="false" outlineLevel="0" collapsed="false">
      <c r="A32" s="12" t="n">
        <v>25</v>
      </c>
      <c r="B32" s="18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97" t="n">
        <f aca="false">Січень!H32</f>
        <v>0</v>
      </c>
      <c r="D32" s="16" t="n">
        <f aca="false">Січень!I32</f>
        <v>0</v>
      </c>
      <c r="E32" s="16" t="n">
        <f aca="false">Січень!J32</f>
        <v>0.25</v>
      </c>
      <c r="F32" s="16" t="n">
        <f aca="false">Січень!K32</f>
        <v>0</v>
      </c>
      <c r="G32" s="16" t="n">
        <f aca="false">Січень!M32</f>
        <v>0</v>
      </c>
      <c r="H32" s="16" t="n">
        <f aca="false">Січень!N32</f>
        <v>0</v>
      </c>
      <c r="I32" s="16" t="n">
        <f aca="false">Січень!O32</f>
        <v>0</v>
      </c>
      <c r="J32" s="16" t="n">
        <f aca="false">Січень!P32</f>
        <v>0</v>
      </c>
      <c r="K32" s="89" t="n">
        <f aca="false">C32-G32</f>
        <v>0</v>
      </c>
      <c r="L32" s="89" t="n">
        <f aca="false">D32-H32</f>
        <v>0</v>
      </c>
      <c r="M32" s="89" t="n">
        <f aca="false">E32-I32</f>
        <v>0.25</v>
      </c>
      <c r="N32" s="90" t="n">
        <f aca="false">F32-J32</f>
        <v>0</v>
      </c>
      <c r="O32" s="97" t="n">
        <f aca="false">Лютий!H32</f>
        <v>0</v>
      </c>
      <c r="P32" s="98" t="n">
        <f aca="false">Лютий!I32</f>
        <v>0</v>
      </c>
      <c r="Q32" s="98" t="n">
        <f aca="false">Лютий!J32</f>
        <v>6</v>
      </c>
      <c r="R32" s="98" t="n">
        <f aca="false">Лютий!K32</f>
        <v>0</v>
      </c>
      <c r="S32" s="16" t="n">
        <f aca="false">Лютий!M32</f>
        <v>0</v>
      </c>
      <c r="T32" s="16" t="n">
        <f aca="false">Лютий!N32</f>
        <v>0</v>
      </c>
      <c r="U32" s="16" t="n">
        <f aca="false">Лютий!O32</f>
        <v>3.75</v>
      </c>
      <c r="V32" s="16" t="n">
        <f aca="false">Лютий!P32</f>
        <v>0</v>
      </c>
      <c r="W32" s="92" t="n">
        <f aca="false">O32-S32</f>
        <v>0</v>
      </c>
      <c r="X32" s="92" t="n">
        <f aca="false">P32-T32</f>
        <v>0</v>
      </c>
      <c r="Y32" s="92" t="n">
        <f aca="false">Q32-U32</f>
        <v>2.25</v>
      </c>
      <c r="Z32" s="93" t="n">
        <f aca="false">R32-V32</f>
        <v>0</v>
      </c>
      <c r="AA32" s="98" t="n">
        <f aca="false">Березень!H32</f>
        <v>0</v>
      </c>
      <c r="AB32" s="98" t="n">
        <f aca="false">Березень!I32</f>
        <v>0</v>
      </c>
      <c r="AC32" s="98" t="n">
        <f aca="false">Березень!J32</f>
        <v>6</v>
      </c>
      <c r="AD32" s="98" t="n">
        <f aca="false">Березень!K32</f>
        <v>0</v>
      </c>
      <c r="AE32" s="16" t="n">
        <f aca="false">Березень!M32</f>
        <v>0</v>
      </c>
      <c r="AF32" s="16" t="n">
        <f aca="false">Березень!N32</f>
        <v>0</v>
      </c>
      <c r="AG32" s="16" t="n">
        <f aca="false">Березень!O32</f>
        <v>3</v>
      </c>
      <c r="AH32" s="16" t="n">
        <f aca="false">Березень!P32</f>
        <v>0</v>
      </c>
      <c r="AI32" s="89" t="n">
        <f aca="false">AA32-AE32</f>
        <v>0</v>
      </c>
      <c r="AJ32" s="89" t="n">
        <f aca="false">AB32-AF32</f>
        <v>0</v>
      </c>
      <c r="AK32" s="89" t="n">
        <f aca="false">AC32-AG32</f>
        <v>3</v>
      </c>
      <c r="AL32" s="89" t="n">
        <f aca="false">AD32-AH32</f>
        <v>0</v>
      </c>
      <c r="AM32" s="98" t="n">
        <f aca="false">Квітень!H32</f>
        <v>0</v>
      </c>
      <c r="AN32" s="98" t="n">
        <f aca="false">Квітень!I32</f>
        <v>0</v>
      </c>
      <c r="AO32" s="98" t="n">
        <f aca="false">Квітень!J32</f>
        <v>6</v>
      </c>
      <c r="AP32" s="98" t="n">
        <f aca="false">Квітень!K32</f>
        <v>0</v>
      </c>
      <c r="AQ32" s="16" t="n">
        <f aca="false">Квітень!M32</f>
        <v>0</v>
      </c>
      <c r="AR32" s="16" t="n">
        <f aca="false">Квітень!N32</f>
        <v>0</v>
      </c>
      <c r="AS32" s="16" t="n">
        <f aca="false">Квітень!O32</f>
        <v>3</v>
      </c>
      <c r="AT32" s="16" t="n">
        <f aca="false">Квітень!P32</f>
        <v>0</v>
      </c>
      <c r="AU32" s="92" t="n">
        <f aca="false">AM32-AQ32</f>
        <v>0</v>
      </c>
      <c r="AV32" s="92" t="n">
        <f aca="false">AN32-AR32</f>
        <v>0</v>
      </c>
      <c r="AW32" s="92" t="n">
        <f aca="false">AO32-AS32</f>
        <v>3</v>
      </c>
      <c r="AX32" s="92" t="n">
        <f aca="false">AP32-AT32</f>
        <v>0</v>
      </c>
      <c r="AY32" s="98" t="n">
        <f aca="false">Травень!H32</f>
        <v>0</v>
      </c>
      <c r="AZ32" s="98" t="n">
        <f aca="false">Травень!I32</f>
        <v>0</v>
      </c>
      <c r="BA32" s="98" t="n">
        <f aca="false">Травень!J32</f>
        <v>6</v>
      </c>
      <c r="BB32" s="98" t="n">
        <f aca="false">Травень!K32</f>
        <v>0</v>
      </c>
      <c r="BC32" s="16" t="n">
        <f aca="false">Травень!M32</f>
        <v>0</v>
      </c>
      <c r="BD32" s="16" t="n">
        <f aca="false">Травень!N32</f>
        <v>0</v>
      </c>
      <c r="BE32" s="16" t="n">
        <f aca="false">Травень!O32</f>
        <v>0</v>
      </c>
      <c r="BF32" s="16" t="n">
        <f aca="false">Травень!P32</f>
        <v>0</v>
      </c>
      <c r="BG32" s="89" t="n">
        <f aca="false">AY32-BC32</f>
        <v>0</v>
      </c>
      <c r="BH32" s="89" t="n">
        <f aca="false">AZ32-BD32</f>
        <v>0</v>
      </c>
      <c r="BI32" s="89" t="n">
        <f aca="false">BA32-BE32</f>
        <v>6</v>
      </c>
      <c r="BJ32" s="89" t="n">
        <f aca="false">BB32-BF32</f>
        <v>0</v>
      </c>
      <c r="BK32" s="98" t="n">
        <f aca="false">Червень!H32</f>
        <v>0</v>
      </c>
      <c r="BL32" s="98" t="n">
        <f aca="false">Червень!I32</f>
        <v>0</v>
      </c>
      <c r="BM32" s="98" t="n">
        <f aca="false">Червень!J32</f>
        <v>6</v>
      </c>
      <c r="BN32" s="98" t="n">
        <f aca="false">Червень!K32</f>
        <v>0</v>
      </c>
      <c r="BO32" s="16" t="n">
        <f aca="false">Червень!M32</f>
        <v>0</v>
      </c>
      <c r="BP32" s="16" t="n">
        <f aca="false">Червень!N32</f>
        <v>0</v>
      </c>
      <c r="BQ32" s="16" t="n">
        <f aca="false">Червень!O32</f>
        <v>1</v>
      </c>
      <c r="BR32" s="16" t="n">
        <f aca="false">Червень!P32</f>
        <v>0</v>
      </c>
      <c r="BS32" s="92" t="n">
        <f aca="false">BK32-BO32</f>
        <v>0</v>
      </c>
      <c r="BT32" s="92" t="n">
        <f aca="false">BL32-BP32</f>
        <v>0</v>
      </c>
      <c r="BU32" s="92" t="n">
        <f aca="false">BM32-BQ32</f>
        <v>5</v>
      </c>
      <c r="BV32" s="92" t="n">
        <f aca="false">BN32-BR32</f>
        <v>0</v>
      </c>
      <c r="BW32" s="98" t="n">
        <f aca="false">Липень!H32</f>
        <v>0</v>
      </c>
      <c r="BX32" s="98" t="n">
        <f aca="false">Липень!I32</f>
        <v>0</v>
      </c>
      <c r="BY32" s="98" t="n">
        <f aca="false">Липень!J32</f>
        <v>6</v>
      </c>
      <c r="BZ32" s="98" t="n">
        <f aca="false">Липень!K32</f>
        <v>0</v>
      </c>
      <c r="CA32" s="16" t="n">
        <f aca="false">Липень!M32</f>
        <v>0</v>
      </c>
      <c r="CB32" s="16" t="n">
        <f aca="false">Липень!N32</f>
        <v>0</v>
      </c>
      <c r="CC32" s="16" t="n">
        <f aca="false">Липень!O32</f>
        <v>2.25</v>
      </c>
      <c r="CD32" s="16" t="n">
        <f aca="false">Липень!P32</f>
        <v>0</v>
      </c>
      <c r="CE32" s="89" t="n">
        <f aca="false">BW32-CA32</f>
        <v>0</v>
      </c>
      <c r="CF32" s="89" t="n">
        <f aca="false">BX32-CB32</f>
        <v>0</v>
      </c>
      <c r="CG32" s="89" t="n">
        <f aca="false">BY32-CC32</f>
        <v>3.75</v>
      </c>
      <c r="CH32" s="89" t="n">
        <f aca="false">BZ32-CD32</f>
        <v>0</v>
      </c>
      <c r="CI32" s="98" t="n">
        <f aca="false">Серпень!H32</f>
        <v>0</v>
      </c>
      <c r="CJ32" s="98" t="n">
        <f aca="false">Серпень!I32</f>
        <v>0</v>
      </c>
      <c r="CK32" s="98" t="n">
        <f aca="false">Серпень!J32</f>
        <v>6</v>
      </c>
      <c r="CL32" s="98" t="n">
        <f aca="false">Серпень!K32</f>
        <v>0</v>
      </c>
      <c r="CM32" s="16" t="n">
        <f aca="false">Серпень!M32</f>
        <v>0</v>
      </c>
      <c r="CN32" s="16" t="n">
        <f aca="false">Серпень!N32</f>
        <v>0</v>
      </c>
      <c r="CO32" s="16" t="n">
        <f aca="false">Серпень!O32</f>
        <v>2.25</v>
      </c>
      <c r="CP32" s="16" t="n">
        <f aca="false">Серпень!P32</f>
        <v>0</v>
      </c>
      <c r="CQ32" s="92" t="n">
        <f aca="false">CI32-CM32</f>
        <v>0</v>
      </c>
      <c r="CR32" s="92" t="n">
        <f aca="false">CJ32-CN32</f>
        <v>0</v>
      </c>
      <c r="CS32" s="92" t="n">
        <f aca="false">CK32-CO32</f>
        <v>3.75</v>
      </c>
      <c r="CT32" s="92" t="n">
        <f aca="false">CL32-CP32</f>
        <v>0</v>
      </c>
      <c r="CU32" s="98" t="n">
        <f aca="false">Вересень!H32</f>
        <v>0</v>
      </c>
      <c r="CV32" s="98" t="n">
        <f aca="false">Вересень!I32</f>
        <v>0</v>
      </c>
      <c r="CW32" s="98" t="n">
        <f aca="false">Вересень!J32</f>
        <v>7</v>
      </c>
      <c r="CX32" s="98" t="n">
        <f aca="false">Вересень!K32</f>
        <v>0</v>
      </c>
      <c r="CY32" s="16" t="n">
        <f aca="false">Вересень!M32</f>
        <v>0</v>
      </c>
      <c r="CZ32" s="16" t="n">
        <f aca="false">Вересень!N32</f>
        <v>0</v>
      </c>
      <c r="DA32" s="16" t="n">
        <f aca="false">Вересень!O32</f>
        <v>2.25</v>
      </c>
      <c r="DB32" s="16" t="n">
        <f aca="false">Вересень!P32</f>
        <v>0</v>
      </c>
      <c r="DC32" s="89" t="n">
        <f aca="false">CU32-CY32</f>
        <v>0</v>
      </c>
      <c r="DD32" s="89" t="n">
        <f aca="false">CV32-CZ32</f>
        <v>0</v>
      </c>
      <c r="DE32" s="89" t="n">
        <f aca="false">CW32-DA32</f>
        <v>4.75</v>
      </c>
      <c r="DF32" s="89" t="n">
        <f aca="false">CX32-DB32</f>
        <v>0</v>
      </c>
      <c r="DG32" s="98" t="n">
        <f aca="false">Жовтень!H32</f>
        <v>0</v>
      </c>
      <c r="DH32" s="98" t="n">
        <f aca="false">Жовтень!I32</f>
        <v>0</v>
      </c>
      <c r="DI32" s="98" t="n">
        <f aca="false">Жовтень!J32</f>
        <v>6</v>
      </c>
      <c r="DJ32" s="98" t="n">
        <f aca="false">Жовтень!K32</f>
        <v>0</v>
      </c>
      <c r="DK32" s="16" t="n">
        <f aca="false">Жовтень!M32</f>
        <v>0</v>
      </c>
      <c r="DL32" s="16" t="n">
        <f aca="false">Жовтень!N32</f>
        <v>0</v>
      </c>
      <c r="DM32" s="16" t="n">
        <f aca="false">Жовтень!O32</f>
        <v>2.25</v>
      </c>
      <c r="DN32" s="16" t="n">
        <f aca="false">Жовтень!P32</f>
        <v>0</v>
      </c>
      <c r="DO32" s="92" t="n">
        <f aca="false">DG32-DK32</f>
        <v>0</v>
      </c>
      <c r="DP32" s="92" t="n">
        <f aca="false">DH32-DL32</f>
        <v>0</v>
      </c>
      <c r="DQ32" s="92" t="n">
        <f aca="false">DI32-DM32</f>
        <v>3.75</v>
      </c>
      <c r="DR32" s="92" t="n">
        <f aca="false">DJ32-DN32</f>
        <v>0</v>
      </c>
      <c r="DS32" s="98" t="n">
        <f aca="false">Листопад!H32</f>
        <v>0</v>
      </c>
      <c r="DT32" s="98" t="n">
        <f aca="false">Листопад!I32</f>
        <v>0</v>
      </c>
      <c r="DU32" s="98" t="n">
        <f aca="false">Листопад!J32</f>
        <v>0.5</v>
      </c>
      <c r="DV32" s="98" t="n">
        <f aca="false">Листопад!K32</f>
        <v>0</v>
      </c>
      <c r="DW32" s="16" t="n">
        <f aca="false">Листопад!M32</f>
        <v>0</v>
      </c>
      <c r="DX32" s="16" t="n">
        <f aca="false">Листопад!N32</f>
        <v>0</v>
      </c>
      <c r="DY32" s="16" t="n">
        <f aca="false">Листопад!O32</f>
        <v>2.25</v>
      </c>
      <c r="DZ32" s="16" t="n">
        <f aca="false">Листопад!P32</f>
        <v>0</v>
      </c>
      <c r="EA32" s="89" t="n">
        <f aca="false">DS32-DW32</f>
        <v>0</v>
      </c>
      <c r="EB32" s="89" t="n">
        <f aca="false">DT32-DX32</f>
        <v>0</v>
      </c>
      <c r="EC32" s="89" t="n">
        <f aca="false">DU32-DY32</f>
        <v>-1.75</v>
      </c>
      <c r="ED32" s="89" t="n">
        <f aca="false">DV32-DZ32</f>
        <v>0</v>
      </c>
      <c r="EE32" s="98" t="n">
        <f aca="false">Грудень!H32</f>
        <v>0</v>
      </c>
      <c r="EF32" s="98" t="n">
        <f aca="false">Грудень!I32</f>
        <v>0</v>
      </c>
      <c r="EG32" s="98" t="n">
        <f aca="false">Грудень!J32</f>
        <v>0.5</v>
      </c>
      <c r="EH32" s="98" t="n">
        <f aca="false">Грудень!K32</f>
        <v>0</v>
      </c>
      <c r="EI32" s="16" t="n">
        <f aca="false">Грудень!M32</f>
        <v>0</v>
      </c>
      <c r="EJ32" s="16" t="n">
        <f aca="false">Грудень!N32</f>
        <v>0</v>
      </c>
      <c r="EK32" s="16" t="n">
        <f aca="false">Грудень!O32</f>
        <v>4.5</v>
      </c>
      <c r="EL32" s="16" t="n">
        <f aca="false">Грудень!P32</f>
        <v>0</v>
      </c>
      <c r="EM32" s="92" t="n">
        <f aca="false">EE32-EI32</f>
        <v>0</v>
      </c>
      <c r="EN32" s="92" t="n">
        <f aca="false">EF32-EJ32</f>
        <v>0</v>
      </c>
      <c r="EO32" s="92" t="n">
        <f aca="false">EG32-EK32</f>
        <v>-4</v>
      </c>
      <c r="EP32" s="92" t="n">
        <f aca="false">EH32-EL32</f>
        <v>0</v>
      </c>
      <c r="EQ32" s="98" t="n">
        <f aca="false">C32+O32+AA32+AM32+AY32+BK32+BW32+CI32+CU32+DG32+DS32+EE32</f>
        <v>0</v>
      </c>
      <c r="ER32" s="98" t="n">
        <f aca="false">D32+P32+AB32+AN32+AZ32+BL32+BX32+CJ32+CV32+DH32+DT32+EF32</f>
        <v>0</v>
      </c>
      <c r="ES32" s="98" t="n">
        <f aca="false">E32+Q32+AC32+AO32+BA32+BM32+BY32+CK32+CW32+DI32+DU32+EG32</f>
        <v>56.25</v>
      </c>
      <c r="ET32" s="98" t="n">
        <f aca="false">EH32</f>
        <v>0</v>
      </c>
      <c r="EU32" s="98" t="n">
        <f aca="false">G32+S32+AE32+AQ32+BC32+BO32+CA32+CM32+CY32+DK32+DW32+EI32</f>
        <v>0</v>
      </c>
      <c r="EV32" s="98" t="n">
        <f aca="false">H32+T32+AF32+AR32+BD32+BP32+CB32+CN32+CZ32+DL32+DX32+EJ32</f>
        <v>0</v>
      </c>
      <c r="EW32" s="98" t="n">
        <f aca="false">I32+U32+AG32+AS32+BE32+BQ32+CC32+CO32+DA32+DM32+DY32+EK32</f>
        <v>26.5</v>
      </c>
      <c r="EX32" s="98" t="n">
        <f aca="false">J32</f>
        <v>0</v>
      </c>
      <c r="EY32" s="40" t="n">
        <f aca="false">EQ32-EU32</f>
        <v>0</v>
      </c>
      <c r="EZ32" s="40" t="n">
        <f aca="false">ER32-EV32</f>
        <v>0</v>
      </c>
      <c r="FA32" s="40" t="n">
        <f aca="false">ES32-EW32</f>
        <v>29.75</v>
      </c>
      <c r="FB32" s="40" t="n">
        <f aca="false">ET32-EX32</f>
        <v>0</v>
      </c>
      <c r="FC32" s="45"/>
    </row>
    <row r="33" customFormat="false" ht="76.5" hidden="false" customHeight="false" outlineLevel="0" collapsed="false">
      <c r="A33" s="12" t="n">
        <v>26</v>
      </c>
      <c r="B33" s="18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97" t="n">
        <f aca="false">Січень!H33</f>
        <v>0</v>
      </c>
      <c r="D33" s="16" t="n">
        <f aca="false">Січень!I33</f>
        <v>0</v>
      </c>
      <c r="E33" s="16" t="n">
        <f aca="false">Січень!J33</f>
        <v>5</v>
      </c>
      <c r="F33" s="16" t="n">
        <f aca="false">Січень!K33</f>
        <v>0</v>
      </c>
      <c r="G33" s="16" t="n">
        <f aca="false">Січень!M33</f>
        <v>0</v>
      </c>
      <c r="H33" s="16" t="n">
        <f aca="false">Січень!N33</f>
        <v>0</v>
      </c>
      <c r="I33" s="16" t="n">
        <f aca="false">Січень!O33</f>
        <v>0</v>
      </c>
      <c r="J33" s="16" t="n">
        <f aca="false">Січень!P33</f>
        <v>0</v>
      </c>
      <c r="K33" s="89" t="n">
        <f aca="false">C33-G33</f>
        <v>0</v>
      </c>
      <c r="L33" s="89" t="n">
        <f aca="false">D33-H33</f>
        <v>0</v>
      </c>
      <c r="M33" s="89" t="n">
        <f aca="false">E33-I33</f>
        <v>5</v>
      </c>
      <c r="N33" s="90" t="n">
        <f aca="false">F33-J33</f>
        <v>0</v>
      </c>
      <c r="O33" s="97" t="n">
        <f aca="false">Лютий!H33</f>
        <v>0</v>
      </c>
      <c r="P33" s="98" t="n">
        <f aca="false">Лютий!I33</f>
        <v>0</v>
      </c>
      <c r="Q33" s="98" t="n">
        <f aca="false">Лютий!J33</f>
        <v>5</v>
      </c>
      <c r="R33" s="98" t="n">
        <f aca="false">Лютий!K33</f>
        <v>0</v>
      </c>
      <c r="S33" s="16" t="n">
        <f aca="false">Лютий!M33</f>
        <v>0</v>
      </c>
      <c r="T33" s="16" t="n">
        <f aca="false">Лютий!N33</f>
        <v>0</v>
      </c>
      <c r="U33" s="16" t="n">
        <f aca="false">Лютий!O33</f>
        <v>6.75</v>
      </c>
      <c r="V33" s="16" t="n">
        <f aca="false">Лютий!P33</f>
        <v>0</v>
      </c>
      <c r="W33" s="92" t="n">
        <f aca="false">O33-S33</f>
        <v>0</v>
      </c>
      <c r="X33" s="92" t="n">
        <f aca="false">P33-T33</f>
        <v>0</v>
      </c>
      <c r="Y33" s="92" t="n">
        <f aca="false">Q33-U33</f>
        <v>-1.75</v>
      </c>
      <c r="Z33" s="93" t="n">
        <f aca="false">R33-V33</f>
        <v>0</v>
      </c>
      <c r="AA33" s="98" t="n">
        <f aca="false">Березень!H33</f>
        <v>0</v>
      </c>
      <c r="AB33" s="98" t="n">
        <f aca="false">Березень!I33</f>
        <v>0</v>
      </c>
      <c r="AC33" s="98" t="n">
        <f aca="false">Березень!J33</f>
        <v>5</v>
      </c>
      <c r="AD33" s="98" t="n">
        <f aca="false">Березень!K33</f>
        <v>0</v>
      </c>
      <c r="AE33" s="16" t="n">
        <f aca="false">Березень!M33</f>
        <v>0</v>
      </c>
      <c r="AF33" s="16" t="n">
        <f aca="false">Березень!N33</f>
        <v>0</v>
      </c>
      <c r="AG33" s="16" t="n">
        <f aca="false">Березень!O33</f>
        <v>6</v>
      </c>
      <c r="AH33" s="16" t="n">
        <f aca="false">Березень!P33</f>
        <v>0</v>
      </c>
      <c r="AI33" s="89" t="n">
        <f aca="false">AA33-AE33</f>
        <v>0</v>
      </c>
      <c r="AJ33" s="89" t="n">
        <f aca="false">AB33-AF33</f>
        <v>0</v>
      </c>
      <c r="AK33" s="89" t="n">
        <f aca="false">AC33-AG33</f>
        <v>-1</v>
      </c>
      <c r="AL33" s="89" t="n">
        <f aca="false">AD33-AH33</f>
        <v>0</v>
      </c>
      <c r="AM33" s="98" t="n">
        <f aca="false">Квітень!H33</f>
        <v>0</v>
      </c>
      <c r="AN33" s="98" t="n">
        <f aca="false">Квітень!I33</f>
        <v>0</v>
      </c>
      <c r="AO33" s="98" t="n">
        <f aca="false">Квітень!J33</f>
        <v>5</v>
      </c>
      <c r="AP33" s="98" t="n">
        <f aca="false">Квітень!K33</f>
        <v>0</v>
      </c>
      <c r="AQ33" s="16" t="n">
        <f aca="false">Квітень!M33</f>
        <v>0</v>
      </c>
      <c r="AR33" s="16" t="n">
        <f aca="false">Квітень!N33</f>
        <v>0</v>
      </c>
      <c r="AS33" s="16" t="n">
        <f aca="false">Квітень!O33</f>
        <v>6.75</v>
      </c>
      <c r="AT33" s="16" t="n">
        <f aca="false">Квітень!P33</f>
        <v>0</v>
      </c>
      <c r="AU33" s="92" t="n">
        <f aca="false">AM33-AQ33</f>
        <v>0</v>
      </c>
      <c r="AV33" s="92" t="n">
        <f aca="false">AN33-AR33</f>
        <v>0</v>
      </c>
      <c r="AW33" s="92" t="n">
        <f aca="false">AO33-AS33</f>
        <v>-1.75</v>
      </c>
      <c r="AX33" s="92" t="n">
        <f aca="false">AP33-AT33</f>
        <v>0</v>
      </c>
      <c r="AY33" s="98" t="n">
        <f aca="false">Травень!H33</f>
        <v>0</v>
      </c>
      <c r="AZ33" s="98" t="n">
        <f aca="false">Травень!I33</f>
        <v>0</v>
      </c>
      <c r="BA33" s="98" t="n">
        <f aca="false">Травень!J33</f>
        <v>5</v>
      </c>
      <c r="BB33" s="98" t="n">
        <f aca="false">Травень!K33</f>
        <v>0</v>
      </c>
      <c r="BC33" s="16" t="n">
        <f aca="false">Травень!M33</f>
        <v>0</v>
      </c>
      <c r="BD33" s="16" t="n">
        <f aca="false">Травень!N33</f>
        <v>0</v>
      </c>
      <c r="BE33" s="16" t="n">
        <f aca="false">Травень!O33</f>
        <v>0</v>
      </c>
      <c r="BF33" s="16" t="n">
        <f aca="false">Травень!P33</f>
        <v>0</v>
      </c>
      <c r="BG33" s="89" t="n">
        <f aca="false">AY33-BC33</f>
        <v>0</v>
      </c>
      <c r="BH33" s="89" t="n">
        <f aca="false">AZ33-BD33</f>
        <v>0</v>
      </c>
      <c r="BI33" s="89" t="n">
        <f aca="false">BA33-BE33</f>
        <v>5</v>
      </c>
      <c r="BJ33" s="89" t="n">
        <f aca="false">BB33-BF33</f>
        <v>0</v>
      </c>
      <c r="BK33" s="98" t="n">
        <f aca="false">Червень!H33</f>
        <v>0</v>
      </c>
      <c r="BL33" s="98" t="n">
        <f aca="false">Червень!I33</f>
        <v>0</v>
      </c>
      <c r="BM33" s="98" t="n">
        <f aca="false">Червень!J33</f>
        <v>5</v>
      </c>
      <c r="BN33" s="98" t="n">
        <f aca="false">Червень!K33</f>
        <v>0</v>
      </c>
      <c r="BO33" s="16" t="n">
        <f aca="false">Червень!M33</f>
        <v>0</v>
      </c>
      <c r="BP33" s="16" t="n">
        <f aca="false">Червень!N33</f>
        <v>0</v>
      </c>
      <c r="BQ33" s="16" t="n">
        <f aca="false">Червень!O33</f>
        <v>1</v>
      </c>
      <c r="BR33" s="16" t="n">
        <f aca="false">Червень!P33</f>
        <v>0</v>
      </c>
      <c r="BS33" s="92" t="n">
        <f aca="false">BK33-BO33</f>
        <v>0</v>
      </c>
      <c r="BT33" s="92" t="n">
        <f aca="false">BL33-BP33</f>
        <v>0</v>
      </c>
      <c r="BU33" s="92" t="n">
        <f aca="false">BM33-BQ33</f>
        <v>4</v>
      </c>
      <c r="BV33" s="92" t="n">
        <f aca="false">BN33-BR33</f>
        <v>0</v>
      </c>
      <c r="BW33" s="98" t="n">
        <f aca="false">Липень!H33</f>
        <v>0</v>
      </c>
      <c r="BX33" s="98" t="n">
        <f aca="false">Липень!I33</f>
        <v>0</v>
      </c>
      <c r="BY33" s="98" t="n">
        <f aca="false">Липень!J33</f>
        <v>5</v>
      </c>
      <c r="BZ33" s="98" t="n">
        <f aca="false">Липень!K33</f>
        <v>0</v>
      </c>
      <c r="CA33" s="16" t="n">
        <f aca="false">Липень!M33</f>
        <v>0</v>
      </c>
      <c r="CB33" s="16" t="n">
        <f aca="false">Липень!N33</f>
        <v>0</v>
      </c>
      <c r="CC33" s="16" t="n">
        <f aca="false">Липень!O33</f>
        <v>6.75</v>
      </c>
      <c r="CD33" s="16" t="n">
        <f aca="false">Липень!P33</f>
        <v>0</v>
      </c>
      <c r="CE33" s="89" t="n">
        <f aca="false">BW33-CA33</f>
        <v>0</v>
      </c>
      <c r="CF33" s="89" t="n">
        <f aca="false">BX33-CB33</f>
        <v>0</v>
      </c>
      <c r="CG33" s="89" t="n">
        <f aca="false">BY33-CC33</f>
        <v>-1.75</v>
      </c>
      <c r="CH33" s="89" t="n">
        <f aca="false">BZ33-CD33</f>
        <v>0</v>
      </c>
      <c r="CI33" s="98" t="n">
        <f aca="false">Серпень!H33</f>
        <v>0</v>
      </c>
      <c r="CJ33" s="98" t="n">
        <f aca="false">Серпень!I33</f>
        <v>0</v>
      </c>
      <c r="CK33" s="98" t="n">
        <f aca="false">Серпень!J33</f>
        <v>5</v>
      </c>
      <c r="CL33" s="98" t="n">
        <f aca="false">Серпень!K33</f>
        <v>0</v>
      </c>
      <c r="CM33" s="16" t="n">
        <f aca="false">Серпень!M33</f>
        <v>0</v>
      </c>
      <c r="CN33" s="16" t="n">
        <f aca="false">Серпень!N33</f>
        <v>0</v>
      </c>
      <c r="CO33" s="16" t="n">
        <f aca="false">Серпень!O33</f>
        <v>6.75</v>
      </c>
      <c r="CP33" s="16" t="n">
        <f aca="false">Серпень!P33</f>
        <v>0</v>
      </c>
      <c r="CQ33" s="92" t="n">
        <f aca="false">CI33-CM33</f>
        <v>0</v>
      </c>
      <c r="CR33" s="92" t="n">
        <f aca="false">CJ33-CN33</f>
        <v>0</v>
      </c>
      <c r="CS33" s="92" t="n">
        <f aca="false">CK33-CO33</f>
        <v>-1.75</v>
      </c>
      <c r="CT33" s="92" t="n">
        <f aca="false">CL33-CP33</f>
        <v>0</v>
      </c>
      <c r="CU33" s="98" t="n">
        <f aca="false">Вересень!H33</f>
        <v>0</v>
      </c>
      <c r="CV33" s="98" t="n">
        <f aca="false">Вересень!I33</f>
        <v>0</v>
      </c>
      <c r="CW33" s="98" t="n">
        <f aca="false">Вересень!J33</f>
        <v>4</v>
      </c>
      <c r="CX33" s="98" t="n">
        <f aca="false">Вересень!K33</f>
        <v>0</v>
      </c>
      <c r="CY33" s="16" t="n">
        <f aca="false">Вересень!M33</f>
        <v>0</v>
      </c>
      <c r="CZ33" s="16" t="n">
        <f aca="false">Вересень!N33</f>
        <v>0</v>
      </c>
      <c r="DA33" s="16" t="n">
        <f aca="false">Вересень!O33</f>
        <v>6</v>
      </c>
      <c r="DB33" s="16" t="n">
        <f aca="false">Вересень!P33</f>
        <v>0</v>
      </c>
      <c r="DC33" s="89" t="n">
        <f aca="false">CU33-CY33</f>
        <v>0</v>
      </c>
      <c r="DD33" s="89" t="n">
        <f aca="false">CV33-CZ33</f>
        <v>0</v>
      </c>
      <c r="DE33" s="89" t="n">
        <f aca="false">CW33-DA33</f>
        <v>-2</v>
      </c>
      <c r="DF33" s="89" t="n">
        <f aca="false">CX33-DB33</f>
        <v>0</v>
      </c>
      <c r="DG33" s="98" t="n">
        <f aca="false">Жовтень!H33</f>
        <v>0</v>
      </c>
      <c r="DH33" s="98" t="n">
        <f aca="false">Жовтень!I33</f>
        <v>0</v>
      </c>
      <c r="DI33" s="98" t="n">
        <f aca="false">Жовтень!J33</f>
        <v>5</v>
      </c>
      <c r="DJ33" s="98" t="n">
        <f aca="false">Жовтень!K33</f>
        <v>0</v>
      </c>
      <c r="DK33" s="16" t="n">
        <f aca="false">Жовтень!M33</f>
        <v>0</v>
      </c>
      <c r="DL33" s="16" t="n">
        <f aca="false">Жовтень!N33</f>
        <v>0</v>
      </c>
      <c r="DM33" s="16" t="n">
        <f aca="false">Жовтень!O33</f>
        <v>6</v>
      </c>
      <c r="DN33" s="16" t="n">
        <f aca="false">Жовтень!P33</f>
        <v>0</v>
      </c>
      <c r="DO33" s="92" t="n">
        <f aca="false">DG33-DK33</f>
        <v>0</v>
      </c>
      <c r="DP33" s="92" t="n">
        <f aca="false">DH33-DL33</f>
        <v>0</v>
      </c>
      <c r="DQ33" s="92" t="n">
        <f aca="false">DI33-DM33</f>
        <v>-1</v>
      </c>
      <c r="DR33" s="92" t="n">
        <f aca="false">DJ33-DN33</f>
        <v>0</v>
      </c>
      <c r="DS33" s="98" t="n">
        <f aca="false">Листопад!H33</f>
        <v>0</v>
      </c>
      <c r="DT33" s="98" t="n">
        <f aca="false">Листопад!I33</f>
        <v>0</v>
      </c>
      <c r="DU33" s="98" t="n">
        <f aca="false">Листопад!J33</f>
        <v>5</v>
      </c>
      <c r="DV33" s="98" t="n">
        <f aca="false">Листопад!K33</f>
        <v>0</v>
      </c>
      <c r="DW33" s="16" t="n">
        <f aca="false">Листопад!M33</f>
        <v>0</v>
      </c>
      <c r="DX33" s="16" t="n">
        <f aca="false">Листопад!N33</f>
        <v>0</v>
      </c>
      <c r="DY33" s="16" t="n">
        <f aca="false">Листопад!O33</f>
        <v>6.75</v>
      </c>
      <c r="DZ33" s="16" t="n">
        <f aca="false">Листопад!P33</f>
        <v>0</v>
      </c>
      <c r="EA33" s="89" t="n">
        <f aca="false">DS33-DW33</f>
        <v>0</v>
      </c>
      <c r="EB33" s="89" t="n">
        <f aca="false">DT33-DX33</f>
        <v>0</v>
      </c>
      <c r="EC33" s="89" t="n">
        <f aca="false">DU33-DY33</f>
        <v>-1.75</v>
      </c>
      <c r="ED33" s="89" t="n">
        <f aca="false">DV33-DZ33</f>
        <v>0</v>
      </c>
      <c r="EE33" s="98" t="n">
        <f aca="false">Грудень!H33</f>
        <v>0</v>
      </c>
      <c r="EF33" s="98" t="n">
        <f aca="false">Грудень!I33</f>
        <v>0</v>
      </c>
      <c r="EG33" s="98" t="n">
        <f aca="false">Грудень!J33</f>
        <v>11.5</v>
      </c>
      <c r="EH33" s="98" t="n">
        <f aca="false">Грудень!K33</f>
        <v>0</v>
      </c>
      <c r="EI33" s="16" t="n">
        <f aca="false">Грудень!M33</f>
        <v>0</v>
      </c>
      <c r="EJ33" s="16" t="n">
        <f aca="false">Грудень!N33</f>
        <v>0</v>
      </c>
      <c r="EK33" s="16" t="n">
        <f aca="false">Грудень!O33</f>
        <v>12.75</v>
      </c>
      <c r="EL33" s="16" t="n">
        <f aca="false">Грудень!P33</f>
        <v>0</v>
      </c>
      <c r="EM33" s="92" t="n">
        <f aca="false">EE33-EI33</f>
        <v>0</v>
      </c>
      <c r="EN33" s="92" t="n">
        <f aca="false">EF33-EJ33</f>
        <v>0</v>
      </c>
      <c r="EO33" s="92" t="n">
        <f aca="false">EG33-EK33</f>
        <v>-1.25</v>
      </c>
      <c r="EP33" s="92" t="n">
        <f aca="false">EH33-EL33</f>
        <v>0</v>
      </c>
      <c r="EQ33" s="98" t="n">
        <f aca="false">C33+O33+AA33+AM33+AY33+BK33+BW33+CI33+CU33+DG33+DS33+EE33</f>
        <v>0</v>
      </c>
      <c r="ER33" s="98" t="n">
        <f aca="false">D33+P33+AB33+AN33+AZ33+BL33+BX33+CJ33+CV33+DH33+DT33+EF33</f>
        <v>0</v>
      </c>
      <c r="ES33" s="98" t="n">
        <f aca="false">E33+Q33+AC33+AO33+BA33+BM33+BY33+CK33+CW33+DI33+DU33+EG33</f>
        <v>65.5</v>
      </c>
      <c r="ET33" s="98" t="n">
        <f aca="false">EH33</f>
        <v>0</v>
      </c>
      <c r="EU33" s="98" t="n">
        <f aca="false">G33+S33+AE33+AQ33+BC33+BO33+CA33+CM33+CY33+DK33+DW33+EI33</f>
        <v>0</v>
      </c>
      <c r="EV33" s="98" t="n">
        <f aca="false">H33+T33+AF33+AR33+BD33+BP33+CB33+CN33+CZ33+DL33+DX33+EJ33</f>
        <v>0</v>
      </c>
      <c r="EW33" s="98" t="n">
        <f aca="false">I33+U33+AG33+AS33+BE33+BQ33+CC33+CO33+DA33+DM33+DY33+EK33</f>
        <v>65.5</v>
      </c>
      <c r="EX33" s="98" t="n">
        <f aca="false">J33</f>
        <v>0</v>
      </c>
      <c r="EY33" s="40" t="n">
        <f aca="false">EQ33-EU33</f>
        <v>0</v>
      </c>
      <c r="EZ33" s="40" t="n">
        <f aca="false">ER33-EV33</f>
        <v>0</v>
      </c>
      <c r="FA33" s="40" t="n">
        <f aca="false">ES33-EW33</f>
        <v>0</v>
      </c>
      <c r="FB33" s="40" t="n">
        <f aca="false">ET33-EX33</f>
        <v>0</v>
      </c>
      <c r="FC33" s="45"/>
    </row>
    <row r="34" customFormat="false" ht="76.5" hidden="false" customHeight="false" outlineLevel="0" collapsed="false">
      <c r="A34" s="12" t="n">
        <v>27</v>
      </c>
      <c r="B34" s="18" t="str">
        <f aca="false">Січень!B34</f>
        <v>Лисичанська загальноосвітня школа І-ІІІ ст. № 14 Лисичанської міської ради Луганської області</v>
      </c>
      <c r="C34" s="97" t="n">
        <f aca="false">Січень!H34</f>
        <v>0</v>
      </c>
      <c r="D34" s="16" t="n">
        <f aca="false">Січень!I34</f>
        <v>0</v>
      </c>
      <c r="E34" s="16" t="n">
        <f aca="false">Січень!J34</f>
        <v>33.25</v>
      </c>
      <c r="F34" s="16" t="n">
        <f aca="false">Січень!K34</f>
        <v>0</v>
      </c>
      <c r="G34" s="16" t="n">
        <f aca="false">Січень!M34</f>
        <v>0</v>
      </c>
      <c r="H34" s="16" t="n">
        <f aca="false">Січень!N34</f>
        <v>0</v>
      </c>
      <c r="I34" s="16" t="n">
        <f aca="false">Січень!O34</f>
        <v>0</v>
      </c>
      <c r="J34" s="16" t="n">
        <f aca="false">Січень!P34</f>
        <v>0</v>
      </c>
      <c r="K34" s="89" t="n">
        <f aca="false">C34-G34</f>
        <v>0</v>
      </c>
      <c r="L34" s="89" t="n">
        <f aca="false">D34-H34</f>
        <v>0</v>
      </c>
      <c r="M34" s="89" t="n">
        <f aca="false">E34-I34</f>
        <v>33.25</v>
      </c>
      <c r="N34" s="90" t="n">
        <f aca="false">F34-J34</f>
        <v>0</v>
      </c>
      <c r="O34" s="97" t="n">
        <f aca="false">Лютий!H34</f>
        <v>0</v>
      </c>
      <c r="P34" s="98" t="n">
        <f aca="false">Лютий!I34</f>
        <v>0</v>
      </c>
      <c r="Q34" s="98" t="n">
        <f aca="false">Лютий!J34</f>
        <v>10.25</v>
      </c>
      <c r="R34" s="98" t="n">
        <f aca="false">Лютий!K34</f>
        <v>0</v>
      </c>
      <c r="S34" s="16" t="n">
        <f aca="false">Лютий!M34</f>
        <v>0</v>
      </c>
      <c r="T34" s="16" t="n">
        <f aca="false">Лютий!N34</f>
        <v>0</v>
      </c>
      <c r="U34" s="16" t="n">
        <f aca="false">Лютий!O34</f>
        <v>13.5</v>
      </c>
      <c r="V34" s="16" t="n">
        <f aca="false">Лютий!P34</f>
        <v>0</v>
      </c>
      <c r="W34" s="92" t="n">
        <f aca="false">O34-S34</f>
        <v>0</v>
      </c>
      <c r="X34" s="92" t="n">
        <f aca="false">P34-T34</f>
        <v>0</v>
      </c>
      <c r="Y34" s="92" t="n">
        <f aca="false">Q34-U34</f>
        <v>-3.25</v>
      </c>
      <c r="Z34" s="93" t="n">
        <f aca="false">R34-V34</f>
        <v>0</v>
      </c>
      <c r="AA34" s="98" t="n">
        <f aca="false">Березень!H34</f>
        <v>0</v>
      </c>
      <c r="AB34" s="98" t="n">
        <f aca="false">Березень!I34</f>
        <v>0</v>
      </c>
      <c r="AC34" s="98" t="n">
        <f aca="false">Березень!J34</f>
        <v>10.25</v>
      </c>
      <c r="AD34" s="98" t="n">
        <f aca="false">Березень!K34</f>
        <v>0</v>
      </c>
      <c r="AE34" s="16" t="n">
        <f aca="false">Березень!M34</f>
        <v>0</v>
      </c>
      <c r="AF34" s="16" t="n">
        <f aca="false">Березень!N34</f>
        <v>0</v>
      </c>
      <c r="AG34" s="16" t="n">
        <f aca="false">Березень!O34</f>
        <v>8</v>
      </c>
      <c r="AH34" s="16" t="n">
        <f aca="false">Березень!P34</f>
        <v>0</v>
      </c>
      <c r="AI34" s="89" t="n">
        <f aca="false">AA34-AE34</f>
        <v>0</v>
      </c>
      <c r="AJ34" s="89" t="n">
        <f aca="false">AB34-AF34</f>
        <v>0</v>
      </c>
      <c r="AK34" s="89" t="n">
        <f aca="false">AC34-AG34</f>
        <v>2.25</v>
      </c>
      <c r="AL34" s="89" t="n">
        <f aca="false">AD34-AH34</f>
        <v>0</v>
      </c>
      <c r="AM34" s="98" t="n">
        <f aca="false">Квітень!H34</f>
        <v>0</v>
      </c>
      <c r="AN34" s="98" t="n">
        <f aca="false">Квітень!I34</f>
        <v>0</v>
      </c>
      <c r="AO34" s="98" t="n">
        <f aca="false">Квітень!J34</f>
        <v>10.25</v>
      </c>
      <c r="AP34" s="98" t="n">
        <f aca="false">Квітень!K34</f>
        <v>0</v>
      </c>
      <c r="AQ34" s="16" t="n">
        <f aca="false">Квітень!M34</f>
        <v>0</v>
      </c>
      <c r="AR34" s="16" t="n">
        <f aca="false">Квітень!N34</f>
        <v>0</v>
      </c>
      <c r="AS34" s="16" t="n">
        <f aca="false">Квітень!O34</f>
        <v>13.5</v>
      </c>
      <c r="AT34" s="16" t="n">
        <f aca="false">Квітень!P34</f>
        <v>0</v>
      </c>
      <c r="AU34" s="92" t="n">
        <f aca="false">AM34-AQ34</f>
        <v>0</v>
      </c>
      <c r="AV34" s="92" t="n">
        <f aca="false">AN34-AR34</f>
        <v>0</v>
      </c>
      <c r="AW34" s="92" t="n">
        <f aca="false">AO34-AS34</f>
        <v>-3.25</v>
      </c>
      <c r="AX34" s="92" t="n">
        <f aca="false">AP34-AT34</f>
        <v>0</v>
      </c>
      <c r="AY34" s="98" t="n">
        <f aca="false">Травень!H34</f>
        <v>0</v>
      </c>
      <c r="AZ34" s="98" t="n">
        <f aca="false">Травень!I34</f>
        <v>0</v>
      </c>
      <c r="BA34" s="98" t="n">
        <f aca="false">Травень!J34</f>
        <v>10.25</v>
      </c>
      <c r="BB34" s="98" t="n">
        <f aca="false">Травень!K34</f>
        <v>0</v>
      </c>
      <c r="BC34" s="16" t="n">
        <f aca="false">Травень!M34</f>
        <v>0</v>
      </c>
      <c r="BD34" s="16" t="n">
        <f aca="false">Травень!N34</f>
        <v>0</v>
      </c>
      <c r="BE34" s="16" t="n">
        <f aca="false">Травень!O34</f>
        <v>0</v>
      </c>
      <c r="BF34" s="16" t="n">
        <f aca="false">Травень!P34</f>
        <v>0</v>
      </c>
      <c r="BG34" s="89" t="n">
        <f aca="false">AY34-BC34</f>
        <v>0</v>
      </c>
      <c r="BH34" s="89" t="n">
        <f aca="false">AZ34-BD34</f>
        <v>0</v>
      </c>
      <c r="BI34" s="89" t="n">
        <f aca="false">BA34-BE34</f>
        <v>10.25</v>
      </c>
      <c r="BJ34" s="89" t="n">
        <f aca="false">BB34-BF34</f>
        <v>0</v>
      </c>
      <c r="BK34" s="98" t="n">
        <f aca="false">Червень!H34</f>
        <v>0</v>
      </c>
      <c r="BL34" s="98" t="n">
        <f aca="false">Червень!I34</f>
        <v>0</v>
      </c>
      <c r="BM34" s="98" t="n">
        <f aca="false">Червень!J34</f>
        <v>10.25</v>
      </c>
      <c r="BN34" s="98" t="n">
        <f aca="false">Червень!K34</f>
        <v>0</v>
      </c>
      <c r="BO34" s="16" t="n">
        <f aca="false">Червень!M34</f>
        <v>0</v>
      </c>
      <c r="BP34" s="16" t="n">
        <f aca="false">Червень!N34</f>
        <v>0</v>
      </c>
      <c r="BQ34" s="16" t="n">
        <f aca="false">Червень!O34</f>
        <v>2</v>
      </c>
      <c r="BR34" s="16" t="n">
        <f aca="false">Червень!P34</f>
        <v>0</v>
      </c>
      <c r="BS34" s="92" t="n">
        <f aca="false">BK34-BO34</f>
        <v>0</v>
      </c>
      <c r="BT34" s="92" t="n">
        <f aca="false">BL34-BP34</f>
        <v>0</v>
      </c>
      <c r="BU34" s="92" t="n">
        <f aca="false">BM34-BQ34</f>
        <v>8.25</v>
      </c>
      <c r="BV34" s="92" t="n">
        <f aca="false">BN34-BR34</f>
        <v>0</v>
      </c>
      <c r="BW34" s="98" t="n">
        <f aca="false">Липень!H34</f>
        <v>0</v>
      </c>
      <c r="BX34" s="98" t="n">
        <f aca="false">Липень!I34</f>
        <v>0</v>
      </c>
      <c r="BY34" s="98" t="n">
        <f aca="false">Липень!J34</f>
        <v>10.25</v>
      </c>
      <c r="BZ34" s="98" t="n">
        <f aca="false">Липень!K34</f>
        <v>0</v>
      </c>
      <c r="CA34" s="16" t="n">
        <f aca="false">Липень!M34</f>
        <v>0</v>
      </c>
      <c r="CB34" s="16" t="n">
        <f aca="false">Липень!N34</f>
        <v>0</v>
      </c>
      <c r="CC34" s="16" t="n">
        <f aca="false">Липень!O34</f>
        <v>13.5</v>
      </c>
      <c r="CD34" s="16" t="n">
        <f aca="false">Липень!P34</f>
        <v>0</v>
      </c>
      <c r="CE34" s="89" t="n">
        <f aca="false">BW34-CA34</f>
        <v>0</v>
      </c>
      <c r="CF34" s="89" t="n">
        <f aca="false">BX34-CB34</f>
        <v>0</v>
      </c>
      <c r="CG34" s="89" t="n">
        <f aca="false">BY34-CC34</f>
        <v>-3.25</v>
      </c>
      <c r="CH34" s="89" t="n">
        <f aca="false">BZ34-CD34</f>
        <v>0</v>
      </c>
      <c r="CI34" s="98" t="n">
        <f aca="false">Серпень!H34</f>
        <v>0</v>
      </c>
      <c r="CJ34" s="98" t="n">
        <f aca="false">Серпень!I34</f>
        <v>0</v>
      </c>
      <c r="CK34" s="98" t="n">
        <f aca="false">Серпень!J34</f>
        <v>10.25</v>
      </c>
      <c r="CL34" s="98" t="n">
        <f aca="false">Серпень!K34</f>
        <v>0</v>
      </c>
      <c r="CM34" s="16" t="n">
        <f aca="false">Серпень!M34</f>
        <v>0</v>
      </c>
      <c r="CN34" s="16" t="n">
        <f aca="false">Серпень!N34</f>
        <v>0</v>
      </c>
      <c r="CO34" s="16" t="n">
        <f aca="false">Серпень!O34</f>
        <v>13.5</v>
      </c>
      <c r="CP34" s="16" t="n">
        <f aca="false">Серпень!P34</f>
        <v>0</v>
      </c>
      <c r="CQ34" s="92" t="n">
        <f aca="false">CI34-CM34</f>
        <v>0</v>
      </c>
      <c r="CR34" s="92" t="n">
        <f aca="false">CJ34-CN34</f>
        <v>0</v>
      </c>
      <c r="CS34" s="92" t="n">
        <f aca="false">CK34-CO34</f>
        <v>-3.25</v>
      </c>
      <c r="CT34" s="92" t="n">
        <f aca="false">CL34-CP34</f>
        <v>0</v>
      </c>
      <c r="CU34" s="98" t="n">
        <f aca="false">Вересень!H34</f>
        <v>0</v>
      </c>
      <c r="CV34" s="98" t="n">
        <f aca="false">Вересень!I34</f>
        <v>0</v>
      </c>
      <c r="CW34" s="98" t="n">
        <f aca="false">Вересень!J34</f>
        <v>10.25</v>
      </c>
      <c r="CX34" s="98" t="n">
        <f aca="false">Вересень!K34</f>
        <v>0</v>
      </c>
      <c r="CY34" s="16" t="n">
        <f aca="false">Вересень!M34</f>
        <v>0</v>
      </c>
      <c r="CZ34" s="16" t="n">
        <f aca="false">Вересень!N34</f>
        <v>0</v>
      </c>
      <c r="DA34" s="16" t="n">
        <f aca="false">Вересень!O34</f>
        <v>12</v>
      </c>
      <c r="DB34" s="16" t="n">
        <f aca="false">Вересень!P34</f>
        <v>0</v>
      </c>
      <c r="DC34" s="89" t="n">
        <f aca="false">CU34-CY34</f>
        <v>0</v>
      </c>
      <c r="DD34" s="89" t="n">
        <f aca="false">CV34-CZ34</f>
        <v>0</v>
      </c>
      <c r="DE34" s="89" t="n">
        <f aca="false">CW34-DA34</f>
        <v>-1.75</v>
      </c>
      <c r="DF34" s="89" t="n">
        <f aca="false">CX34-DB34</f>
        <v>0</v>
      </c>
      <c r="DG34" s="98" t="n">
        <f aca="false">Жовтень!H34</f>
        <v>0</v>
      </c>
      <c r="DH34" s="98" t="n">
        <f aca="false">Жовтень!I34</f>
        <v>0</v>
      </c>
      <c r="DI34" s="98" t="n">
        <f aca="false">Жовтень!J34</f>
        <v>10.25</v>
      </c>
      <c r="DJ34" s="98" t="n">
        <f aca="false">Жовтень!K34</f>
        <v>0</v>
      </c>
      <c r="DK34" s="16" t="n">
        <f aca="false">Жовтень!M34</f>
        <v>0</v>
      </c>
      <c r="DL34" s="16" t="n">
        <f aca="false">Жовтень!N34</f>
        <v>0</v>
      </c>
      <c r="DM34" s="16" t="n">
        <f aca="false">Жовтень!O34</f>
        <v>12</v>
      </c>
      <c r="DN34" s="16" t="n">
        <f aca="false">Жовтень!P34</f>
        <v>0</v>
      </c>
      <c r="DO34" s="92" t="n">
        <f aca="false">DG34-DK34</f>
        <v>0</v>
      </c>
      <c r="DP34" s="92" t="n">
        <f aca="false">DH34-DL34</f>
        <v>0</v>
      </c>
      <c r="DQ34" s="92" t="n">
        <f aca="false">DI34-DM34</f>
        <v>-1.75</v>
      </c>
      <c r="DR34" s="92" t="n">
        <f aca="false">DJ34-DN34</f>
        <v>0</v>
      </c>
      <c r="DS34" s="98" t="n">
        <f aca="false">Листопад!H34</f>
        <v>0</v>
      </c>
      <c r="DT34" s="98" t="n">
        <f aca="false">Листопад!I34</f>
        <v>0</v>
      </c>
      <c r="DU34" s="98" t="n">
        <f aca="false">Листопад!J34</f>
        <v>0.75</v>
      </c>
      <c r="DV34" s="98" t="n">
        <f aca="false">Листопад!K34</f>
        <v>0</v>
      </c>
      <c r="DW34" s="16" t="n">
        <f aca="false">Листопад!M34</f>
        <v>0</v>
      </c>
      <c r="DX34" s="16" t="n">
        <f aca="false">Листопад!N34</f>
        <v>0</v>
      </c>
      <c r="DY34" s="16" t="n">
        <f aca="false">Листопад!O34</f>
        <v>13.5</v>
      </c>
      <c r="DZ34" s="16" t="n">
        <f aca="false">Листопад!P34</f>
        <v>0</v>
      </c>
      <c r="EA34" s="89" t="n">
        <f aca="false">DS34-DW34</f>
        <v>0</v>
      </c>
      <c r="EB34" s="89" t="n">
        <f aca="false">DT34-DX34</f>
        <v>0</v>
      </c>
      <c r="EC34" s="89" t="n">
        <f aca="false">DU34-DY34</f>
        <v>-12.75</v>
      </c>
      <c r="ED34" s="89" t="n">
        <f aca="false">DV34-DZ34</f>
        <v>0</v>
      </c>
      <c r="EE34" s="98" t="n">
        <f aca="false">Грудень!H34</f>
        <v>0</v>
      </c>
      <c r="EF34" s="98" t="n">
        <f aca="false">Грудень!I34</f>
        <v>0</v>
      </c>
      <c r="EG34" s="98" t="n">
        <f aca="false">Грудень!J34</f>
        <v>0.75</v>
      </c>
      <c r="EH34" s="98" t="n">
        <f aca="false">Грудень!K34</f>
        <v>0</v>
      </c>
      <c r="EI34" s="16" t="n">
        <f aca="false">Грудень!M34</f>
        <v>0</v>
      </c>
      <c r="EJ34" s="16" t="n">
        <f aca="false">Грудень!N34</f>
        <v>0</v>
      </c>
      <c r="EK34" s="16" t="n">
        <f aca="false">Грудень!O34</f>
        <v>25.5</v>
      </c>
      <c r="EL34" s="16" t="n">
        <f aca="false">Грудень!P34</f>
        <v>0</v>
      </c>
      <c r="EM34" s="92" t="n">
        <f aca="false">EE34-EI34</f>
        <v>0</v>
      </c>
      <c r="EN34" s="92" t="n">
        <f aca="false">EF34-EJ34</f>
        <v>0</v>
      </c>
      <c r="EO34" s="92" t="n">
        <f aca="false">EG34-EK34</f>
        <v>-24.75</v>
      </c>
      <c r="EP34" s="92" t="n">
        <f aca="false">EH34-EL34</f>
        <v>0</v>
      </c>
      <c r="EQ34" s="98" t="n">
        <f aca="false">C34+O34+AA34+AM34+AY34+BK34+BW34+CI34+CU34+DG34+DS34+EE34</f>
        <v>0</v>
      </c>
      <c r="ER34" s="98" t="n">
        <f aca="false">D34+P34+AB34+AN34+AZ34+BL34+BX34+CJ34+CV34+DH34+DT34+EF34</f>
        <v>0</v>
      </c>
      <c r="ES34" s="98" t="n">
        <f aca="false">E34+Q34+AC34+AO34+BA34+BM34+BY34+CK34+CW34+DI34+DU34+EG34</f>
        <v>127</v>
      </c>
      <c r="ET34" s="98" t="n">
        <f aca="false">EH34</f>
        <v>0</v>
      </c>
      <c r="EU34" s="98" t="n">
        <f aca="false">G34+S34+AE34+AQ34+BC34+BO34+CA34+CM34+CY34+DK34+DW34+EI34</f>
        <v>0</v>
      </c>
      <c r="EV34" s="98" t="n">
        <f aca="false">H34+T34+AF34+AR34+BD34+BP34+CB34+CN34+CZ34+DL34+DX34+EJ34</f>
        <v>0</v>
      </c>
      <c r="EW34" s="98" t="n">
        <f aca="false">I34+U34+AG34+AS34+BE34+BQ34+CC34+CO34+DA34+DM34+DY34+EK34</f>
        <v>127</v>
      </c>
      <c r="EX34" s="98" t="n">
        <f aca="false">J34</f>
        <v>0</v>
      </c>
      <c r="EY34" s="40" t="n">
        <f aca="false">EQ34-EU34</f>
        <v>0</v>
      </c>
      <c r="EZ34" s="40" t="n">
        <f aca="false">ER34-EV34</f>
        <v>0</v>
      </c>
      <c r="FA34" s="40" t="n">
        <f aca="false">ES34-EW34</f>
        <v>0</v>
      </c>
      <c r="FB34" s="40" t="n">
        <f aca="false">ET34-EX34</f>
        <v>0</v>
      </c>
      <c r="FC34" s="45"/>
    </row>
    <row r="35" customFormat="false" ht="76.5" hidden="false" customHeight="false" outlineLevel="0" collapsed="false">
      <c r="A35" s="12" t="n">
        <v>28</v>
      </c>
      <c r="B35" s="18" t="str">
        <f aca="false">Січень!B35</f>
        <v>Лисичанська багатопрофільна гімназія Лисичанської міської ради Луганської області</v>
      </c>
      <c r="C35" s="97" t="n">
        <f aca="false">Січень!H35</f>
        <v>0</v>
      </c>
      <c r="D35" s="16" t="n">
        <f aca="false">Січень!I35</f>
        <v>0</v>
      </c>
      <c r="E35" s="16" t="n">
        <f aca="false">Січень!J35</f>
        <v>0.25</v>
      </c>
      <c r="F35" s="16" t="n">
        <f aca="false">Січень!K35</f>
        <v>0</v>
      </c>
      <c r="G35" s="16" t="n">
        <f aca="false">Січень!M35</f>
        <v>0</v>
      </c>
      <c r="H35" s="16" t="n">
        <f aca="false">Січень!N35</f>
        <v>0</v>
      </c>
      <c r="I35" s="16" t="n">
        <f aca="false">Січень!O35</f>
        <v>0</v>
      </c>
      <c r="J35" s="16" t="n">
        <f aca="false">Січень!P35</f>
        <v>0</v>
      </c>
      <c r="K35" s="89" t="n">
        <f aca="false">C35-G35</f>
        <v>0</v>
      </c>
      <c r="L35" s="89" t="n">
        <f aca="false">D35-H35</f>
        <v>0</v>
      </c>
      <c r="M35" s="89" t="n">
        <f aca="false">E35-I35</f>
        <v>0.25</v>
      </c>
      <c r="N35" s="90" t="n">
        <f aca="false">F35-J35</f>
        <v>0</v>
      </c>
      <c r="O35" s="97" t="n">
        <f aca="false">Лютий!H35</f>
        <v>0</v>
      </c>
      <c r="P35" s="98" t="n">
        <f aca="false">Лютий!I35</f>
        <v>0</v>
      </c>
      <c r="Q35" s="98" t="n">
        <f aca="false">Лютий!J35</f>
        <v>6.5</v>
      </c>
      <c r="R35" s="98" t="n">
        <f aca="false">Лютий!K35</f>
        <v>0</v>
      </c>
      <c r="S35" s="16" t="n">
        <f aca="false">Лютий!M35</f>
        <v>0</v>
      </c>
      <c r="T35" s="16" t="n">
        <f aca="false">Лютий!N35</f>
        <v>0</v>
      </c>
      <c r="U35" s="16" t="n">
        <f aca="false">Лютий!O35</f>
        <v>3.75</v>
      </c>
      <c r="V35" s="16" t="n">
        <f aca="false">Лютий!P35</f>
        <v>0</v>
      </c>
      <c r="W35" s="92" t="n">
        <f aca="false">O35-S35</f>
        <v>0</v>
      </c>
      <c r="X35" s="92" t="n">
        <f aca="false">P35-T35</f>
        <v>0</v>
      </c>
      <c r="Y35" s="92" t="n">
        <f aca="false">Q35-U35</f>
        <v>2.75</v>
      </c>
      <c r="Z35" s="93" t="n">
        <f aca="false">R35-V35</f>
        <v>0</v>
      </c>
      <c r="AA35" s="98" t="n">
        <f aca="false">Березень!H35</f>
        <v>0</v>
      </c>
      <c r="AB35" s="98" t="n">
        <f aca="false">Березень!I35</f>
        <v>0</v>
      </c>
      <c r="AC35" s="98" t="n">
        <f aca="false">Березень!J35</f>
        <v>6.5</v>
      </c>
      <c r="AD35" s="98" t="n">
        <f aca="false">Березень!K35</f>
        <v>0</v>
      </c>
      <c r="AE35" s="16" t="n">
        <f aca="false">Березень!M35</f>
        <v>0</v>
      </c>
      <c r="AF35" s="16" t="n">
        <f aca="false">Березень!N35</f>
        <v>0</v>
      </c>
      <c r="AG35" s="16" t="n">
        <f aca="false">Березень!O35</f>
        <v>3</v>
      </c>
      <c r="AH35" s="16" t="n">
        <f aca="false">Березень!P35</f>
        <v>0</v>
      </c>
      <c r="AI35" s="89" t="n">
        <f aca="false">AA35-AE35</f>
        <v>0</v>
      </c>
      <c r="AJ35" s="89" t="n">
        <f aca="false">AB35-AF35</f>
        <v>0</v>
      </c>
      <c r="AK35" s="89" t="n">
        <f aca="false">AC35-AG35</f>
        <v>3.5</v>
      </c>
      <c r="AL35" s="89" t="n">
        <f aca="false">AD35-AH35</f>
        <v>0</v>
      </c>
      <c r="AM35" s="98" t="n">
        <f aca="false">Квітень!H35</f>
        <v>0</v>
      </c>
      <c r="AN35" s="98" t="n">
        <f aca="false">Квітень!I35</f>
        <v>0</v>
      </c>
      <c r="AO35" s="98" t="n">
        <f aca="false">Квітень!J35</f>
        <v>6</v>
      </c>
      <c r="AP35" s="98" t="n">
        <f aca="false">Квітень!K35</f>
        <v>0</v>
      </c>
      <c r="AQ35" s="16" t="n">
        <f aca="false">Квітень!M35</f>
        <v>0</v>
      </c>
      <c r="AR35" s="16" t="n">
        <f aca="false">Квітень!N35</f>
        <v>0</v>
      </c>
      <c r="AS35" s="16" t="n">
        <f aca="false">Квітень!O35</f>
        <v>3</v>
      </c>
      <c r="AT35" s="16" t="n">
        <f aca="false">Квітень!P35</f>
        <v>0</v>
      </c>
      <c r="AU35" s="92" t="n">
        <f aca="false">AM35-AQ35</f>
        <v>0</v>
      </c>
      <c r="AV35" s="92" t="n">
        <f aca="false">AN35-AR35</f>
        <v>0</v>
      </c>
      <c r="AW35" s="92" t="n">
        <f aca="false">AO35-AS35</f>
        <v>3</v>
      </c>
      <c r="AX35" s="92" t="n">
        <f aca="false">AP35-AT35</f>
        <v>0</v>
      </c>
      <c r="AY35" s="98" t="n">
        <f aca="false">Травень!H35</f>
        <v>0</v>
      </c>
      <c r="AZ35" s="98" t="n">
        <f aca="false">Травень!I35</f>
        <v>0</v>
      </c>
      <c r="BA35" s="98" t="n">
        <f aca="false">Травень!J35</f>
        <v>6</v>
      </c>
      <c r="BB35" s="98" t="n">
        <f aca="false">Травень!K35</f>
        <v>0</v>
      </c>
      <c r="BC35" s="16" t="n">
        <f aca="false">Травень!M35</f>
        <v>0</v>
      </c>
      <c r="BD35" s="16" t="n">
        <f aca="false">Травень!N35</f>
        <v>0</v>
      </c>
      <c r="BE35" s="16" t="n">
        <f aca="false">Травень!O35</f>
        <v>0</v>
      </c>
      <c r="BF35" s="16" t="n">
        <f aca="false">Травень!P35</f>
        <v>0</v>
      </c>
      <c r="BG35" s="89" t="n">
        <f aca="false">AY35-BC35</f>
        <v>0</v>
      </c>
      <c r="BH35" s="89" t="n">
        <f aca="false">AZ35-BD35</f>
        <v>0</v>
      </c>
      <c r="BI35" s="89" t="n">
        <f aca="false">BA35-BE35</f>
        <v>6</v>
      </c>
      <c r="BJ35" s="89" t="n">
        <f aca="false">BB35-BF35</f>
        <v>0</v>
      </c>
      <c r="BK35" s="98" t="n">
        <f aca="false">Червень!H35</f>
        <v>0</v>
      </c>
      <c r="BL35" s="98" t="n">
        <f aca="false">Червень!I35</f>
        <v>0</v>
      </c>
      <c r="BM35" s="98" t="n">
        <f aca="false">Червень!J35</f>
        <v>6</v>
      </c>
      <c r="BN35" s="98" t="n">
        <f aca="false">Червень!K35</f>
        <v>0</v>
      </c>
      <c r="BO35" s="16" t="n">
        <f aca="false">Червень!M35</f>
        <v>0</v>
      </c>
      <c r="BP35" s="16" t="n">
        <f aca="false">Червень!N35</f>
        <v>0</v>
      </c>
      <c r="BQ35" s="16" t="n">
        <f aca="false">Червень!O35</f>
        <v>2</v>
      </c>
      <c r="BR35" s="16" t="n">
        <f aca="false">Червень!P35</f>
        <v>0</v>
      </c>
      <c r="BS35" s="92" t="n">
        <f aca="false">BK35-BO35</f>
        <v>0</v>
      </c>
      <c r="BT35" s="92" t="n">
        <f aca="false">BL35-BP35</f>
        <v>0</v>
      </c>
      <c r="BU35" s="92" t="n">
        <f aca="false">BM35-BQ35</f>
        <v>4</v>
      </c>
      <c r="BV35" s="92" t="n">
        <f aca="false">BN35-BR35</f>
        <v>0</v>
      </c>
      <c r="BW35" s="98" t="n">
        <f aca="false">Липень!H35</f>
        <v>0</v>
      </c>
      <c r="BX35" s="98" t="n">
        <f aca="false">Липень!I35</f>
        <v>0</v>
      </c>
      <c r="BY35" s="98" t="n">
        <f aca="false">Липень!J35</f>
        <v>6</v>
      </c>
      <c r="BZ35" s="98" t="n">
        <f aca="false">Липень!K35</f>
        <v>0</v>
      </c>
      <c r="CA35" s="16" t="n">
        <f aca="false">Липень!M35</f>
        <v>0</v>
      </c>
      <c r="CB35" s="16" t="n">
        <f aca="false">Липень!N35</f>
        <v>0</v>
      </c>
      <c r="CC35" s="16" t="n">
        <f aca="false">Липень!O35</f>
        <v>3</v>
      </c>
      <c r="CD35" s="16" t="n">
        <f aca="false">Липень!P35</f>
        <v>0</v>
      </c>
      <c r="CE35" s="89" t="n">
        <f aca="false">BW35-CA35</f>
        <v>0</v>
      </c>
      <c r="CF35" s="89" t="n">
        <f aca="false">BX35-CB35</f>
        <v>0</v>
      </c>
      <c r="CG35" s="89" t="n">
        <f aca="false">BY35-CC35</f>
        <v>3</v>
      </c>
      <c r="CH35" s="89" t="n">
        <f aca="false">BZ35-CD35</f>
        <v>0</v>
      </c>
      <c r="CI35" s="98" t="n">
        <f aca="false">Серпень!H35</f>
        <v>0</v>
      </c>
      <c r="CJ35" s="98" t="n">
        <f aca="false">Серпень!I35</f>
        <v>0</v>
      </c>
      <c r="CK35" s="98" t="n">
        <f aca="false">Серпень!J35</f>
        <v>6</v>
      </c>
      <c r="CL35" s="98" t="n">
        <f aca="false">Серпень!K35</f>
        <v>0</v>
      </c>
      <c r="CM35" s="16" t="n">
        <f aca="false">Серпень!M35</f>
        <v>0</v>
      </c>
      <c r="CN35" s="16" t="n">
        <f aca="false">Серпень!N35</f>
        <v>0</v>
      </c>
      <c r="CO35" s="16" t="n">
        <f aca="false">Серпень!O35</f>
        <v>3.75</v>
      </c>
      <c r="CP35" s="16" t="n">
        <f aca="false">Серпень!P35</f>
        <v>0</v>
      </c>
      <c r="CQ35" s="92" t="n">
        <f aca="false">CI35-CM35</f>
        <v>0</v>
      </c>
      <c r="CR35" s="92" t="n">
        <f aca="false">CJ35-CN35</f>
        <v>0</v>
      </c>
      <c r="CS35" s="92" t="n">
        <f aca="false">CK35-CO35</f>
        <v>2.25</v>
      </c>
      <c r="CT35" s="92" t="n">
        <f aca="false">CL35-CP35</f>
        <v>0</v>
      </c>
      <c r="CU35" s="98" t="n">
        <f aca="false">Вересень!H35</f>
        <v>0</v>
      </c>
      <c r="CV35" s="98" t="n">
        <f aca="false">Вересень!I35</f>
        <v>0</v>
      </c>
      <c r="CW35" s="98" t="n">
        <f aca="false">Вересень!J35</f>
        <v>7</v>
      </c>
      <c r="CX35" s="98" t="n">
        <f aca="false">Вересень!K35</f>
        <v>0</v>
      </c>
      <c r="CY35" s="16" t="n">
        <f aca="false">Вересень!M35</f>
        <v>0</v>
      </c>
      <c r="CZ35" s="16" t="n">
        <f aca="false">Вересень!N35</f>
        <v>0</v>
      </c>
      <c r="DA35" s="16" t="n">
        <f aca="false">Вересень!O35</f>
        <v>3</v>
      </c>
      <c r="DB35" s="16" t="n">
        <f aca="false">Вересень!P35</f>
        <v>0</v>
      </c>
      <c r="DC35" s="89" t="n">
        <f aca="false">CU35-CY35</f>
        <v>0</v>
      </c>
      <c r="DD35" s="89" t="n">
        <f aca="false">CV35-CZ35</f>
        <v>0</v>
      </c>
      <c r="DE35" s="89" t="n">
        <f aca="false">CW35-DA35</f>
        <v>4</v>
      </c>
      <c r="DF35" s="89" t="n">
        <f aca="false">CX35-DB35</f>
        <v>0</v>
      </c>
      <c r="DG35" s="98" t="n">
        <f aca="false">Жовтень!H35</f>
        <v>0</v>
      </c>
      <c r="DH35" s="98" t="n">
        <f aca="false">Жовтень!I35</f>
        <v>0</v>
      </c>
      <c r="DI35" s="98" t="n">
        <f aca="false">Жовтень!J35</f>
        <v>6</v>
      </c>
      <c r="DJ35" s="98" t="n">
        <f aca="false">Жовтень!K35</f>
        <v>0</v>
      </c>
      <c r="DK35" s="16" t="n">
        <f aca="false">Жовтень!M35</f>
        <v>0</v>
      </c>
      <c r="DL35" s="16" t="n">
        <f aca="false">Жовтень!N35</f>
        <v>0</v>
      </c>
      <c r="DM35" s="16" t="n">
        <f aca="false">Жовтень!O35</f>
        <v>3</v>
      </c>
      <c r="DN35" s="16" t="n">
        <f aca="false">Жовтень!P35</f>
        <v>0</v>
      </c>
      <c r="DO35" s="92" t="n">
        <f aca="false">DG35-DK35</f>
        <v>0</v>
      </c>
      <c r="DP35" s="92" t="n">
        <f aca="false">DH35-DL35</f>
        <v>0</v>
      </c>
      <c r="DQ35" s="92" t="n">
        <f aca="false">DI35-DM35</f>
        <v>3</v>
      </c>
      <c r="DR35" s="92" t="n">
        <f aca="false">DJ35-DN35</f>
        <v>0</v>
      </c>
      <c r="DS35" s="98" t="n">
        <f aca="false">Листопад!H35</f>
        <v>0</v>
      </c>
      <c r="DT35" s="98" t="n">
        <f aca="false">Листопад!I35</f>
        <v>0</v>
      </c>
      <c r="DU35" s="98" t="n">
        <f aca="false">Листопад!J35</f>
        <v>3</v>
      </c>
      <c r="DV35" s="98" t="n">
        <f aca="false">Листопад!K35</f>
        <v>0</v>
      </c>
      <c r="DW35" s="16" t="n">
        <f aca="false">Листопад!M35</f>
        <v>0</v>
      </c>
      <c r="DX35" s="16" t="n">
        <f aca="false">Листопад!N35</f>
        <v>0</v>
      </c>
      <c r="DY35" s="16" t="n">
        <f aca="false">Листопад!O35</f>
        <v>3.75</v>
      </c>
      <c r="DZ35" s="16" t="n">
        <f aca="false">Листопад!P35</f>
        <v>0</v>
      </c>
      <c r="EA35" s="89" t="n">
        <f aca="false">DS35-DW35</f>
        <v>0</v>
      </c>
      <c r="EB35" s="89" t="n">
        <f aca="false">DT35-DX35</f>
        <v>0</v>
      </c>
      <c r="EC35" s="89" t="n">
        <f aca="false">DU35-DY35</f>
        <v>-0.75</v>
      </c>
      <c r="ED35" s="89" t="n">
        <f aca="false">DV35-DZ35</f>
        <v>0</v>
      </c>
      <c r="EE35" s="98" t="n">
        <f aca="false">Грудень!H35</f>
        <v>0</v>
      </c>
      <c r="EF35" s="98" t="n">
        <f aca="false">Грудень!I35</f>
        <v>0</v>
      </c>
      <c r="EG35" s="98" t="n">
        <f aca="false">Грудень!J35</f>
        <v>0.25</v>
      </c>
      <c r="EH35" s="98" t="n">
        <f aca="false">Грудень!K35</f>
        <v>0</v>
      </c>
      <c r="EI35" s="16" t="n">
        <f aca="false">Грудень!M35</f>
        <v>0</v>
      </c>
      <c r="EJ35" s="16" t="n">
        <f aca="false">Грудень!N35</f>
        <v>0</v>
      </c>
      <c r="EK35" s="16" t="n">
        <f aca="false">Грудень!O35</f>
        <v>6</v>
      </c>
      <c r="EL35" s="16" t="n">
        <f aca="false">Грудень!P35</f>
        <v>0</v>
      </c>
      <c r="EM35" s="92" t="n">
        <f aca="false">EE35-EI35</f>
        <v>0</v>
      </c>
      <c r="EN35" s="92" t="n">
        <f aca="false">EF35-EJ35</f>
        <v>0</v>
      </c>
      <c r="EO35" s="92" t="n">
        <f aca="false">EG35-EK35</f>
        <v>-5.75</v>
      </c>
      <c r="EP35" s="92" t="n">
        <f aca="false">EH35-EL35</f>
        <v>0</v>
      </c>
      <c r="EQ35" s="98" t="n">
        <f aca="false">C35+O35+AA35+AM35+AY35+BK35+BW35+CI35+CU35+DG35+DS35+EE35</f>
        <v>0</v>
      </c>
      <c r="ER35" s="98" t="n">
        <f aca="false">D35+P35+AB35+AN35+AZ35+BL35+BX35+CJ35+CV35+DH35+DT35+EF35</f>
        <v>0</v>
      </c>
      <c r="ES35" s="98" t="n">
        <f aca="false">E35+Q35+AC35+AO35+BA35+BM35+BY35+CK35+CW35+DI35+DU35+EG35</f>
        <v>59.5</v>
      </c>
      <c r="ET35" s="98" t="n">
        <f aca="false">EH35</f>
        <v>0</v>
      </c>
      <c r="EU35" s="98" t="n">
        <f aca="false">G35+S35+AE35+AQ35+BC35+BO35+CA35+CM35+CY35+DK35+DW35+EI35</f>
        <v>0</v>
      </c>
      <c r="EV35" s="98" t="n">
        <f aca="false">H35+T35+AF35+AR35+BD35+BP35+CB35+CN35+CZ35+DL35+DX35+EJ35</f>
        <v>0</v>
      </c>
      <c r="EW35" s="98" t="n">
        <f aca="false">I35+U35+AG35+AS35+BE35+BQ35+CC35+CO35+DA35+DM35+DY35+EK35</f>
        <v>34.25</v>
      </c>
      <c r="EX35" s="98" t="n">
        <f aca="false">J35</f>
        <v>0</v>
      </c>
      <c r="EY35" s="40" t="n">
        <f aca="false">EQ35-EU35</f>
        <v>0</v>
      </c>
      <c r="EZ35" s="40" t="n">
        <f aca="false">ER35-EV35</f>
        <v>0</v>
      </c>
      <c r="FA35" s="40" t="n">
        <f aca="false">ES35-EW35</f>
        <v>25.25</v>
      </c>
      <c r="FB35" s="40" t="n">
        <f aca="false">ET35-EX35</f>
        <v>0</v>
      </c>
      <c r="FC35" s="45"/>
    </row>
    <row r="36" customFormat="false" ht="76.5" hidden="false" customHeight="false" outlineLevel="0" collapsed="false">
      <c r="A36" s="12" t="n">
        <v>29</v>
      </c>
      <c r="B36" s="18" t="str">
        <f aca="false">Січень!B36</f>
        <v>КЗ "Лисичанська загальноосвітня школа І-ІІ ст. № 18 Лисичанської міської ради Луганської області"</v>
      </c>
      <c r="C36" s="97" t="n">
        <f aca="false">Січень!H36</f>
        <v>0</v>
      </c>
      <c r="D36" s="16" t="n">
        <f aca="false">Січень!I36</f>
        <v>0</v>
      </c>
      <c r="E36" s="16" t="n">
        <f aca="false">Січень!J36</f>
        <v>0.25</v>
      </c>
      <c r="F36" s="16" t="n">
        <f aca="false">Січень!K36</f>
        <v>0</v>
      </c>
      <c r="G36" s="16" t="n">
        <f aca="false">Січень!M36</f>
        <v>0</v>
      </c>
      <c r="H36" s="16" t="n">
        <f aca="false">Січень!N36</f>
        <v>0</v>
      </c>
      <c r="I36" s="16" t="n">
        <f aca="false">Січень!O36</f>
        <v>0</v>
      </c>
      <c r="J36" s="16" t="n">
        <f aca="false">Січень!P36</f>
        <v>0</v>
      </c>
      <c r="K36" s="89" t="n">
        <f aca="false">C36-G36</f>
        <v>0</v>
      </c>
      <c r="L36" s="89" t="n">
        <f aca="false">D36-H36</f>
        <v>0</v>
      </c>
      <c r="M36" s="89" t="n">
        <f aca="false">E36-I36</f>
        <v>0.25</v>
      </c>
      <c r="N36" s="90" t="n">
        <f aca="false">F36-J36</f>
        <v>0</v>
      </c>
      <c r="O36" s="97" t="n">
        <f aca="false">Лютий!H36</f>
        <v>0</v>
      </c>
      <c r="P36" s="98" t="n">
        <f aca="false">Лютий!I36</f>
        <v>0</v>
      </c>
      <c r="Q36" s="98" t="n">
        <f aca="false">Лютий!J36</f>
        <v>3.5</v>
      </c>
      <c r="R36" s="98" t="n">
        <f aca="false">Лютий!K36</f>
        <v>0</v>
      </c>
      <c r="S36" s="16" t="n">
        <f aca="false">Лютий!M36</f>
        <v>0</v>
      </c>
      <c r="T36" s="16" t="n">
        <f aca="false">Лютий!N36</f>
        <v>0</v>
      </c>
      <c r="U36" s="16" t="n">
        <f aca="false">Лютий!O36</f>
        <v>3.75</v>
      </c>
      <c r="V36" s="16" t="n">
        <f aca="false">Лютий!P36</f>
        <v>0</v>
      </c>
      <c r="W36" s="92" t="n">
        <f aca="false">O36-S36</f>
        <v>0</v>
      </c>
      <c r="X36" s="92" t="n">
        <f aca="false">P36-T36</f>
        <v>0</v>
      </c>
      <c r="Y36" s="92" t="n">
        <f aca="false">Q36-U36</f>
        <v>-0.25</v>
      </c>
      <c r="Z36" s="93" t="n">
        <f aca="false">R36-V36</f>
        <v>0</v>
      </c>
      <c r="AA36" s="98" t="n">
        <f aca="false">Березень!H36</f>
        <v>0</v>
      </c>
      <c r="AB36" s="98" t="n">
        <f aca="false">Березень!I36</f>
        <v>0</v>
      </c>
      <c r="AC36" s="98" t="n">
        <f aca="false">Березень!J36</f>
        <v>3.5</v>
      </c>
      <c r="AD36" s="98" t="n">
        <f aca="false">Березень!K36</f>
        <v>0</v>
      </c>
      <c r="AE36" s="16" t="n">
        <f aca="false">Березень!M36</f>
        <v>0</v>
      </c>
      <c r="AF36" s="16" t="n">
        <f aca="false">Березень!N36</f>
        <v>0</v>
      </c>
      <c r="AG36" s="16" t="n">
        <f aca="false">Березень!O36</f>
        <v>3</v>
      </c>
      <c r="AH36" s="16" t="n">
        <f aca="false">Березень!P36</f>
        <v>0</v>
      </c>
      <c r="AI36" s="89" t="n">
        <f aca="false">AA36-AE36</f>
        <v>0</v>
      </c>
      <c r="AJ36" s="89" t="n">
        <f aca="false">AB36-AF36</f>
        <v>0</v>
      </c>
      <c r="AK36" s="89" t="n">
        <f aca="false">AC36-AG36</f>
        <v>0.5</v>
      </c>
      <c r="AL36" s="89" t="n">
        <f aca="false">AD36-AH36</f>
        <v>0</v>
      </c>
      <c r="AM36" s="98" t="n">
        <f aca="false">Квітень!H36</f>
        <v>0</v>
      </c>
      <c r="AN36" s="98" t="n">
        <f aca="false">Квітень!I36</f>
        <v>0</v>
      </c>
      <c r="AO36" s="98" t="n">
        <f aca="false">Квітень!J36</f>
        <v>3.5</v>
      </c>
      <c r="AP36" s="98" t="n">
        <f aca="false">Квітень!K36</f>
        <v>0</v>
      </c>
      <c r="AQ36" s="16" t="n">
        <f aca="false">Квітень!M36</f>
        <v>0</v>
      </c>
      <c r="AR36" s="16" t="n">
        <f aca="false">Квітень!N36</f>
        <v>0</v>
      </c>
      <c r="AS36" s="16" t="n">
        <f aca="false">Квітень!O36</f>
        <v>3</v>
      </c>
      <c r="AT36" s="16" t="n">
        <f aca="false">Квітень!P36</f>
        <v>0</v>
      </c>
      <c r="AU36" s="92" t="n">
        <f aca="false">AM36-AQ36</f>
        <v>0</v>
      </c>
      <c r="AV36" s="92" t="n">
        <f aca="false">AN36-AR36</f>
        <v>0</v>
      </c>
      <c r="AW36" s="92" t="n">
        <f aca="false">AO36-AS36</f>
        <v>0.5</v>
      </c>
      <c r="AX36" s="92" t="n">
        <f aca="false">AP36-AT36</f>
        <v>0</v>
      </c>
      <c r="AY36" s="98" t="n">
        <f aca="false">Травень!H36</f>
        <v>0</v>
      </c>
      <c r="AZ36" s="98" t="n">
        <f aca="false">Травень!I36</f>
        <v>0</v>
      </c>
      <c r="BA36" s="98" t="n">
        <f aca="false">Травень!J36</f>
        <v>3.5</v>
      </c>
      <c r="BB36" s="98" t="n">
        <f aca="false">Травень!K36</f>
        <v>0</v>
      </c>
      <c r="BC36" s="16" t="n">
        <f aca="false">Травень!M36</f>
        <v>0</v>
      </c>
      <c r="BD36" s="16" t="n">
        <f aca="false">Травень!N36</f>
        <v>0</v>
      </c>
      <c r="BE36" s="16" t="n">
        <f aca="false">Травень!O36</f>
        <v>0</v>
      </c>
      <c r="BF36" s="16" t="n">
        <f aca="false">Травень!P36</f>
        <v>0</v>
      </c>
      <c r="BG36" s="89" t="n">
        <f aca="false">AY36-BC36</f>
        <v>0</v>
      </c>
      <c r="BH36" s="89" t="n">
        <f aca="false">AZ36-BD36</f>
        <v>0</v>
      </c>
      <c r="BI36" s="89" t="n">
        <f aca="false">BA36-BE36</f>
        <v>3.5</v>
      </c>
      <c r="BJ36" s="89" t="n">
        <f aca="false">BB36-BF36</f>
        <v>0</v>
      </c>
      <c r="BK36" s="98" t="n">
        <f aca="false">Червень!H36</f>
        <v>0</v>
      </c>
      <c r="BL36" s="98" t="n">
        <f aca="false">Червень!I36</f>
        <v>0</v>
      </c>
      <c r="BM36" s="98" t="n">
        <f aca="false">Червень!J36</f>
        <v>3.5</v>
      </c>
      <c r="BN36" s="98" t="n">
        <f aca="false">Червень!K36</f>
        <v>0</v>
      </c>
      <c r="BO36" s="16" t="n">
        <f aca="false">Червень!M36</f>
        <v>0</v>
      </c>
      <c r="BP36" s="16" t="n">
        <f aca="false">Червень!N36</f>
        <v>0</v>
      </c>
      <c r="BQ36" s="16" t="n">
        <f aca="false">Червень!O36</f>
        <v>2</v>
      </c>
      <c r="BR36" s="16" t="n">
        <f aca="false">Червень!P36</f>
        <v>0</v>
      </c>
      <c r="BS36" s="92" t="n">
        <f aca="false">BK36-BO36</f>
        <v>0</v>
      </c>
      <c r="BT36" s="92" t="n">
        <f aca="false">BL36-BP36</f>
        <v>0</v>
      </c>
      <c r="BU36" s="92" t="n">
        <f aca="false">BM36-BQ36</f>
        <v>1.5</v>
      </c>
      <c r="BV36" s="92" t="n">
        <f aca="false">BN36-BR36</f>
        <v>0</v>
      </c>
      <c r="BW36" s="98" t="n">
        <f aca="false">Липень!H36</f>
        <v>0</v>
      </c>
      <c r="BX36" s="98" t="n">
        <f aca="false">Липень!I36</f>
        <v>0</v>
      </c>
      <c r="BY36" s="98" t="n">
        <f aca="false">Липень!J36</f>
        <v>3.5</v>
      </c>
      <c r="BZ36" s="98" t="n">
        <f aca="false">Липень!K36</f>
        <v>0</v>
      </c>
      <c r="CA36" s="16" t="n">
        <f aca="false">Липень!M36</f>
        <v>0</v>
      </c>
      <c r="CB36" s="16" t="n">
        <f aca="false">Липень!N36</f>
        <v>0</v>
      </c>
      <c r="CC36" s="16" t="n">
        <f aca="false">Липень!O36</f>
        <v>3</v>
      </c>
      <c r="CD36" s="16" t="n">
        <f aca="false">Липень!P36</f>
        <v>0</v>
      </c>
      <c r="CE36" s="89" t="n">
        <f aca="false">BW36-CA36</f>
        <v>0</v>
      </c>
      <c r="CF36" s="89" t="n">
        <f aca="false">BX36-CB36</f>
        <v>0</v>
      </c>
      <c r="CG36" s="89" t="n">
        <f aca="false">BY36-CC36</f>
        <v>0.5</v>
      </c>
      <c r="CH36" s="89" t="n">
        <f aca="false">BZ36-CD36</f>
        <v>0</v>
      </c>
      <c r="CI36" s="98" t="n">
        <f aca="false">Серпень!H36</f>
        <v>0</v>
      </c>
      <c r="CJ36" s="98" t="n">
        <f aca="false">Серпень!I36</f>
        <v>0</v>
      </c>
      <c r="CK36" s="98" t="n">
        <f aca="false">Серпень!J36</f>
        <v>3.5</v>
      </c>
      <c r="CL36" s="98" t="n">
        <f aca="false">Серпень!K36</f>
        <v>0</v>
      </c>
      <c r="CM36" s="16" t="n">
        <f aca="false">Серпень!M36</f>
        <v>0</v>
      </c>
      <c r="CN36" s="16" t="n">
        <f aca="false">Серпень!N36</f>
        <v>0</v>
      </c>
      <c r="CO36" s="16" t="n">
        <f aca="false">Серпень!O36</f>
        <v>3.75</v>
      </c>
      <c r="CP36" s="16" t="n">
        <f aca="false">Серпень!P36</f>
        <v>0</v>
      </c>
      <c r="CQ36" s="92" t="n">
        <f aca="false">CI36-CM36</f>
        <v>0</v>
      </c>
      <c r="CR36" s="92" t="n">
        <f aca="false">CJ36-CN36</f>
        <v>0</v>
      </c>
      <c r="CS36" s="92" t="n">
        <f aca="false">CK36-CO36</f>
        <v>-0.25</v>
      </c>
      <c r="CT36" s="92" t="n">
        <f aca="false">CL36-CP36</f>
        <v>0</v>
      </c>
      <c r="CU36" s="98" t="n">
        <f aca="false">Вересень!H36</f>
        <v>0</v>
      </c>
      <c r="CV36" s="98" t="n">
        <f aca="false">Вересень!I36</f>
        <v>0</v>
      </c>
      <c r="CW36" s="98" t="n">
        <f aca="false">Вересень!J36</f>
        <v>3.5</v>
      </c>
      <c r="CX36" s="98" t="n">
        <f aca="false">Вересень!K36</f>
        <v>0</v>
      </c>
      <c r="CY36" s="16" t="n">
        <f aca="false">Вересень!M36</f>
        <v>0</v>
      </c>
      <c r="CZ36" s="16" t="n">
        <f aca="false">Вересень!N36</f>
        <v>0</v>
      </c>
      <c r="DA36" s="16" t="n">
        <f aca="false">Вересень!O36</f>
        <v>3</v>
      </c>
      <c r="DB36" s="16" t="n">
        <f aca="false">Вересень!P36</f>
        <v>0</v>
      </c>
      <c r="DC36" s="89" t="n">
        <f aca="false">CU36-CY36</f>
        <v>0</v>
      </c>
      <c r="DD36" s="89" t="n">
        <f aca="false">CV36-CZ36</f>
        <v>0</v>
      </c>
      <c r="DE36" s="89" t="n">
        <f aca="false">CW36-DA36</f>
        <v>0.5</v>
      </c>
      <c r="DF36" s="89" t="n">
        <f aca="false">CX36-DB36</f>
        <v>0</v>
      </c>
      <c r="DG36" s="98" t="n">
        <f aca="false">Жовтень!H36</f>
        <v>0</v>
      </c>
      <c r="DH36" s="98" t="n">
        <f aca="false">Жовтень!I36</f>
        <v>0</v>
      </c>
      <c r="DI36" s="98" t="n">
        <f aca="false">Жовтень!J36</f>
        <v>3.5</v>
      </c>
      <c r="DJ36" s="98" t="n">
        <f aca="false">Жовтень!K36</f>
        <v>0</v>
      </c>
      <c r="DK36" s="16" t="n">
        <f aca="false">Жовтень!M36</f>
        <v>0</v>
      </c>
      <c r="DL36" s="16" t="n">
        <f aca="false">Жовтень!N36</f>
        <v>0</v>
      </c>
      <c r="DM36" s="16" t="n">
        <f aca="false">Жовтень!O36</f>
        <v>3.75</v>
      </c>
      <c r="DN36" s="16" t="n">
        <f aca="false">Жовтень!P36</f>
        <v>0</v>
      </c>
      <c r="DO36" s="92" t="n">
        <f aca="false">DG36-DK36</f>
        <v>0</v>
      </c>
      <c r="DP36" s="92" t="n">
        <f aca="false">DH36-DL36</f>
        <v>0</v>
      </c>
      <c r="DQ36" s="92" t="n">
        <f aca="false">DI36-DM36</f>
        <v>-0.25</v>
      </c>
      <c r="DR36" s="92" t="n">
        <f aca="false">DJ36-DN36</f>
        <v>0</v>
      </c>
      <c r="DS36" s="98" t="n">
        <f aca="false">Листопад!H36</f>
        <v>0</v>
      </c>
      <c r="DT36" s="98" t="n">
        <f aca="false">Листопад!I36</f>
        <v>0</v>
      </c>
      <c r="DU36" s="98" t="n">
        <f aca="false">Листопад!J36</f>
        <v>3.5</v>
      </c>
      <c r="DV36" s="98" t="n">
        <f aca="false">Листопад!K36</f>
        <v>0</v>
      </c>
      <c r="DW36" s="16" t="n">
        <f aca="false">Листопад!M36</f>
        <v>0</v>
      </c>
      <c r="DX36" s="16" t="n">
        <f aca="false">Листопад!N36</f>
        <v>0</v>
      </c>
      <c r="DY36" s="16" t="n">
        <f aca="false">Листопад!O36</f>
        <v>3</v>
      </c>
      <c r="DZ36" s="16" t="n">
        <f aca="false">Листопад!P36</f>
        <v>0</v>
      </c>
      <c r="EA36" s="89" t="n">
        <f aca="false">DS36-DW36</f>
        <v>0</v>
      </c>
      <c r="EB36" s="89" t="n">
        <f aca="false">DT36-DX36</f>
        <v>0</v>
      </c>
      <c r="EC36" s="89" t="n">
        <f aca="false">DU36-DY36</f>
        <v>0.5</v>
      </c>
      <c r="ED36" s="89" t="n">
        <f aca="false">DV36-DZ36</f>
        <v>0</v>
      </c>
      <c r="EE36" s="98" t="n">
        <f aca="false">Грудень!H36</f>
        <v>0</v>
      </c>
      <c r="EF36" s="98" t="n">
        <f aca="false">Грудень!I36</f>
        <v>0</v>
      </c>
      <c r="EG36" s="98" t="n">
        <f aca="false">Грудень!J36</f>
        <v>0.25</v>
      </c>
      <c r="EH36" s="98" t="n">
        <f aca="false">Грудень!K36</f>
        <v>0</v>
      </c>
      <c r="EI36" s="16" t="n">
        <f aca="false">Грудень!M36</f>
        <v>0</v>
      </c>
      <c r="EJ36" s="16" t="n">
        <f aca="false">Грудень!N36</f>
        <v>0</v>
      </c>
      <c r="EK36" s="16" t="n">
        <f aca="false">Грудень!O36</f>
        <v>6.75</v>
      </c>
      <c r="EL36" s="16" t="n">
        <f aca="false">Грудень!P36</f>
        <v>0</v>
      </c>
      <c r="EM36" s="92" t="n">
        <f aca="false">EE36-EI36</f>
        <v>0</v>
      </c>
      <c r="EN36" s="92" t="n">
        <f aca="false">EF36-EJ36</f>
        <v>0</v>
      </c>
      <c r="EO36" s="92" t="n">
        <f aca="false">EG36-EK36</f>
        <v>-6.5</v>
      </c>
      <c r="EP36" s="92" t="n">
        <f aca="false">EH36-EL36</f>
        <v>0</v>
      </c>
      <c r="EQ36" s="98" t="n">
        <f aca="false">C36+O36+AA36+AM36+AY36+BK36+BW36+CI36+CU36+DG36+DS36+EE36</f>
        <v>0</v>
      </c>
      <c r="ER36" s="98" t="n">
        <f aca="false">D36+P36+AB36+AN36+AZ36+BL36+BX36+CJ36+CV36+DH36+DT36+EF36</f>
        <v>0</v>
      </c>
      <c r="ES36" s="98" t="n">
        <f aca="false">E36+Q36+AC36+AO36+BA36+BM36+BY36+CK36+CW36+DI36+DU36+EG36</f>
        <v>35.5</v>
      </c>
      <c r="ET36" s="98" t="n">
        <f aca="false">EH36</f>
        <v>0</v>
      </c>
      <c r="EU36" s="98" t="n">
        <f aca="false">G36+S36+AE36+AQ36+BC36+BO36+CA36+CM36+CY36+DK36+DW36+EI36</f>
        <v>0</v>
      </c>
      <c r="EV36" s="98" t="n">
        <f aca="false">H36+T36+AF36+AR36+BD36+BP36+CB36+CN36+CZ36+DL36+DX36+EJ36</f>
        <v>0</v>
      </c>
      <c r="EW36" s="98" t="n">
        <f aca="false">I36+U36+AG36+AS36+BE36+BQ36+CC36+CO36+DA36+DM36+DY36+EK36</f>
        <v>35</v>
      </c>
      <c r="EX36" s="98" t="n">
        <f aca="false">J36</f>
        <v>0</v>
      </c>
      <c r="EY36" s="40" t="n">
        <f aca="false">EQ36-EU36</f>
        <v>0</v>
      </c>
      <c r="EZ36" s="40" t="n">
        <f aca="false">ER36-EV36</f>
        <v>0</v>
      </c>
      <c r="FA36" s="40" t="n">
        <f aca="false">ES36-EW36</f>
        <v>0.5</v>
      </c>
      <c r="FB36" s="40" t="n">
        <f aca="false">ET36-EX36</f>
        <v>0</v>
      </c>
      <c r="FC36" s="45"/>
    </row>
    <row r="37" customFormat="false" ht="76.5" hidden="false" customHeight="false" outlineLevel="0" collapsed="false">
      <c r="A37" s="12" t="n">
        <v>30</v>
      </c>
      <c r="B37" s="18" t="str">
        <f aca="false">Січень!B37</f>
        <v>Лисичанська загальноосвітня школа І-ІІ ст. № 24 Лисичанської міської ради Луганської області</v>
      </c>
      <c r="C37" s="97" t="n">
        <f aca="false">Січень!H37</f>
        <v>0</v>
      </c>
      <c r="D37" s="16" t="n">
        <f aca="false">Січень!I37</f>
        <v>93</v>
      </c>
      <c r="E37" s="16" t="n">
        <f aca="false">Січень!J37</f>
        <v>3</v>
      </c>
      <c r="F37" s="16" t="n">
        <f aca="false">Січень!K37</f>
        <v>0</v>
      </c>
      <c r="G37" s="16" t="n">
        <f aca="false">Січень!M37</f>
        <v>0</v>
      </c>
      <c r="H37" s="16" t="n">
        <f aca="false">Січень!N37</f>
        <v>0</v>
      </c>
      <c r="I37" s="16" t="n">
        <f aca="false">Січень!O37</f>
        <v>0</v>
      </c>
      <c r="J37" s="16" t="n">
        <f aca="false">Січень!P37</f>
        <v>0</v>
      </c>
      <c r="K37" s="89" t="n">
        <f aca="false">C37-G37</f>
        <v>0</v>
      </c>
      <c r="L37" s="89" t="n">
        <f aca="false">D37-H37</f>
        <v>93</v>
      </c>
      <c r="M37" s="89" t="n">
        <f aca="false">E37-I37</f>
        <v>3</v>
      </c>
      <c r="N37" s="90" t="n">
        <f aca="false">F37-J37</f>
        <v>0</v>
      </c>
      <c r="O37" s="97" t="n">
        <f aca="false">Лютий!H37</f>
        <v>0</v>
      </c>
      <c r="P37" s="98" t="n">
        <f aca="false">Лютий!I37</f>
        <v>93</v>
      </c>
      <c r="Q37" s="98" t="n">
        <f aca="false">Лютий!J37</f>
        <v>3</v>
      </c>
      <c r="R37" s="98" t="n">
        <f aca="false">Лютий!K37</f>
        <v>0</v>
      </c>
      <c r="S37" s="16" t="n">
        <f aca="false">Лютий!M37</f>
        <v>0</v>
      </c>
      <c r="T37" s="16" t="n">
        <f aca="false">Лютий!N37</f>
        <v>-0.38</v>
      </c>
      <c r="U37" s="16" t="n">
        <f aca="false">Лютий!O37</f>
        <v>3</v>
      </c>
      <c r="V37" s="16" t="n">
        <f aca="false">Лютий!P37</f>
        <v>0</v>
      </c>
      <c r="W37" s="92" t="n">
        <f aca="false">O37-S37</f>
        <v>0</v>
      </c>
      <c r="X37" s="92" t="n">
        <f aca="false">P37-T37</f>
        <v>93.38</v>
      </c>
      <c r="Y37" s="92" t="n">
        <f aca="false">Q37-U37</f>
        <v>0</v>
      </c>
      <c r="Z37" s="93" t="n">
        <f aca="false">R37-V37</f>
        <v>0</v>
      </c>
      <c r="AA37" s="98" t="n">
        <f aca="false">Березень!H37</f>
        <v>0</v>
      </c>
      <c r="AB37" s="98" t="n">
        <f aca="false">Березень!I37</f>
        <v>93</v>
      </c>
      <c r="AC37" s="98" t="n">
        <f aca="false">Березень!J37</f>
        <v>3</v>
      </c>
      <c r="AD37" s="98" t="n">
        <f aca="false">Березень!K37</f>
        <v>0</v>
      </c>
      <c r="AE37" s="16" t="n">
        <f aca="false">Березень!M37</f>
        <v>0</v>
      </c>
      <c r="AF37" s="16" t="n">
        <f aca="false">Березень!N37</f>
        <v>-0.33300724637</v>
      </c>
      <c r="AG37" s="16" t="n">
        <f aca="false">Березень!O37</f>
        <v>3</v>
      </c>
      <c r="AH37" s="16" t="n">
        <f aca="false">Березень!P37</f>
        <v>0</v>
      </c>
      <c r="AI37" s="89" t="n">
        <f aca="false">AA37-AE37</f>
        <v>0</v>
      </c>
      <c r="AJ37" s="89" t="n">
        <f aca="false">AB37-AF37</f>
        <v>93.33300724637</v>
      </c>
      <c r="AK37" s="89" t="n">
        <f aca="false">AC37-AG37</f>
        <v>0</v>
      </c>
      <c r="AL37" s="89" t="n">
        <f aca="false">AD37-AH37</f>
        <v>0</v>
      </c>
      <c r="AM37" s="98" t="n">
        <f aca="false">Квітень!H37</f>
        <v>0</v>
      </c>
      <c r="AN37" s="98" t="n">
        <f aca="false">Квітень!I37</f>
        <v>47</v>
      </c>
      <c r="AO37" s="98" t="n">
        <f aca="false">Квітень!J37</f>
        <v>3</v>
      </c>
      <c r="AP37" s="98" t="n">
        <f aca="false">Квітень!K37</f>
        <v>0</v>
      </c>
      <c r="AQ37" s="16" t="n">
        <f aca="false">Квітень!M37</f>
        <v>0</v>
      </c>
      <c r="AR37" s="16" t="n">
        <f aca="false">Квітень!N37</f>
        <v>49.704</v>
      </c>
      <c r="AS37" s="16" t="n">
        <f aca="false">Квітень!O37</f>
        <v>3.75</v>
      </c>
      <c r="AT37" s="16" t="n">
        <f aca="false">Квітень!P37</f>
        <v>0</v>
      </c>
      <c r="AU37" s="92" t="n">
        <f aca="false">AM37-AQ37</f>
        <v>0</v>
      </c>
      <c r="AV37" s="92" t="n">
        <f aca="false">AN37-AR37</f>
        <v>-2.704</v>
      </c>
      <c r="AW37" s="92" t="n">
        <f aca="false">AO37-AS37</f>
        <v>-0.75</v>
      </c>
      <c r="AX37" s="92" t="n">
        <f aca="false">AP37-AT37</f>
        <v>0</v>
      </c>
      <c r="AY37" s="98" t="n">
        <f aca="false">Травень!H37</f>
        <v>0</v>
      </c>
      <c r="AZ37" s="98" t="n">
        <f aca="false">Травень!I37</f>
        <v>0</v>
      </c>
      <c r="BA37" s="98" t="n">
        <f aca="false">Травень!J37</f>
        <v>3</v>
      </c>
      <c r="BB37" s="98" t="n">
        <f aca="false">Травень!K37</f>
        <v>0</v>
      </c>
      <c r="BC37" s="16" t="n">
        <f aca="false">Травень!M37</f>
        <v>0</v>
      </c>
      <c r="BD37" s="16" t="n">
        <f aca="false">Травень!N37</f>
        <v>0</v>
      </c>
      <c r="BE37" s="16" t="n">
        <f aca="false">Травень!O37</f>
        <v>0</v>
      </c>
      <c r="BF37" s="16" t="n">
        <f aca="false">Травень!P37</f>
        <v>0</v>
      </c>
      <c r="BG37" s="89" t="n">
        <f aca="false">AY37-BC37</f>
        <v>0</v>
      </c>
      <c r="BH37" s="89" t="n">
        <f aca="false">AZ37-BD37</f>
        <v>0</v>
      </c>
      <c r="BI37" s="89" t="n">
        <f aca="false">BA37-BE37</f>
        <v>3</v>
      </c>
      <c r="BJ37" s="89" t="n">
        <f aca="false">BB37-BF37</f>
        <v>0</v>
      </c>
      <c r="BK37" s="98" t="n">
        <f aca="false">Червень!H37</f>
        <v>0</v>
      </c>
      <c r="BL37" s="98" t="n">
        <f aca="false">Червень!I37</f>
        <v>0</v>
      </c>
      <c r="BM37" s="98" t="n">
        <f aca="false">Червень!J37</f>
        <v>3</v>
      </c>
      <c r="BN37" s="98" t="n">
        <f aca="false">Червень!K37</f>
        <v>0</v>
      </c>
      <c r="BO37" s="16" t="n">
        <f aca="false">Червень!M37</f>
        <v>0</v>
      </c>
      <c r="BP37" s="16" t="n">
        <f aca="false">Червень!N37</f>
        <v>150</v>
      </c>
      <c r="BQ37" s="16" t="n">
        <f aca="false">Червень!O37</f>
        <v>2</v>
      </c>
      <c r="BR37" s="16" t="n">
        <f aca="false">Червень!P37</f>
        <v>0</v>
      </c>
      <c r="BS37" s="92" t="n">
        <f aca="false">BK37-BO37</f>
        <v>0</v>
      </c>
      <c r="BT37" s="92" t="n">
        <f aca="false">BL37-BP37</f>
        <v>-150</v>
      </c>
      <c r="BU37" s="92" t="n">
        <f aca="false">BM37-BQ37</f>
        <v>1</v>
      </c>
      <c r="BV37" s="92" t="n">
        <f aca="false">BN37-BR37</f>
        <v>0</v>
      </c>
      <c r="BW37" s="98" t="n">
        <f aca="false">Липень!H37</f>
        <v>0</v>
      </c>
      <c r="BX37" s="98" t="n">
        <f aca="false">Липень!I37</f>
        <v>0</v>
      </c>
      <c r="BY37" s="98" t="n">
        <f aca="false">Липень!J37</f>
        <v>3</v>
      </c>
      <c r="BZ37" s="98" t="n">
        <f aca="false">Липень!K37</f>
        <v>0</v>
      </c>
      <c r="CA37" s="16" t="n">
        <f aca="false">Липень!M37</f>
        <v>0</v>
      </c>
      <c r="CB37" s="16" t="n">
        <f aca="false">Липень!N37</f>
        <v>300</v>
      </c>
      <c r="CC37" s="16" t="n">
        <f aca="false">Липень!O37</f>
        <v>3.75</v>
      </c>
      <c r="CD37" s="16" t="n">
        <f aca="false">Липень!P37</f>
        <v>0</v>
      </c>
      <c r="CE37" s="89" t="n">
        <f aca="false">BW37-CA37</f>
        <v>0</v>
      </c>
      <c r="CF37" s="89" t="n">
        <f aca="false">BX37-CB37</f>
        <v>-300</v>
      </c>
      <c r="CG37" s="89" t="n">
        <f aca="false">BY37-CC37</f>
        <v>-0.75</v>
      </c>
      <c r="CH37" s="89" t="n">
        <f aca="false">BZ37-CD37</f>
        <v>0</v>
      </c>
      <c r="CI37" s="98" t="n">
        <f aca="false">Серпень!H37</f>
        <v>0</v>
      </c>
      <c r="CJ37" s="98" t="n">
        <f aca="false">Серпень!I37</f>
        <v>133</v>
      </c>
      <c r="CK37" s="98" t="n">
        <f aca="false">Серпень!J37</f>
        <v>3</v>
      </c>
      <c r="CL37" s="98" t="n">
        <f aca="false">Серпень!K37</f>
        <v>0</v>
      </c>
      <c r="CM37" s="16" t="n">
        <f aca="false">Серпень!M37</f>
        <v>0</v>
      </c>
      <c r="CN37" s="16" t="n">
        <f aca="false">Серпень!N37</f>
        <v>58</v>
      </c>
      <c r="CO37" s="16" t="n">
        <f aca="false">Серпень!O37</f>
        <v>3</v>
      </c>
      <c r="CP37" s="16" t="n">
        <f aca="false">Серпень!P37</f>
        <v>0</v>
      </c>
      <c r="CQ37" s="92" t="n">
        <f aca="false">CI37-CM37</f>
        <v>0</v>
      </c>
      <c r="CR37" s="92" t="n">
        <f aca="false">CJ37-CN37</f>
        <v>75</v>
      </c>
      <c r="CS37" s="92" t="n">
        <f aca="false">CK37-CO37</f>
        <v>0</v>
      </c>
      <c r="CT37" s="92" t="n">
        <f aca="false">CL37-CP37</f>
        <v>0</v>
      </c>
      <c r="CU37" s="98" t="n">
        <f aca="false">Вересень!H37</f>
        <v>0</v>
      </c>
      <c r="CV37" s="98" t="n">
        <f aca="false">Вересень!I37</f>
        <v>0</v>
      </c>
      <c r="CW37" s="98" t="n">
        <f aca="false">Вересень!J37</f>
        <v>3</v>
      </c>
      <c r="CX37" s="98" t="n">
        <f aca="false">Вересень!K37</f>
        <v>0</v>
      </c>
      <c r="CY37" s="16" t="n">
        <f aca="false">Вересень!M37</f>
        <v>0</v>
      </c>
      <c r="CZ37" s="16" t="n">
        <f aca="false">Вересень!N37</f>
        <v>0</v>
      </c>
      <c r="DA37" s="16" t="n">
        <f aca="false">Вересень!O37</f>
        <v>3</v>
      </c>
      <c r="DB37" s="16" t="n">
        <f aca="false">Вересень!P37</f>
        <v>0</v>
      </c>
      <c r="DC37" s="89" t="n">
        <f aca="false">CU37-CY37</f>
        <v>0</v>
      </c>
      <c r="DD37" s="89" t="n">
        <f aca="false">CV37-CZ37</f>
        <v>0</v>
      </c>
      <c r="DE37" s="89" t="n">
        <f aca="false">CW37-DA37</f>
        <v>0</v>
      </c>
      <c r="DF37" s="89" t="n">
        <f aca="false">CX37-DB37</f>
        <v>0</v>
      </c>
      <c r="DG37" s="98" t="n">
        <f aca="false">Жовтень!H37</f>
        <v>0</v>
      </c>
      <c r="DH37" s="98" t="n">
        <f aca="false">Жовтень!I37</f>
        <v>46</v>
      </c>
      <c r="DI37" s="98" t="n">
        <f aca="false">Жовтень!J37</f>
        <v>3</v>
      </c>
      <c r="DJ37" s="98" t="n">
        <f aca="false">Жовтень!K37</f>
        <v>0</v>
      </c>
      <c r="DK37" s="16" t="n">
        <f aca="false">Жовтень!M37</f>
        <v>0</v>
      </c>
      <c r="DL37" s="16" t="n">
        <f aca="false">Жовтень!N37</f>
        <v>0</v>
      </c>
      <c r="DM37" s="16" t="n">
        <f aca="false">Жовтень!O37</f>
        <v>3.75</v>
      </c>
      <c r="DN37" s="16" t="n">
        <f aca="false">Жовтень!P37</f>
        <v>0</v>
      </c>
      <c r="DO37" s="92" t="n">
        <f aca="false">DG37-DK37</f>
        <v>0</v>
      </c>
      <c r="DP37" s="92" t="n">
        <f aca="false">DH37-DL37</f>
        <v>46</v>
      </c>
      <c r="DQ37" s="92" t="n">
        <f aca="false">DI37-DM37</f>
        <v>-0.75</v>
      </c>
      <c r="DR37" s="92" t="n">
        <f aca="false">DJ37-DN37</f>
        <v>0</v>
      </c>
      <c r="DS37" s="98" t="n">
        <f aca="false">Листопад!H37</f>
        <v>0</v>
      </c>
      <c r="DT37" s="98" t="n">
        <f aca="false">Листопад!I37</f>
        <v>53</v>
      </c>
      <c r="DU37" s="98" t="n">
        <f aca="false">Листопад!J37</f>
        <v>3</v>
      </c>
      <c r="DV37" s="98" t="n">
        <f aca="false">Листопад!K37</f>
        <v>0</v>
      </c>
      <c r="DW37" s="16" t="n">
        <f aca="false">Листопад!M37</f>
        <v>0</v>
      </c>
      <c r="DX37" s="16" t="n">
        <f aca="false">Листопад!N37</f>
        <v>0</v>
      </c>
      <c r="DY37" s="16" t="n">
        <f aca="false">Листопад!O37</f>
        <v>3</v>
      </c>
      <c r="DZ37" s="16" t="n">
        <f aca="false">Листопад!P37</f>
        <v>0</v>
      </c>
      <c r="EA37" s="89" t="n">
        <f aca="false">DS37-DW37</f>
        <v>0</v>
      </c>
      <c r="EB37" s="89" t="n">
        <f aca="false">DT37-DX37</f>
        <v>53</v>
      </c>
      <c r="EC37" s="89" t="n">
        <f aca="false">DU37-DY37</f>
        <v>0</v>
      </c>
      <c r="ED37" s="89" t="n">
        <f aca="false">DV37-DZ37</f>
        <v>0</v>
      </c>
      <c r="EE37" s="98" t="n">
        <f aca="false">Грудень!H37</f>
        <v>0</v>
      </c>
      <c r="EF37" s="98" t="n">
        <f aca="false">Грудень!I37</f>
        <v>0</v>
      </c>
      <c r="EG37" s="98" t="n">
        <f aca="false">Грудень!J37</f>
        <v>2.25</v>
      </c>
      <c r="EH37" s="98" t="n">
        <f aca="false">Грудень!K37</f>
        <v>0</v>
      </c>
      <c r="EI37" s="16" t="n">
        <f aca="false">Грудень!M37</f>
        <v>0</v>
      </c>
      <c r="EJ37" s="16" t="n">
        <f aca="false">Грудень!N37</f>
        <v>-0.292038</v>
      </c>
      <c r="EK37" s="16" t="n">
        <f aca="false">Грудень!O37</f>
        <v>6.75</v>
      </c>
      <c r="EL37" s="16" t="n">
        <f aca="false">Грудень!P37</f>
        <v>0</v>
      </c>
      <c r="EM37" s="92" t="n">
        <f aca="false">EE37-EI37</f>
        <v>0</v>
      </c>
      <c r="EN37" s="92" t="n">
        <f aca="false">EF37-EJ37</f>
        <v>0.292038</v>
      </c>
      <c r="EO37" s="92" t="n">
        <f aca="false">EG37-EK37</f>
        <v>-4.5</v>
      </c>
      <c r="EP37" s="92" t="n">
        <f aca="false">EH37-EL37</f>
        <v>0</v>
      </c>
      <c r="EQ37" s="98" t="n">
        <f aca="false">C37+O37+AA37+AM37+AY37+BK37+BW37+CI37+CU37+DG37+DS37+EE37</f>
        <v>0</v>
      </c>
      <c r="ER37" s="98" t="n">
        <f aca="false">D37+P37+AB37+AN37+AZ37+BL37+BX37+CJ37+CV37+DH37+DT37+EF37</f>
        <v>558</v>
      </c>
      <c r="ES37" s="98" t="n">
        <f aca="false">E37+Q37+AC37+AO37+BA37+BM37+BY37+CK37+CW37+DI37+DU37+EG37</f>
        <v>35.25</v>
      </c>
      <c r="ET37" s="98" t="n">
        <f aca="false">EH37</f>
        <v>0</v>
      </c>
      <c r="EU37" s="98" t="n">
        <f aca="false">G37+S37+AE37+AQ37+BC37+BO37+CA37+CM37+CY37+DK37+DW37+EI37</f>
        <v>0</v>
      </c>
      <c r="EV37" s="98" t="n">
        <f aca="false">H37+T37+AF37+AR37+BD37+BP37+CB37+CN37+CZ37+DL37+DX37+EJ37</f>
        <v>556.69895475363</v>
      </c>
      <c r="EW37" s="98" t="n">
        <f aca="false">I37+U37+AG37+AS37+BE37+BQ37+CC37+CO37+DA37+DM37+DY37+EK37</f>
        <v>35</v>
      </c>
      <c r="EX37" s="98" t="n">
        <f aca="false">J37</f>
        <v>0</v>
      </c>
      <c r="EY37" s="40" t="n">
        <f aca="false">EQ37-EU37</f>
        <v>0</v>
      </c>
      <c r="EZ37" s="40" t="n">
        <f aca="false">ER37-EV37</f>
        <v>1.30104524636999</v>
      </c>
      <c r="FA37" s="40" t="n">
        <f aca="false">ES37-EW37</f>
        <v>0.25</v>
      </c>
      <c r="FB37" s="40" t="n">
        <f aca="false">ET37-EX37</f>
        <v>0</v>
      </c>
      <c r="FC37" s="45"/>
    </row>
    <row r="38" customFormat="false" ht="76.5" hidden="false" customHeight="false" outlineLevel="0" collapsed="false">
      <c r="A38" s="12" t="n">
        <v>31</v>
      </c>
      <c r="B38" s="18" t="str">
        <f aca="false">Січень!B38</f>
        <v>Лисичанська загальноосвітня школа І-ІІІ ст. № 25 Лисичанської міської ради Луганської області</v>
      </c>
      <c r="C38" s="97" t="n">
        <f aca="false">Січень!H38</f>
        <v>0</v>
      </c>
      <c r="D38" s="16" t="n">
        <f aca="false">Січень!I38</f>
        <v>0</v>
      </c>
      <c r="E38" s="16" t="n">
        <f aca="false">Січень!J38</f>
        <v>3</v>
      </c>
      <c r="F38" s="16" t="n">
        <f aca="false">Січень!K38</f>
        <v>0</v>
      </c>
      <c r="G38" s="16" t="n">
        <f aca="false">Січень!M38</f>
        <v>0</v>
      </c>
      <c r="H38" s="16" t="n">
        <f aca="false">Січень!N38</f>
        <v>0</v>
      </c>
      <c r="I38" s="16" t="n">
        <f aca="false">Січень!O38</f>
        <v>0</v>
      </c>
      <c r="J38" s="16" t="n">
        <f aca="false">Січень!P38</f>
        <v>0</v>
      </c>
      <c r="K38" s="89" t="n">
        <f aca="false">C38-G38</f>
        <v>0</v>
      </c>
      <c r="L38" s="89" t="n">
        <f aca="false">D38-H38</f>
        <v>0</v>
      </c>
      <c r="M38" s="89" t="n">
        <f aca="false">E38-I38</f>
        <v>3</v>
      </c>
      <c r="N38" s="90" t="n">
        <f aca="false">F38-J38</f>
        <v>0</v>
      </c>
      <c r="O38" s="97" t="n">
        <f aca="false">Лютий!H38</f>
        <v>0</v>
      </c>
      <c r="P38" s="98" t="n">
        <f aca="false">Лютий!I38</f>
        <v>0</v>
      </c>
      <c r="Q38" s="98" t="n">
        <f aca="false">Лютий!J38</f>
        <v>3</v>
      </c>
      <c r="R38" s="98" t="n">
        <f aca="false">Лютий!K38</f>
        <v>0</v>
      </c>
      <c r="S38" s="16" t="n">
        <f aca="false">Лютий!M38</f>
        <v>0</v>
      </c>
      <c r="T38" s="16" t="n">
        <f aca="false">Лютий!N38</f>
        <v>0</v>
      </c>
      <c r="U38" s="16" t="n">
        <f aca="false">Лютий!O38</f>
        <v>3</v>
      </c>
      <c r="V38" s="16" t="n">
        <f aca="false">Лютий!P38</f>
        <v>0</v>
      </c>
      <c r="W38" s="92" t="n">
        <f aca="false">O38-S38</f>
        <v>0</v>
      </c>
      <c r="X38" s="92" t="n">
        <f aca="false">P38-T38</f>
        <v>0</v>
      </c>
      <c r="Y38" s="92" t="n">
        <f aca="false">Q38-U38</f>
        <v>0</v>
      </c>
      <c r="Z38" s="93" t="n">
        <f aca="false">R38-V38</f>
        <v>0</v>
      </c>
      <c r="AA38" s="98" t="n">
        <f aca="false">Березень!H38</f>
        <v>0</v>
      </c>
      <c r="AB38" s="98" t="n">
        <f aca="false">Березень!I38</f>
        <v>0</v>
      </c>
      <c r="AC38" s="98" t="n">
        <f aca="false">Березень!J38</f>
        <v>3</v>
      </c>
      <c r="AD38" s="98" t="n">
        <f aca="false">Березень!K38</f>
        <v>0</v>
      </c>
      <c r="AE38" s="16" t="n">
        <f aca="false">Березень!M38</f>
        <v>0</v>
      </c>
      <c r="AF38" s="16" t="n">
        <f aca="false">Березень!N38</f>
        <v>0</v>
      </c>
      <c r="AG38" s="16" t="n">
        <f aca="false">Березень!O38</f>
        <v>3</v>
      </c>
      <c r="AH38" s="16" t="n">
        <f aca="false">Березень!P38</f>
        <v>0</v>
      </c>
      <c r="AI38" s="89" t="n">
        <f aca="false">AA38-AE38</f>
        <v>0</v>
      </c>
      <c r="AJ38" s="89" t="n">
        <f aca="false">AB38-AF38</f>
        <v>0</v>
      </c>
      <c r="AK38" s="89" t="n">
        <f aca="false">AC38-AG38</f>
        <v>0</v>
      </c>
      <c r="AL38" s="89" t="n">
        <f aca="false">AD38-AH38</f>
        <v>0</v>
      </c>
      <c r="AM38" s="98" t="n">
        <f aca="false">Квітень!H38</f>
        <v>0</v>
      </c>
      <c r="AN38" s="98" t="n">
        <f aca="false">Квітень!I38</f>
        <v>0</v>
      </c>
      <c r="AO38" s="98" t="n">
        <f aca="false">Квітень!J38</f>
        <v>3</v>
      </c>
      <c r="AP38" s="98" t="n">
        <f aca="false">Квітень!K38</f>
        <v>0</v>
      </c>
      <c r="AQ38" s="16" t="n">
        <f aca="false">Квітень!M38</f>
        <v>0</v>
      </c>
      <c r="AR38" s="16" t="n">
        <f aca="false">Квітень!N38</f>
        <v>0</v>
      </c>
      <c r="AS38" s="16" t="n">
        <f aca="false">Квітень!O38</f>
        <v>3.75</v>
      </c>
      <c r="AT38" s="16" t="n">
        <f aca="false">Квітень!P38</f>
        <v>0</v>
      </c>
      <c r="AU38" s="92" t="n">
        <f aca="false">AM38-AQ38</f>
        <v>0</v>
      </c>
      <c r="AV38" s="92" t="n">
        <f aca="false">AN38-AR38</f>
        <v>0</v>
      </c>
      <c r="AW38" s="92" t="n">
        <f aca="false">AO38-AS38</f>
        <v>-0.75</v>
      </c>
      <c r="AX38" s="92" t="n">
        <f aca="false">AP38-AT38</f>
        <v>0</v>
      </c>
      <c r="AY38" s="98" t="n">
        <f aca="false">Травень!H38</f>
        <v>0</v>
      </c>
      <c r="AZ38" s="98" t="n">
        <f aca="false">Травень!I38</f>
        <v>0</v>
      </c>
      <c r="BA38" s="98" t="n">
        <f aca="false">Травень!J38</f>
        <v>3</v>
      </c>
      <c r="BB38" s="98" t="n">
        <f aca="false">Травень!K38</f>
        <v>0</v>
      </c>
      <c r="BC38" s="16" t="n">
        <f aca="false">Травень!M38</f>
        <v>0</v>
      </c>
      <c r="BD38" s="16" t="n">
        <f aca="false">Травень!N38</f>
        <v>0</v>
      </c>
      <c r="BE38" s="16" t="n">
        <f aca="false">Травень!O38</f>
        <v>0</v>
      </c>
      <c r="BF38" s="16" t="n">
        <f aca="false">Травень!P38</f>
        <v>0</v>
      </c>
      <c r="BG38" s="89" t="n">
        <f aca="false">AY38-BC38</f>
        <v>0</v>
      </c>
      <c r="BH38" s="89" t="n">
        <f aca="false">AZ38-BD38</f>
        <v>0</v>
      </c>
      <c r="BI38" s="89" t="n">
        <f aca="false">BA38-BE38</f>
        <v>3</v>
      </c>
      <c r="BJ38" s="89" t="n">
        <f aca="false">BB38-BF38</f>
        <v>0</v>
      </c>
      <c r="BK38" s="98" t="n">
        <f aca="false">Червень!H38</f>
        <v>0</v>
      </c>
      <c r="BL38" s="98" t="n">
        <f aca="false">Червень!I38</f>
        <v>0</v>
      </c>
      <c r="BM38" s="98" t="n">
        <f aca="false">Червень!J38</f>
        <v>3</v>
      </c>
      <c r="BN38" s="98" t="n">
        <f aca="false">Червень!K38</f>
        <v>0</v>
      </c>
      <c r="BO38" s="16" t="n">
        <f aca="false">Червень!M38</f>
        <v>0</v>
      </c>
      <c r="BP38" s="16" t="n">
        <f aca="false">Червень!N38</f>
        <v>0</v>
      </c>
      <c r="BQ38" s="16" t="n">
        <f aca="false">Червень!O38</f>
        <v>1</v>
      </c>
      <c r="BR38" s="16" t="n">
        <f aca="false">Червень!P38</f>
        <v>0</v>
      </c>
      <c r="BS38" s="92" t="n">
        <f aca="false">BK38-BO38</f>
        <v>0</v>
      </c>
      <c r="BT38" s="92" t="n">
        <f aca="false">BL38-BP38</f>
        <v>0</v>
      </c>
      <c r="BU38" s="92" t="n">
        <f aca="false">BM38-BQ38</f>
        <v>2</v>
      </c>
      <c r="BV38" s="92" t="n">
        <f aca="false">BN38-BR38</f>
        <v>0</v>
      </c>
      <c r="BW38" s="98" t="n">
        <f aca="false">Липень!H38</f>
        <v>0</v>
      </c>
      <c r="BX38" s="98" t="n">
        <f aca="false">Липень!I38</f>
        <v>0</v>
      </c>
      <c r="BY38" s="98" t="n">
        <f aca="false">Липень!J38</f>
        <v>3</v>
      </c>
      <c r="BZ38" s="98" t="n">
        <f aca="false">Липень!K38</f>
        <v>0</v>
      </c>
      <c r="CA38" s="16" t="n">
        <f aca="false">Липень!M38</f>
        <v>0</v>
      </c>
      <c r="CB38" s="16" t="n">
        <f aca="false">Липень!N38</f>
        <v>0</v>
      </c>
      <c r="CC38" s="16" t="n">
        <f aca="false">Липень!O38</f>
        <v>3.75</v>
      </c>
      <c r="CD38" s="16" t="n">
        <f aca="false">Липень!P38</f>
        <v>0</v>
      </c>
      <c r="CE38" s="89" t="n">
        <f aca="false">BW38-CA38</f>
        <v>0</v>
      </c>
      <c r="CF38" s="89" t="n">
        <f aca="false">BX38-CB38</f>
        <v>0</v>
      </c>
      <c r="CG38" s="89" t="n">
        <f aca="false">BY38-CC38</f>
        <v>-0.75</v>
      </c>
      <c r="CH38" s="89" t="n">
        <f aca="false">BZ38-CD38</f>
        <v>0</v>
      </c>
      <c r="CI38" s="98" t="n">
        <f aca="false">Серпень!H38</f>
        <v>0</v>
      </c>
      <c r="CJ38" s="98" t="n">
        <f aca="false">Серпень!I38</f>
        <v>0</v>
      </c>
      <c r="CK38" s="98" t="n">
        <f aca="false">Серпень!J38</f>
        <v>3</v>
      </c>
      <c r="CL38" s="98" t="n">
        <f aca="false">Серпень!K38</f>
        <v>0</v>
      </c>
      <c r="CM38" s="16" t="n">
        <f aca="false">Серпень!M38</f>
        <v>0</v>
      </c>
      <c r="CN38" s="16" t="n">
        <f aca="false">Серпень!N38</f>
        <v>0</v>
      </c>
      <c r="CO38" s="16" t="n">
        <f aca="false">Серпень!O38</f>
        <v>3</v>
      </c>
      <c r="CP38" s="16" t="n">
        <f aca="false">Серпень!P38</f>
        <v>0</v>
      </c>
      <c r="CQ38" s="92" t="n">
        <f aca="false">CI38-CM38</f>
        <v>0</v>
      </c>
      <c r="CR38" s="92" t="n">
        <f aca="false">CJ38-CN38</f>
        <v>0</v>
      </c>
      <c r="CS38" s="92" t="n">
        <f aca="false">CK38-CO38</f>
        <v>0</v>
      </c>
      <c r="CT38" s="92" t="n">
        <f aca="false">CL38-CP38</f>
        <v>0</v>
      </c>
      <c r="CU38" s="98" t="n">
        <f aca="false">Вересень!H38</f>
        <v>0</v>
      </c>
      <c r="CV38" s="98" t="n">
        <f aca="false">Вересень!I38</f>
        <v>0</v>
      </c>
      <c r="CW38" s="98" t="n">
        <f aca="false">Вересень!J38</f>
        <v>3</v>
      </c>
      <c r="CX38" s="98" t="n">
        <f aca="false">Вересень!K38</f>
        <v>0</v>
      </c>
      <c r="CY38" s="16" t="n">
        <f aca="false">Вересень!M38</f>
        <v>0</v>
      </c>
      <c r="CZ38" s="16" t="n">
        <f aca="false">Вересень!N38</f>
        <v>0</v>
      </c>
      <c r="DA38" s="16" t="n">
        <f aca="false">Вересень!O38</f>
        <v>3</v>
      </c>
      <c r="DB38" s="16" t="n">
        <f aca="false">Вересень!P38</f>
        <v>0</v>
      </c>
      <c r="DC38" s="89" t="n">
        <f aca="false">CU38-CY38</f>
        <v>0</v>
      </c>
      <c r="DD38" s="89" t="n">
        <f aca="false">CV38-CZ38</f>
        <v>0</v>
      </c>
      <c r="DE38" s="89" t="n">
        <f aca="false">CW38-DA38</f>
        <v>0</v>
      </c>
      <c r="DF38" s="89" t="n">
        <f aca="false">CX38-DB38</f>
        <v>0</v>
      </c>
      <c r="DG38" s="98" t="n">
        <f aca="false">Жовтень!H38</f>
        <v>0</v>
      </c>
      <c r="DH38" s="98" t="n">
        <f aca="false">Жовтень!I38</f>
        <v>0</v>
      </c>
      <c r="DI38" s="98" t="n">
        <f aca="false">Жовтень!J38</f>
        <v>3</v>
      </c>
      <c r="DJ38" s="98" t="n">
        <f aca="false">Жовтень!K38</f>
        <v>0</v>
      </c>
      <c r="DK38" s="16" t="n">
        <f aca="false">Жовтень!M38</f>
        <v>0</v>
      </c>
      <c r="DL38" s="16" t="n">
        <f aca="false">Жовтень!N38</f>
        <v>0</v>
      </c>
      <c r="DM38" s="16" t="n">
        <f aca="false">Жовтень!O38</f>
        <v>3.75</v>
      </c>
      <c r="DN38" s="16" t="n">
        <f aca="false">Жовтень!P38</f>
        <v>0</v>
      </c>
      <c r="DO38" s="92" t="n">
        <f aca="false">DG38-DK38</f>
        <v>0</v>
      </c>
      <c r="DP38" s="92" t="n">
        <f aca="false">DH38-DL38</f>
        <v>0</v>
      </c>
      <c r="DQ38" s="92" t="n">
        <f aca="false">DI38-DM38</f>
        <v>-0.75</v>
      </c>
      <c r="DR38" s="92" t="n">
        <f aca="false">DJ38-DN38</f>
        <v>0</v>
      </c>
      <c r="DS38" s="98" t="n">
        <f aca="false">Листопад!H38</f>
        <v>0</v>
      </c>
      <c r="DT38" s="98" t="n">
        <f aca="false">Листопад!I38</f>
        <v>0</v>
      </c>
      <c r="DU38" s="98" t="n">
        <f aca="false">Листопад!J38</f>
        <v>1</v>
      </c>
      <c r="DV38" s="98" t="n">
        <f aca="false">Листопад!K38</f>
        <v>0</v>
      </c>
      <c r="DW38" s="16" t="n">
        <f aca="false">Листопад!M38</f>
        <v>0</v>
      </c>
      <c r="DX38" s="16" t="n">
        <f aca="false">Листопад!N38</f>
        <v>0</v>
      </c>
      <c r="DY38" s="16" t="n">
        <f aca="false">Листопад!O38</f>
        <v>3</v>
      </c>
      <c r="DZ38" s="16" t="n">
        <f aca="false">Листопад!P38</f>
        <v>0</v>
      </c>
      <c r="EA38" s="89" t="n">
        <f aca="false">DS38-DW38</f>
        <v>0</v>
      </c>
      <c r="EB38" s="89" t="n">
        <f aca="false">DT38-DX38</f>
        <v>0</v>
      </c>
      <c r="EC38" s="89" t="n">
        <f aca="false">DU38-DY38</f>
        <v>-2</v>
      </c>
      <c r="ED38" s="89" t="n">
        <f aca="false">DV38-DZ38</f>
        <v>0</v>
      </c>
      <c r="EE38" s="98" t="n">
        <f aca="false">Грудень!H38</f>
        <v>0</v>
      </c>
      <c r="EF38" s="98" t="n">
        <f aca="false">Грудень!I38</f>
        <v>0</v>
      </c>
      <c r="EG38" s="98" t="n">
        <f aca="false">Грудень!J38</f>
        <v>3.25</v>
      </c>
      <c r="EH38" s="98" t="n">
        <f aca="false">Грудень!K38</f>
        <v>0</v>
      </c>
      <c r="EI38" s="16" t="n">
        <f aca="false">Грудень!M38</f>
        <v>0</v>
      </c>
      <c r="EJ38" s="16" t="n">
        <f aca="false">Грудень!N38</f>
        <v>0</v>
      </c>
      <c r="EK38" s="16" t="n">
        <f aca="false">Грудень!O38</f>
        <v>6.75</v>
      </c>
      <c r="EL38" s="16" t="n">
        <f aca="false">Грудень!P38</f>
        <v>0</v>
      </c>
      <c r="EM38" s="92" t="n">
        <f aca="false">EE38-EI38</f>
        <v>0</v>
      </c>
      <c r="EN38" s="92" t="n">
        <f aca="false">EF38-EJ38</f>
        <v>0</v>
      </c>
      <c r="EO38" s="92" t="n">
        <f aca="false">EG38-EK38</f>
        <v>-3.5</v>
      </c>
      <c r="EP38" s="92" t="n">
        <f aca="false">EH38-EL38</f>
        <v>0</v>
      </c>
      <c r="EQ38" s="98" t="n">
        <f aca="false">C38+O38+AA38+AM38+AY38+BK38+BW38+CI38+CU38+DG38+DS38+EE38</f>
        <v>0</v>
      </c>
      <c r="ER38" s="98" t="n">
        <f aca="false">D38+P38+AB38+AN38+AZ38+BL38+BX38+CJ38+CV38+DH38+DT38+EF38</f>
        <v>0</v>
      </c>
      <c r="ES38" s="98" t="n">
        <f aca="false">E38+Q38+AC38+AO38+BA38+BM38+BY38+CK38+CW38+DI38+DU38+EG38</f>
        <v>34.25</v>
      </c>
      <c r="ET38" s="98" t="n">
        <f aca="false">EH38</f>
        <v>0</v>
      </c>
      <c r="EU38" s="98" t="n">
        <f aca="false">G38+S38+AE38+AQ38+BC38+BO38+CA38+CM38+CY38+DK38+DW38+EI38</f>
        <v>0</v>
      </c>
      <c r="EV38" s="98" t="n">
        <f aca="false">H38+T38+AF38+AR38+BD38+BP38+CB38+CN38+CZ38+DL38+DX38+EJ38</f>
        <v>0</v>
      </c>
      <c r="EW38" s="98" t="n">
        <f aca="false">I38+U38+AG38+AS38+BE38+BQ38+CC38+CO38+DA38+DM38+DY38+EK38</f>
        <v>34</v>
      </c>
      <c r="EX38" s="98" t="n">
        <f aca="false">J38</f>
        <v>0</v>
      </c>
      <c r="EY38" s="40" t="n">
        <f aca="false">EQ38-EU38</f>
        <v>0</v>
      </c>
      <c r="EZ38" s="40" t="n">
        <f aca="false">ER38-EV38</f>
        <v>0</v>
      </c>
      <c r="FA38" s="40" t="n">
        <f aca="false">ES38-EW38</f>
        <v>0.25</v>
      </c>
      <c r="FB38" s="40" t="n">
        <f aca="false">ET38-EX38</f>
        <v>0</v>
      </c>
      <c r="FC38" s="45"/>
    </row>
    <row r="39" customFormat="false" ht="76.5" hidden="false" customHeight="false" outlineLevel="0" collapsed="false">
      <c r="A39" s="12" t="n">
        <v>32</v>
      </c>
      <c r="B39" s="18" t="str">
        <f aca="false">Січень!B39</f>
        <v>Лисичанська загальноосвітня школа І-ІІІ ст. № 26 Лисичанської міської ради Луганської області</v>
      </c>
      <c r="C39" s="97" t="n">
        <f aca="false">Січень!H39</f>
        <v>0</v>
      </c>
      <c r="D39" s="16" t="n">
        <f aca="false">Січень!I39</f>
        <v>0</v>
      </c>
      <c r="E39" s="16" t="n">
        <f aca="false">Січень!J39</f>
        <v>0.25</v>
      </c>
      <c r="F39" s="16" t="n">
        <f aca="false">Січень!K39</f>
        <v>0</v>
      </c>
      <c r="G39" s="16" t="n">
        <f aca="false">Січень!M39</f>
        <v>0</v>
      </c>
      <c r="H39" s="16" t="n">
        <f aca="false">Січень!N39</f>
        <v>0</v>
      </c>
      <c r="I39" s="16" t="n">
        <f aca="false">Січень!O39</f>
        <v>0</v>
      </c>
      <c r="J39" s="16" t="n">
        <f aca="false">Січень!P39</f>
        <v>0</v>
      </c>
      <c r="K39" s="89" t="n">
        <f aca="false">C39-G39</f>
        <v>0</v>
      </c>
      <c r="L39" s="89" t="n">
        <f aca="false">D39-H39</f>
        <v>0</v>
      </c>
      <c r="M39" s="89" t="n">
        <f aca="false">E39-I39</f>
        <v>0.25</v>
      </c>
      <c r="N39" s="90" t="n">
        <f aca="false">F39-J39</f>
        <v>0</v>
      </c>
      <c r="O39" s="97" t="n">
        <f aca="false">Лютий!H39</f>
        <v>0</v>
      </c>
      <c r="P39" s="98" t="n">
        <f aca="false">Лютий!I39</f>
        <v>0</v>
      </c>
      <c r="Q39" s="98" t="n">
        <f aca="false">Лютий!J39</f>
        <v>4</v>
      </c>
      <c r="R39" s="98" t="n">
        <f aca="false">Лютий!K39</f>
        <v>0</v>
      </c>
      <c r="S39" s="16" t="n">
        <f aca="false">Лютий!M39</f>
        <v>0</v>
      </c>
      <c r="T39" s="16" t="n">
        <f aca="false">Лютий!N39</f>
        <v>0</v>
      </c>
      <c r="U39" s="16" t="n">
        <f aca="false">Лютий!O39</f>
        <v>3.75</v>
      </c>
      <c r="V39" s="16" t="n">
        <f aca="false">Лютий!P39</f>
        <v>0</v>
      </c>
      <c r="W39" s="92" t="n">
        <f aca="false">O39-S39</f>
        <v>0</v>
      </c>
      <c r="X39" s="92" t="n">
        <f aca="false">P39-T39</f>
        <v>0</v>
      </c>
      <c r="Y39" s="92" t="n">
        <f aca="false">Q39-U39</f>
        <v>0.25</v>
      </c>
      <c r="Z39" s="93" t="n">
        <f aca="false">R39-V39</f>
        <v>0</v>
      </c>
      <c r="AA39" s="98" t="n">
        <f aca="false">Березень!H39</f>
        <v>0</v>
      </c>
      <c r="AB39" s="98" t="n">
        <f aca="false">Березень!I39</f>
        <v>0</v>
      </c>
      <c r="AC39" s="98" t="n">
        <f aca="false">Березень!J39</f>
        <v>4</v>
      </c>
      <c r="AD39" s="98" t="n">
        <f aca="false">Березень!K39</f>
        <v>0</v>
      </c>
      <c r="AE39" s="16" t="n">
        <f aca="false">Березень!M39</f>
        <v>0</v>
      </c>
      <c r="AF39" s="16" t="n">
        <f aca="false">Березень!N39</f>
        <v>0</v>
      </c>
      <c r="AG39" s="16" t="n">
        <f aca="false">Березень!O39</f>
        <v>3</v>
      </c>
      <c r="AH39" s="16" t="n">
        <f aca="false">Березень!P39</f>
        <v>0</v>
      </c>
      <c r="AI39" s="89" t="n">
        <f aca="false">AA39-AE39</f>
        <v>0</v>
      </c>
      <c r="AJ39" s="89" t="n">
        <f aca="false">AB39-AF39</f>
        <v>0</v>
      </c>
      <c r="AK39" s="89" t="n">
        <f aca="false">AC39-AG39</f>
        <v>1</v>
      </c>
      <c r="AL39" s="89" t="n">
        <f aca="false">AD39-AH39</f>
        <v>0</v>
      </c>
      <c r="AM39" s="98" t="n">
        <f aca="false">Квітень!H39</f>
        <v>0</v>
      </c>
      <c r="AN39" s="98" t="n">
        <f aca="false">Квітень!I39</f>
        <v>0</v>
      </c>
      <c r="AO39" s="98" t="n">
        <f aca="false">Квітень!J39</f>
        <v>4</v>
      </c>
      <c r="AP39" s="98" t="n">
        <f aca="false">Квітень!K39</f>
        <v>0</v>
      </c>
      <c r="AQ39" s="16" t="n">
        <f aca="false">Квітень!M39</f>
        <v>0</v>
      </c>
      <c r="AR39" s="16" t="n">
        <f aca="false">Квітень!N39</f>
        <v>0</v>
      </c>
      <c r="AS39" s="16" t="n">
        <f aca="false">Квітень!O39</f>
        <v>3</v>
      </c>
      <c r="AT39" s="16" t="n">
        <f aca="false">Квітень!P39</f>
        <v>0</v>
      </c>
      <c r="AU39" s="92" t="n">
        <f aca="false">AM39-AQ39</f>
        <v>0</v>
      </c>
      <c r="AV39" s="92" t="n">
        <f aca="false">AN39-AR39</f>
        <v>0</v>
      </c>
      <c r="AW39" s="92" t="n">
        <f aca="false">AO39-AS39</f>
        <v>1</v>
      </c>
      <c r="AX39" s="92" t="n">
        <f aca="false">AP39-AT39</f>
        <v>0</v>
      </c>
      <c r="AY39" s="98" t="n">
        <f aca="false">Травень!H39</f>
        <v>0</v>
      </c>
      <c r="AZ39" s="98" t="n">
        <f aca="false">Травень!I39</f>
        <v>0</v>
      </c>
      <c r="BA39" s="98" t="n">
        <f aca="false">Травень!J39</f>
        <v>4</v>
      </c>
      <c r="BB39" s="98" t="n">
        <f aca="false">Травень!K39</f>
        <v>0</v>
      </c>
      <c r="BC39" s="16" t="n">
        <f aca="false">Травень!M39</f>
        <v>0</v>
      </c>
      <c r="BD39" s="16" t="n">
        <f aca="false">Травень!N39</f>
        <v>0</v>
      </c>
      <c r="BE39" s="16" t="n">
        <f aca="false">Травень!O39</f>
        <v>0</v>
      </c>
      <c r="BF39" s="16" t="n">
        <f aca="false">Травень!P39</f>
        <v>0</v>
      </c>
      <c r="BG39" s="89" t="n">
        <f aca="false">AY39-BC39</f>
        <v>0</v>
      </c>
      <c r="BH39" s="89" t="n">
        <f aca="false">AZ39-BD39</f>
        <v>0</v>
      </c>
      <c r="BI39" s="89" t="n">
        <f aca="false">BA39-BE39</f>
        <v>4</v>
      </c>
      <c r="BJ39" s="89" t="n">
        <f aca="false">BB39-BF39</f>
        <v>0</v>
      </c>
      <c r="BK39" s="98" t="n">
        <f aca="false">Червень!H39</f>
        <v>0</v>
      </c>
      <c r="BL39" s="98" t="n">
        <f aca="false">Червень!I39</f>
        <v>0</v>
      </c>
      <c r="BM39" s="98" t="n">
        <f aca="false">Червень!J39</f>
        <v>4</v>
      </c>
      <c r="BN39" s="98" t="n">
        <f aca="false">Червень!K39</f>
        <v>0</v>
      </c>
      <c r="BO39" s="16" t="n">
        <f aca="false">Червень!M39</f>
        <v>0</v>
      </c>
      <c r="BP39" s="16" t="n">
        <f aca="false">Червень!N39</f>
        <v>0</v>
      </c>
      <c r="BQ39" s="16" t="n">
        <f aca="false">Червень!O39</f>
        <v>2</v>
      </c>
      <c r="BR39" s="16" t="n">
        <f aca="false">Червень!P39</f>
        <v>0</v>
      </c>
      <c r="BS39" s="92" t="n">
        <f aca="false">BK39-BO39</f>
        <v>0</v>
      </c>
      <c r="BT39" s="92" t="n">
        <f aca="false">BL39-BP39</f>
        <v>0</v>
      </c>
      <c r="BU39" s="92" t="n">
        <f aca="false">BM39-BQ39</f>
        <v>2</v>
      </c>
      <c r="BV39" s="92" t="n">
        <f aca="false">BN39-BR39</f>
        <v>0</v>
      </c>
      <c r="BW39" s="98" t="n">
        <f aca="false">Липень!H39</f>
        <v>0</v>
      </c>
      <c r="BX39" s="98" t="n">
        <f aca="false">Липень!I39</f>
        <v>0</v>
      </c>
      <c r="BY39" s="98" t="n">
        <f aca="false">Липень!J39</f>
        <v>4</v>
      </c>
      <c r="BZ39" s="98" t="n">
        <f aca="false">Липень!K39</f>
        <v>0</v>
      </c>
      <c r="CA39" s="16" t="n">
        <f aca="false">Липень!M39</f>
        <v>0</v>
      </c>
      <c r="CB39" s="16" t="n">
        <f aca="false">Липень!N39</f>
        <v>0</v>
      </c>
      <c r="CC39" s="16" t="n">
        <f aca="false">Липень!O39</f>
        <v>3</v>
      </c>
      <c r="CD39" s="16" t="n">
        <f aca="false">Липень!P39</f>
        <v>0</v>
      </c>
      <c r="CE39" s="89" t="n">
        <f aca="false">BW39-CA39</f>
        <v>0</v>
      </c>
      <c r="CF39" s="89" t="n">
        <f aca="false">BX39-CB39</f>
        <v>0</v>
      </c>
      <c r="CG39" s="89" t="n">
        <f aca="false">BY39-CC39</f>
        <v>1</v>
      </c>
      <c r="CH39" s="89" t="n">
        <f aca="false">BZ39-CD39</f>
        <v>0</v>
      </c>
      <c r="CI39" s="98" t="n">
        <f aca="false">Серпень!H39</f>
        <v>0</v>
      </c>
      <c r="CJ39" s="98" t="n">
        <f aca="false">Серпень!I39</f>
        <v>0</v>
      </c>
      <c r="CK39" s="98" t="n">
        <f aca="false">Серпень!J39</f>
        <v>4</v>
      </c>
      <c r="CL39" s="98" t="n">
        <f aca="false">Серпень!K39</f>
        <v>0</v>
      </c>
      <c r="CM39" s="16" t="n">
        <f aca="false">Серпень!M39</f>
        <v>0</v>
      </c>
      <c r="CN39" s="16" t="n">
        <f aca="false">Серпень!N39</f>
        <v>0</v>
      </c>
      <c r="CO39" s="16" t="n">
        <f aca="false">Серпень!O39</f>
        <v>3.75</v>
      </c>
      <c r="CP39" s="16" t="n">
        <f aca="false">Серпень!P39</f>
        <v>0</v>
      </c>
      <c r="CQ39" s="92" t="n">
        <f aca="false">CI39-CM39</f>
        <v>0</v>
      </c>
      <c r="CR39" s="92" t="n">
        <f aca="false">CJ39-CN39</f>
        <v>0</v>
      </c>
      <c r="CS39" s="92" t="n">
        <f aca="false">CK39-CO39</f>
        <v>0.25</v>
      </c>
      <c r="CT39" s="92" t="n">
        <f aca="false">CL39-CP39</f>
        <v>0</v>
      </c>
      <c r="CU39" s="98" t="n">
        <f aca="false">Вересень!H39</f>
        <v>0</v>
      </c>
      <c r="CV39" s="98" t="n">
        <f aca="false">Вересень!I39</f>
        <v>0</v>
      </c>
      <c r="CW39" s="98" t="n">
        <f aca="false">Вересень!J39</f>
        <v>4</v>
      </c>
      <c r="CX39" s="98" t="n">
        <f aca="false">Вересень!K39</f>
        <v>0</v>
      </c>
      <c r="CY39" s="16" t="n">
        <f aca="false">Вересень!M39</f>
        <v>0</v>
      </c>
      <c r="CZ39" s="16" t="n">
        <f aca="false">Вересень!N39</f>
        <v>0</v>
      </c>
      <c r="DA39" s="16" t="n">
        <f aca="false">Вересень!O39</f>
        <v>3</v>
      </c>
      <c r="DB39" s="16" t="n">
        <f aca="false">Вересень!P39</f>
        <v>0</v>
      </c>
      <c r="DC39" s="89" t="n">
        <f aca="false">CU39-CY39</f>
        <v>0</v>
      </c>
      <c r="DD39" s="89" t="n">
        <f aca="false">CV39-CZ39</f>
        <v>0</v>
      </c>
      <c r="DE39" s="89" t="n">
        <f aca="false">CW39-DA39</f>
        <v>1</v>
      </c>
      <c r="DF39" s="89" t="n">
        <f aca="false">CX39-DB39</f>
        <v>0</v>
      </c>
      <c r="DG39" s="98" t="n">
        <f aca="false">Жовтень!H39</f>
        <v>0</v>
      </c>
      <c r="DH39" s="98" t="n">
        <f aca="false">Жовтень!I39</f>
        <v>0</v>
      </c>
      <c r="DI39" s="98" t="n">
        <f aca="false">Жовтень!J39</f>
        <v>4</v>
      </c>
      <c r="DJ39" s="98" t="n">
        <f aca="false">Жовтень!K39</f>
        <v>0</v>
      </c>
      <c r="DK39" s="16" t="n">
        <f aca="false">Жовтень!M39</f>
        <v>0</v>
      </c>
      <c r="DL39" s="16" t="n">
        <f aca="false">Жовтень!N39</f>
        <v>0</v>
      </c>
      <c r="DM39" s="16" t="n">
        <f aca="false">Жовтень!O39</f>
        <v>3.75</v>
      </c>
      <c r="DN39" s="16" t="n">
        <f aca="false">Жовтень!P39</f>
        <v>0</v>
      </c>
      <c r="DO39" s="92" t="n">
        <f aca="false">DG39-DK39</f>
        <v>0</v>
      </c>
      <c r="DP39" s="92" t="n">
        <f aca="false">DH39-DL39</f>
        <v>0</v>
      </c>
      <c r="DQ39" s="92" t="n">
        <f aca="false">DI39-DM39</f>
        <v>0.25</v>
      </c>
      <c r="DR39" s="92" t="n">
        <f aca="false">DJ39-DN39</f>
        <v>0</v>
      </c>
      <c r="DS39" s="98" t="n">
        <f aca="false">Листопад!H39</f>
        <v>0</v>
      </c>
      <c r="DT39" s="98" t="n">
        <f aca="false">Листопад!I39</f>
        <v>0</v>
      </c>
      <c r="DU39" s="98" t="n">
        <f aca="false">Листопад!J39</f>
        <v>1</v>
      </c>
      <c r="DV39" s="98" t="n">
        <f aca="false">Листопад!K39</f>
        <v>0</v>
      </c>
      <c r="DW39" s="16" t="n">
        <f aca="false">Листопад!M39</f>
        <v>0</v>
      </c>
      <c r="DX39" s="16" t="n">
        <f aca="false">Листопад!N39</f>
        <v>0</v>
      </c>
      <c r="DY39" s="16" t="n">
        <f aca="false">Листопад!O39</f>
        <v>3</v>
      </c>
      <c r="DZ39" s="16" t="n">
        <f aca="false">Листопад!P39</f>
        <v>0</v>
      </c>
      <c r="EA39" s="89" t="n">
        <f aca="false">DS39-DW39</f>
        <v>0</v>
      </c>
      <c r="EB39" s="89" t="n">
        <f aca="false">DT39-DX39</f>
        <v>0</v>
      </c>
      <c r="EC39" s="89" t="n">
        <f aca="false">DU39-DY39</f>
        <v>-2</v>
      </c>
      <c r="ED39" s="89" t="n">
        <f aca="false">DV39-DZ39</f>
        <v>0</v>
      </c>
      <c r="EE39" s="98" t="n">
        <f aca="false">Грудень!H39</f>
        <v>0</v>
      </c>
      <c r="EF39" s="98" t="n">
        <f aca="false">Грудень!I39</f>
        <v>0</v>
      </c>
      <c r="EG39" s="98" t="n">
        <f aca="false">Грудень!J39</f>
        <v>0.25</v>
      </c>
      <c r="EH39" s="98" t="n">
        <f aca="false">Грудень!K39</f>
        <v>0</v>
      </c>
      <c r="EI39" s="16" t="n">
        <f aca="false">Грудень!M39</f>
        <v>0</v>
      </c>
      <c r="EJ39" s="16" t="n">
        <f aca="false">Грудень!N39</f>
        <v>0</v>
      </c>
      <c r="EK39" s="16" t="n">
        <f aca="false">Грудень!O39</f>
        <v>6.75</v>
      </c>
      <c r="EL39" s="16" t="n">
        <f aca="false">Грудень!P39</f>
        <v>0</v>
      </c>
      <c r="EM39" s="92" t="n">
        <f aca="false">EE39-EI39</f>
        <v>0</v>
      </c>
      <c r="EN39" s="92" t="n">
        <f aca="false">EF39-EJ39</f>
        <v>0</v>
      </c>
      <c r="EO39" s="92" t="n">
        <f aca="false">EG39-EK39</f>
        <v>-6.5</v>
      </c>
      <c r="EP39" s="92" t="n">
        <f aca="false">EH39-EL39</f>
        <v>0</v>
      </c>
      <c r="EQ39" s="98" t="n">
        <f aca="false">C39+O39+AA39+AM39+AY39+BK39+BW39+CI39+CU39+DG39+DS39+EE39</f>
        <v>0</v>
      </c>
      <c r="ER39" s="98" t="n">
        <f aca="false">D39+P39+AB39+AN39+AZ39+BL39+BX39+CJ39+CV39+DH39+DT39+EF39</f>
        <v>0</v>
      </c>
      <c r="ES39" s="98" t="n">
        <f aca="false">E39+Q39+AC39+AO39+BA39+BM39+BY39+CK39+CW39+DI39+DU39+EG39</f>
        <v>37.5</v>
      </c>
      <c r="ET39" s="98" t="n">
        <f aca="false">EH39</f>
        <v>0</v>
      </c>
      <c r="EU39" s="98" t="n">
        <f aca="false">G39+S39+AE39+AQ39+BC39+BO39+CA39+CM39+CY39+DK39+DW39+EI39</f>
        <v>0</v>
      </c>
      <c r="EV39" s="98" t="n">
        <f aca="false">H39+T39+AF39+AR39+BD39+BP39+CB39+CN39+CZ39+DL39+DX39+EJ39</f>
        <v>0</v>
      </c>
      <c r="EW39" s="98" t="n">
        <f aca="false">I39+U39+AG39+AS39+BE39+BQ39+CC39+CO39+DA39+DM39+DY39+EK39</f>
        <v>35</v>
      </c>
      <c r="EX39" s="98" t="n">
        <f aca="false">J39</f>
        <v>0</v>
      </c>
      <c r="EY39" s="40" t="n">
        <f aca="false">EQ39-EU39</f>
        <v>0</v>
      </c>
      <c r="EZ39" s="40" t="n">
        <f aca="false">ER39-EV39</f>
        <v>0</v>
      </c>
      <c r="FA39" s="40" t="n">
        <f aca="false">ES39-EW39</f>
        <v>2.5</v>
      </c>
      <c r="FB39" s="40" t="n">
        <f aca="false">ET39-EX39</f>
        <v>0</v>
      </c>
      <c r="FC39" s="45"/>
    </row>
    <row r="40" customFormat="false" ht="76.5" hidden="false" customHeight="false" outlineLevel="0" collapsed="false">
      <c r="A40" s="12" t="n">
        <v>33</v>
      </c>
      <c r="B40" s="18" t="str">
        <f aca="false">Січень!B40</f>
        <v>КЗ "Лисичанська спеціалізована школа І-ІІІ ст. № 27 Лисичанської міської ради Луганської області"</v>
      </c>
      <c r="C40" s="97" t="n">
        <f aca="false">Січень!H40</f>
        <v>0</v>
      </c>
      <c r="D40" s="16" t="n">
        <f aca="false">Січень!I40</f>
        <v>0</v>
      </c>
      <c r="E40" s="16" t="n">
        <f aca="false">Січень!J40</f>
        <v>0.5</v>
      </c>
      <c r="F40" s="16" t="n">
        <f aca="false">Січень!K40</f>
        <v>0</v>
      </c>
      <c r="G40" s="16" t="n">
        <f aca="false">Січень!M40</f>
        <v>0</v>
      </c>
      <c r="H40" s="16" t="n">
        <f aca="false">Січень!N40</f>
        <v>0</v>
      </c>
      <c r="I40" s="16" t="n">
        <f aca="false">Січень!O40</f>
        <v>0</v>
      </c>
      <c r="J40" s="16" t="n">
        <f aca="false">Січень!P40</f>
        <v>0</v>
      </c>
      <c r="K40" s="89" t="n">
        <f aca="false">C40-G40</f>
        <v>0</v>
      </c>
      <c r="L40" s="89" t="n">
        <f aca="false">D40-H40</f>
        <v>0</v>
      </c>
      <c r="M40" s="89" t="n">
        <f aca="false">E40-I40</f>
        <v>0.5</v>
      </c>
      <c r="N40" s="90" t="n">
        <f aca="false">F40-J40</f>
        <v>0</v>
      </c>
      <c r="O40" s="97" t="n">
        <f aca="false">Лютий!H40</f>
        <v>0</v>
      </c>
      <c r="P40" s="98" t="n">
        <f aca="false">Лютий!I40</f>
        <v>0</v>
      </c>
      <c r="Q40" s="98" t="n">
        <f aca="false">Лютий!J40</f>
        <v>7.5</v>
      </c>
      <c r="R40" s="98" t="n">
        <f aca="false">Лютий!K40</f>
        <v>0</v>
      </c>
      <c r="S40" s="16" t="n">
        <f aca="false">Лютий!M40</f>
        <v>0</v>
      </c>
      <c r="T40" s="16" t="n">
        <f aca="false">Лютий!N40</f>
        <v>0</v>
      </c>
      <c r="U40" s="16" t="n">
        <f aca="false">Лютий!O40</f>
        <v>3.75</v>
      </c>
      <c r="V40" s="16" t="n">
        <f aca="false">Лютий!P40</f>
        <v>0</v>
      </c>
      <c r="W40" s="92" t="n">
        <f aca="false">O40-S40</f>
        <v>0</v>
      </c>
      <c r="X40" s="92" t="n">
        <f aca="false">P40-T40</f>
        <v>0</v>
      </c>
      <c r="Y40" s="92" t="n">
        <f aca="false">Q40-U40</f>
        <v>3.75</v>
      </c>
      <c r="Z40" s="93" t="n">
        <f aca="false">R40-V40</f>
        <v>0</v>
      </c>
      <c r="AA40" s="98" t="n">
        <f aca="false">Березень!H40</f>
        <v>0</v>
      </c>
      <c r="AB40" s="98" t="n">
        <f aca="false">Березень!I40</f>
        <v>0</v>
      </c>
      <c r="AC40" s="98" t="n">
        <f aca="false">Березень!J40</f>
        <v>7.5</v>
      </c>
      <c r="AD40" s="98" t="n">
        <f aca="false">Березень!K40</f>
        <v>0</v>
      </c>
      <c r="AE40" s="16" t="n">
        <f aca="false">Березень!M40</f>
        <v>0</v>
      </c>
      <c r="AF40" s="16" t="n">
        <f aca="false">Березень!N40</f>
        <v>0</v>
      </c>
      <c r="AG40" s="16" t="n">
        <f aca="false">Березень!O40</f>
        <v>3</v>
      </c>
      <c r="AH40" s="16" t="n">
        <f aca="false">Березень!P40</f>
        <v>0</v>
      </c>
      <c r="AI40" s="89" t="n">
        <f aca="false">AA40-AE40</f>
        <v>0</v>
      </c>
      <c r="AJ40" s="89" t="n">
        <f aca="false">AB40-AF40</f>
        <v>0</v>
      </c>
      <c r="AK40" s="89" t="n">
        <f aca="false">AC40-AG40</f>
        <v>4.5</v>
      </c>
      <c r="AL40" s="89" t="n">
        <f aca="false">AD40-AH40</f>
        <v>0</v>
      </c>
      <c r="AM40" s="98" t="n">
        <f aca="false">Квітень!H40</f>
        <v>0</v>
      </c>
      <c r="AN40" s="98" t="n">
        <f aca="false">Квітень!I40</f>
        <v>0</v>
      </c>
      <c r="AO40" s="98" t="n">
        <f aca="false">Квітень!J40</f>
        <v>7.5</v>
      </c>
      <c r="AP40" s="98" t="n">
        <f aca="false">Квітень!K40</f>
        <v>0</v>
      </c>
      <c r="AQ40" s="16" t="n">
        <f aca="false">Квітень!M40</f>
        <v>0</v>
      </c>
      <c r="AR40" s="16" t="n">
        <f aca="false">Квітень!N40</f>
        <v>0</v>
      </c>
      <c r="AS40" s="16" t="n">
        <f aca="false">Квітень!O40</f>
        <v>3</v>
      </c>
      <c r="AT40" s="16" t="n">
        <f aca="false">Квітень!P40</f>
        <v>0</v>
      </c>
      <c r="AU40" s="92" t="n">
        <f aca="false">AM40-AQ40</f>
        <v>0</v>
      </c>
      <c r="AV40" s="92" t="n">
        <f aca="false">AN40-AR40</f>
        <v>0</v>
      </c>
      <c r="AW40" s="92" t="n">
        <f aca="false">AO40-AS40</f>
        <v>4.5</v>
      </c>
      <c r="AX40" s="92" t="n">
        <f aca="false">AP40-AT40</f>
        <v>0</v>
      </c>
      <c r="AY40" s="98" t="n">
        <f aca="false">Травень!H40</f>
        <v>0</v>
      </c>
      <c r="AZ40" s="98" t="n">
        <f aca="false">Травень!I40</f>
        <v>0</v>
      </c>
      <c r="BA40" s="98" t="n">
        <f aca="false">Травень!J40</f>
        <v>7.5</v>
      </c>
      <c r="BB40" s="98" t="n">
        <f aca="false">Травень!K40</f>
        <v>0</v>
      </c>
      <c r="BC40" s="16" t="n">
        <f aca="false">Травень!M40</f>
        <v>0</v>
      </c>
      <c r="BD40" s="16" t="n">
        <f aca="false">Травень!N40</f>
        <v>0</v>
      </c>
      <c r="BE40" s="16" t="n">
        <f aca="false">Травень!O40</f>
        <v>0</v>
      </c>
      <c r="BF40" s="16" t="n">
        <f aca="false">Травень!P40</f>
        <v>0</v>
      </c>
      <c r="BG40" s="89" t="n">
        <f aca="false">AY40-BC40</f>
        <v>0</v>
      </c>
      <c r="BH40" s="89" t="n">
        <f aca="false">AZ40-BD40</f>
        <v>0</v>
      </c>
      <c r="BI40" s="89" t="n">
        <f aca="false">BA40-BE40</f>
        <v>7.5</v>
      </c>
      <c r="BJ40" s="89" t="n">
        <f aca="false">BB40-BF40</f>
        <v>0</v>
      </c>
      <c r="BK40" s="98" t="n">
        <f aca="false">Червень!H40</f>
        <v>0</v>
      </c>
      <c r="BL40" s="98" t="n">
        <f aca="false">Червень!I40</f>
        <v>0</v>
      </c>
      <c r="BM40" s="98" t="n">
        <f aca="false">Червень!J40</f>
        <v>7.5</v>
      </c>
      <c r="BN40" s="98" t="n">
        <f aca="false">Червень!K40</f>
        <v>0</v>
      </c>
      <c r="BO40" s="16" t="n">
        <f aca="false">Червень!M40</f>
        <v>0</v>
      </c>
      <c r="BP40" s="16" t="n">
        <f aca="false">Червень!N40</f>
        <v>0</v>
      </c>
      <c r="BQ40" s="16" t="n">
        <f aca="false">Червень!O40</f>
        <v>2</v>
      </c>
      <c r="BR40" s="16" t="n">
        <f aca="false">Червень!P40</f>
        <v>0</v>
      </c>
      <c r="BS40" s="92" t="n">
        <f aca="false">BK40-BO40</f>
        <v>0</v>
      </c>
      <c r="BT40" s="92" t="n">
        <f aca="false">BL40-BP40</f>
        <v>0</v>
      </c>
      <c r="BU40" s="92" t="n">
        <f aca="false">BM40-BQ40</f>
        <v>5.5</v>
      </c>
      <c r="BV40" s="92" t="n">
        <f aca="false">BN40-BR40</f>
        <v>0</v>
      </c>
      <c r="BW40" s="98" t="n">
        <f aca="false">Липень!H40</f>
        <v>0</v>
      </c>
      <c r="BX40" s="98" t="n">
        <f aca="false">Липень!I40</f>
        <v>0</v>
      </c>
      <c r="BY40" s="98" t="n">
        <f aca="false">Липень!J40</f>
        <v>7.5</v>
      </c>
      <c r="BZ40" s="98" t="n">
        <f aca="false">Липень!K40</f>
        <v>0</v>
      </c>
      <c r="CA40" s="16" t="n">
        <f aca="false">Липень!M40</f>
        <v>0</v>
      </c>
      <c r="CB40" s="16" t="n">
        <f aca="false">Липень!N40</f>
        <v>0</v>
      </c>
      <c r="CC40" s="16" t="n">
        <f aca="false">Липень!O40</f>
        <v>3</v>
      </c>
      <c r="CD40" s="16" t="n">
        <f aca="false">Липень!P40</f>
        <v>0</v>
      </c>
      <c r="CE40" s="89" t="n">
        <f aca="false">BW40-CA40</f>
        <v>0</v>
      </c>
      <c r="CF40" s="89" t="n">
        <f aca="false">BX40-CB40</f>
        <v>0</v>
      </c>
      <c r="CG40" s="89" t="n">
        <f aca="false">BY40-CC40</f>
        <v>4.5</v>
      </c>
      <c r="CH40" s="89" t="n">
        <f aca="false">BZ40-CD40</f>
        <v>0</v>
      </c>
      <c r="CI40" s="98" t="n">
        <f aca="false">Серпень!H40</f>
        <v>0</v>
      </c>
      <c r="CJ40" s="98" t="n">
        <f aca="false">Серпень!I40</f>
        <v>0</v>
      </c>
      <c r="CK40" s="98" t="n">
        <f aca="false">Серпень!J40</f>
        <v>7.5</v>
      </c>
      <c r="CL40" s="98" t="n">
        <f aca="false">Серпень!K40</f>
        <v>0</v>
      </c>
      <c r="CM40" s="16" t="n">
        <f aca="false">Серпень!M40</f>
        <v>0</v>
      </c>
      <c r="CN40" s="16" t="n">
        <f aca="false">Серпень!N40</f>
        <v>0</v>
      </c>
      <c r="CO40" s="16" t="n">
        <f aca="false">Серпень!O40</f>
        <v>3.75</v>
      </c>
      <c r="CP40" s="16" t="n">
        <f aca="false">Серпень!P40</f>
        <v>0</v>
      </c>
      <c r="CQ40" s="92" t="n">
        <f aca="false">CI40-CM40</f>
        <v>0</v>
      </c>
      <c r="CR40" s="92" t="n">
        <f aca="false">CJ40-CN40</f>
        <v>0</v>
      </c>
      <c r="CS40" s="92" t="n">
        <f aca="false">CK40-CO40</f>
        <v>3.75</v>
      </c>
      <c r="CT40" s="92" t="n">
        <f aca="false">CL40-CP40</f>
        <v>0</v>
      </c>
      <c r="CU40" s="98" t="n">
        <f aca="false">Вересень!H40</f>
        <v>0</v>
      </c>
      <c r="CV40" s="98" t="n">
        <f aca="false">Вересень!I40</f>
        <v>0</v>
      </c>
      <c r="CW40" s="98" t="n">
        <f aca="false">Вересень!J40</f>
        <v>7.5</v>
      </c>
      <c r="CX40" s="98" t="n">
        <f aca="false">Вересень!K40</f>
        <v>0</v>
      </c>
      <c r="CY40" s="16" t="n">
        <f aca="false">Вересень!M40</f>
        <v>0</v>
      </c>
      <c r="CZ40" s="16" t="n">
        <f aca="false">Вересень!N40</f>
        <v>0</v>
      </c>
      <c r="DA40" s="16" t="n">
        <f aca="false">Вересень!O40</f>
        <v>3</v>
      </c>
      <c r="DB40" s="16" t="n">
        <f aca="false">Вересень!P40</f>
        <v>0</v>
      </c>
      <c r="DC40" s="89" t="n">
        <f aca="false">CU40-CY40</f>
        <v>0</v>
      </c>
      <c r="DD40" s="89" t="n">
        <f aca="false">CV40-CZ40</f>
        <v>0</v>
      </c>
      <c r="DE40" s="89" t="n">
        <f aca="false">CW40-DA40</f>
        <v>4.5</v>
      </c>
      <c r="DF40" s="89" t="n">
        <f aca="false">CX40-DB40</f>
        <v>0</v>
      </c>
      <c r="DG40" s="98" t="n">
        <f aca="false">Жовтень!H40</f>
        <v>0</v>
      </c>
      <c r="DH40" s="98" t="n">
        <f aca="false">Жовтень!I40</f>
        <v>0</v>
      </c>
      <c r="DI40" s="98" t="n">
        <f aca="false">Жовтень!J40</f>
        <v>7.5</v>
      </c>
      <c r="DJ40" s="98" t="n">
        <f aca="false">Жовтень!K40</f>
        <v>0</v>
      </c>
      <c r="DK40" s="16" t="n">
        <f aca="false">Жовтень!M40</f>
        <v>0</v>
      </c>
      <c r="DL40" s="16" t="n">
        <f aca="false">Жовтень!N40</f>
        <v>0</v>
      </c>
      <c r="DM40" s="16" t="n">
        <f aca="false">Жовтень!O40</f>
        <v>3.75</v>
      </c>
      <c r="DN40" s="16" t="n">
        <f aca="false">Жовтень!P40</f>
        <v>0</v>
      </c>
      <c r="DO40" s="92" t="n">
        <f aca="false">DG40-DK40</f>
        <v>0</v>
      </c>
      <c r="DP40" s="92" t="n">
        <f aca="false">DH40-DL40</f>
        <v>0</v>
      </c>
      <c r="DQ40" s="92" t="n">
        <f aca="false">DI40-DM40</f>
        <v>3.75</v>
      </c>
      <c r="DR40" s="92" t="n">
        <f aca="false">DJ40-DN40</f>
        <v>0</v>
      </c>
      <c r="DS40" s="98" t="n">
        <f aca="false">Листопад!H40</f>
        <v>0</v>
      </c>
      <c r="DT40" s="98" t="n">
        <f aca="false">Листопад!I40</f>
        <v>0</v>
      </c>
      <c r="DU40" s="98" t="n">
        <f aca="false">Листопад!J40</f>
        <v>7.5</v>
      </c>
      <c r="DV40" s="98" t="n">
        <f aca="false">Листопад!K40</f>
        <v>0</v>
      </c>
      <c r="DW40" s="16" t="n">
        <f aca="false">Листопад!M40</f>
        <v>0</v>
      </c>
      <c r="DX40" s="16" t="n">
        <f aca="false">Листопад!N40</f>
        <v>0</v>
      </c>
      <c r="DY40" s="16" t="n">
        <f aca="false">Листопад!O40</f>
        <v>3</v>
      </c>
      <c r="DZ40" s="16" t="n">
        <f aca="false">Листопад!P40</f>
        <v>0</v>
      </c>
      <c r="EA40" s="89" t="n">
        <f aca="false">DS40-DW40</f>
        <v>0</v>
      </c>
      <c r="EB40" s="89" t="n">
        <f aca="false">DT40-DX40</f>
        <v>0</v>
      </c>
      <c r="EC40" s="89" t="n">
        <f aca="false">DU40-DY40</f>
        <v>4.5</v>
      </c>
      <c r="ED40" s="89" t="n">
        <f aca="false">DV40-DZ40</f>
        <v>0</v>
      </c>
      <c r="EE40" s="98" t="n">
        <f aca="false">Грудень!H40</f>
        <v>0</v>
      </c>
      <c r="EF40" s="98" t="n">
        <f aca="false">Грудень!I40</f>
        <v>0</v>
      </c>
      <c r="EG40" s="98" t="n">
        <f aca="false">Грудень!J40</f>
        <v>0.25</v>
      </c>
      <c r="EH40" s="98" t="n">
        <f aca="false">Грудень!K40</f>
        <v>0</v>
      </c>
      <c r="EI40" s="16" t="n">
        <f aca="false">Грудень!M40</f>
        <v>0</v>
      </c>
      <c r="EJ40" s="16" t="n">
        <f aca="false">Грудень!N40</f>
        <v>0</v>
      </c>
      <c r="EK40" s="16" t="n">
        <f aca="false">Грудень!O40</f>
        <v>6.75</v>
      </c>
      <c r="EL40" s="16" t="n">
        <f aca="false">Грудень!P40</f>
        <v>0</v>
      </c>
      <c r="EM40" s="92" t="n">
        <f aca="false">EE40-EI40</f>
        <v>0</v>
      </c>
      <c r="EN40" s="92" t="n">
        <f aca="false">EF40-EJ40</f>
        <v>0</v>
      </c>
      <c r="EO40" s="92" t="n">
        <f aca="false">EG40-EK40</f>
        <v>-6.5</v>
      </c>
      <c r="EP40" s="92" t="n">
        <f aca="false">EH40-EL40</f>
        <v>0</v>
      </c>
      <c r="EQ40" s="98" t="n">
        <f aca="false">C40+O40+AA40+AM40+AY40+BK40+BW40+CI40+CU40+DG40+DS40+EE40</f>
        <v>0</v>
      </c>
      <c r="ER40" s="98" t="n">
        <f aca="false">D40+P40+AB40+AN40+AZ40+BL40+BX40+CJ40+CV40+DH40+DT40+EF40</f>
        <v>0</v>
      </c>
      <c r="ES40" s="98" t="n">
        <f aca="false">E40+Q40+AC40+AO40+BA40+BM40+BY40+CK40+CW40+DI40+DU40+EG40</f>
        <v>75.75</v>
      </c>
      <c r="ET40" s="98" t="n">
        <f aca="false">EH40</f>
        <v>0</v>
      </c>
      <c r="EU40" s="98" t="n">
        <f aca="false">G40+S40+AE40+AQ40+BC40+BO40+CA40+CM40+CY40+DK40+DW40+EI40</f>
        <v>0</v>
      </c>
      <c r="EV40" s="98" t="n">
        <f aca="false">H40+T40+AF40+AR40+BD40+BP40+CB40+CN40+CZ40+DL40+DX40+EJ40</f>
        <v>0</v>
      </c>
      <c r="EW40" s="98" t="n">
        <f aca="false">I40+U40+AG40+AS40+BE40+BQ40+CC40+CO40+DA40+DM40+DY40+EK40</f>
        <v>35</v>
      </c>
      <c r="EX40" s="98" t="n">
        <f aca="false">J40</f>
        <v>0</v>
      </c>
      <c r="EY40" s="40" t="n">
        <f aca="false">EQ40-EU40</f>
        <v>0</v>
      </c>
      <c r="EZ40" s="40" t="n">
        <f aca="false">ER40-EV40</f>
        <v>0</v>
      </c>
      <c r="FA40" s="40" t="n">
        <f aca="false">ES40-EW40</f>
        <v>40.75</v>
      </c>
      <c r="FB40" s="40" t="n">
        <f aca="false">ET40-EX40</f>
        <v>0</v>
      </c>
      <c r="FC40" s="45"/>
    </row>
    <row r="41" customFormat="false" ht="63.75" hidden="false" customHeight="false" outlineLevel="0" collapsed="false">
      <c r="A41" s="12" t="n">
        <v>34</v>
      </c>
      <c r="B41" s="18" t="str">
        <f aca="false">Січень!B41</f>
        <v>КЗ "НВК школа І-ІІ ст.-ліцей "Гарант"  Лисичанської міської ради Луганської області</v>
      </c>
      <c r="C41" s="97" t="n">
        <f aca="false">Січень!H41</f>
        <v>0</v>
      </c>
      <c r="D41" s="16" t="n">
        <f aca="false">Січень!I41</f>
        <v>0</v>
      </c>
      <c r="E41" s="16" t="n">
        <f aca="false">Січень!J41</f>
        <v>8.5</v>
      </c>
      <c r="F41" s="16" t="n">
        <f aca="false">Січень!K41</f>
        <v>0</v>
      </c>
      <c r="G41" s="16" t="n">
        <f aca="false">Січень!M41</f>
        <v>0</v>
      </c>
      <c r="H41" s="16" t="n">
        <f aca="false">Січень!N41</f>
        <v>0</v>
      </c>
      <c r="I41" s="16" t="n">
        <f aca="false">Січень!O41</f>
        <v>0</v>
      </c>
      <c r="J41" s="16" t="n">
        <f aca="false">Січень!P41</f>
        <v>0</v>
      </c>
      <c r="K41" s="89" t="n">
        <f aca="false">C41-G41</f>
        <v>0</v>
      </c>
      <c r="L41" s="89" t="n">
        <f aca="false">D41-H41</f>
        <v>0</v>
      </c>
      <c r="M41" s="89" t="n">
        <f aca="false">E41-I41</f>
        <v>8.5</v>
      </c>
      <c r="N41" s="90" t="n">
        <f aca="false">F41-J41</f>
        <v>0</v>
      </c>
      <c r="O41" s="97" t="n">
        <f aca="false">Лютий!H41</f>
        <v>0</v>
      </c>
      <c r="P41" s="98" t="n">
        <f aca="false">Лютий!I41</f>
        <v>0</v>
      </c>
      <c r="Q41" s="98" t="n">
        <f aca="false">Лютий!J41</f>
        <v>8.5</v>
      </c>
      <c r="R41" s="98" t="n">
        <f aca="false">Лютий!K41</f>
        <v>0</v>
      </c>
      <c r="S41" s="16" t="n">
        <f aca="false">Лютий!M41</f>
        <v>0</v>
      </c>
      <c r="T41" s="16" t="n">
        <f aca="false">Лютий!N41</f>
        <v>0</v>
      </c>
      <c r="U41" s="16" t="n">
        <f aca="false">Лютий!O41</f>
        <v>9.75</v>
      </c>
      <c r="V41" s="16" t="n">
        <f aca="false">Лютий!P41</f>
        <v>0</v>
      </c>
      <c r="W41" s="92" t="n">
        <f aca="false">O41-S41</f>
        <v>0</v>
      </c>
      <c r="X41" s="92" t="n">
        <f aca="false">P41-T41</f>
        <v>0</v>
      </c>
      <c r="Y41" s="92" t="n">
        <f aca="false">Q41-U41</f>
        <v>-1.25</v>
      </c>
      <c r="Z41" s="93" t="n">
        <f aca="false">R41-V41</f>
        <v>0</v>
      </c>
      <c r="AA41" s="98" t="n">
        <f aca="false">Березень!H41</f>
        <v>0</v>
      </c>
      <c r="AB41" s="98" t="n">
        <f aca="false">Березень!I41</f>
        <v>0</v>
      </c>
      <c r="AC41" s="98" t="n">
        <f aca="false">Березень!J41</f>
        <v>8.5</v>
      </c>
      <c r="AD41" s="98" t="n">
        <f aca="false">Березень!K41</f>
        <v>0</v>
      </c>
      <c r="AE41" s="16" t="n">
        <f aca="false">Березень!M41</f>
        <v>0</v>
      </c>
      <c r="AF41" s="16" t="n">
        <f aca="false">Березень!N41</f>
        <v>0</v>
      </c>
      <c r="AG41" s="16" t="n">
        <f aca="false">Березень!O41</f>
        <v>9</v>
      </c>
      <c r="AH41" s="16" t="n">
        <f aca="false">Березень!P41</f>
        <v>0</v>
      </c>
      <c r="AI41" s="89" t="n">
        <f aca="false">AA41-AE41</f>
        <v>0</v>
      </c>
      <c r="AJ41" s="89" t="n">
        <f aca="false">AB41-AF41</f>
        <v>0</v>
      </c>
      <c r="AK41" s="89" t="n">
        <f aca="false">AC41-AG41</f>
        <v>-0.5</v>
      </c>
      <c r="AL41" s="89" t="n">
        <f aca="false">AD41-AH41</f>
        <v>0</v>
      </c>
      <c r="AM41" s="98" t="n">
        <f aca="false">Квітень!H41</f>
        <v>0</v>
      </c>
      <c r="AN41" s="98" t="n">
        <f aca="false">Квітень!I41</f>
        <v>0</v>
      </c>
      <c r="AO41" s="98" t="n">
        <f aca="false">Квітень!J41</f>
        <v>8.5</v>
      </c>
      <c r="AP41" s="98" t="n">
        <f aca="false">Квітень!K41</f>
        <v>0</v>
      </c>
      <c r="AQ41" s="16" t="n">
        <f aca="false">Квітень!M41</f>
        <v>0</v>
      </c>
      <c r="AR41" s="16" t="n">
        <f aca="false">Квітень!N41</f>
        <v>0</v>
      </c>
      <c r="AS41" s="16" t="n">
        <f aca="false">Квітень!O41</f>
        <v>9.75</v>
      </c>
      <c r="AT41" s="16" t="n">
        <f aca="false">Квітень!P41</f>
        <v>0</v>
      </c>
      <c r="AU41" s="92" t="n">
        <f aca="false">AM41-AQ41</f>
        <v>0</v>
      </c>
      <c r="AV41" s="92" t="n">
        <f aca="false">AN41-AR41</f>
        <v>0</v>
      </c>
      <c r="AW41" s="92" t="n">
        <f aca="false">AO41-AS41</f>
        <v>-1.25</v>
      </c>
      <c r="AX41" s="92" t="n">
        <f aca="false">AP41-AT41</f>
        <v>0</v>
      </c>
      <c r="AY41" s="98" t="n">
        <f aca="false">Травень!H41</f>
        <v>0</v>
      </c>
      <c r="AZ41" s="98" t="n">
        <f aca="false">Травень!I41</f>
        <v>0</v>
      </c>
      <c r="BA41" s="98" t="n">
        <f aca="false">Травень!J41</f>
        <v>8.5</v>
      </c>
      <c r="BB41" s="98" t="n">
        <f aca="false">Травень!K41</f>
        <v>0</v>
      </c>
      <c r="BC41" s="16" t="n">
        <f aca="false">Травень!M41</f>
        <v>0</v>
      </c>
      <c r="BD41" s="16" t="n">
        <f aca="false">Травень!N41</f>
        <v>0</v>
      </c>
      <c r="BE41" s="16" t="n">
        <f aca="false">Травень!O41</f>
        <v>0</v>
      </c>
      <c r="BF41" s="16" t="n">
        <f aca="false">Травень!P41</f>
        <v>0</v>
      </c>
      <c r="BG41" s="89" t="n">
        <f aca="false">AY41-BC41</f>
        <v>0</v>
      </c>
      <c r="BH41" s="89" t="n">
        <f aca="false">AZ41-BD41</f>
        <v>0</v>
      </c>
      <c r="BI41" s="89" t="n">
        <f aca="false">BA41-BE41</f>
        <v>8.5</v>
      </c>
      <c r="BJ41" s="89" t="n">
        <f aca="false">BB41-BF41</f>
        <v>0</v>
      </c>
      <c r="BK41" s="98" t="n">
        <f aca="false">Червень!H41</f>
        <v>0</v>
      </c>
      <c r="BL41" s="98" t="n">
        <f aca="false">Червень!I41</f>
        <v>0</v>
      </c>
      <c r="BM41" s="98" t="n">
        <f aca="false">Червень!J41</f>
        <v>8.5</v>
      </c>
      <c r="BN41" s="98" t="n">
        <f aca="false">Червень!K41</f>
        <v>0</v>
      </c>
      <c r="BO41" s="16" t="n">
        <f aca="false">Червень!M41</f>
        <v>0</v>
      </c>
      <c r="BP41" s="16" t="n">
        <f aca="false">Червень!N41</f>
        <v>0</v>
      </c>
      <c r="BQ41" s="16" t="n">
        <f aca="false">Червень!O41</f>
        <v>2</v>
      </c>
      <c r="BR41" s="16" t="n">
        <f aca="false">Червень!P41</f>
        <v>0</v>
      </c>
      <c r="BS41" s="92" t="n">
        <f aca="false">BK41-BO41</f>
        <v>0</v>
      </c>
      <c r="BT41" s="92" t="n">
        <f aca="false">BL41-BP41</f>
        <v>0</v>
      </c>
      <c r="BU41" s="92" t="n">
        <f aca="false">BM41-BQ41</f>
        <v>6.5</v>
      </c>
      <c r="BV41" s="92" t="n">
        <f aca="false">BN41-BR41</f>
        <v>0</v>
      </c>
      <c r="BW41" s="98" t="n">
        <f aca="false">Липень!H41</f>
        <v>0</v>
      </c>
      <c r="BX41" s="98" t="n">
        <f aca="false">Липень!I41</f>
        <v>0</v>
      </c>
      <c r="BY41" s="98" t="n">
        <f aca="false">Липень!J41</f>
        <v>8.5</v>
      </c>
      <c r="BZ41" s="98" t="n">
        <f aca="false">Липень!K41</f>
        <v>0</v>
      </c>
      <c r="CA41" s="16" t="n">
        <f aca="false">Липень!M41</f>
        <v>0</v>
      </c>
      <c r="CB41" s="16" t="n">
        <f aca="false">Липень!N41</f>
        <v>0</v>
      </c>
      <c r="CC41" s="16" t="n">
        <f aca="false">Липень!O41</f>
        <v>9.75</v>
      </c>
      <c r="CD41" s="16" t="n">
        <f aca="false">Липень!P41</f>
        <v>0</v>
      </c>
      <c r="CE41" s="89" t="n">
        <f aca="false">BW41-CA41</f>
        <v>0</v>
      </c>
      <c r="CF41" s="89" t="n">
        <f aca="false">BX41-CB41</f>
        <v>0</v>
      </c>
      <c r="CG41" s="89" t="n">
        <f aca="false">BY41-CC41</f>
        <v>-1.25</v>
      </c>
      <c r="CH41" s="89" t="n">
        <f aca="false">BZ41-CD41</f>
        <v>0</v>
      </c>
      <c r="CI41" s="98" t="n">
        <f aca="false">Серпень!H41</f>
        <v>0</v>
      </c>
      <c r="CJ41" s="98" t="n">
        <f aca="false">Серпень!I41</f>
        <v>0</v>
      </c>
      <c r="CK41" s="98" t="n">
        <f aca="false">Серпень!J41</f>
        <v>8.5</v>
      </c>
      <c r="CL41" s="98" t="n">
        <f aca="false">Серпень!K41</f>
        <v>0</v>
      </c>
      <c r="CM41" s="16" t="n">
        <f aca="false">Серпень!M41</f>
        <v>0</v>
      </c>
      <c r="CN41" s="16" t="n">
        <f aca="false">Серпень!N41</f>
        <v>0</v>
      </c>
      <c r="CO41" s="16" t="n">
        <f aca="false">Серпень!O41</f>
        <v>10.5</v>
      </c>
      <c r="CP41" s="16" t="n">
        <f aca="false">Серпень!P41</f>
        <v>0</v>
      </c>
      <c r="CQ41" s="92" t="n">
        <f aca="false">CI41-CM41</f>
        <v>0</v>
      </c>
      <c r="CR41" s="92" t="n">
        <f aca="false">CJ41-CN41</f>
        <v>0</v>
      </c>
      <c r="CS41" s="92" t="n">
        <f aca="false">CK41-CO41</f>
        <v>-2</v>
      </c>
      <c r="CT41" s="92" t="n">
        <f aca="false">CL41-CP41</f>
        <v>0</v>
      </c>
      <c r="CU41" s="98" t="n">
        <f aca="false">Вересень!H41</f>
        <v>0</v>
      </c>
      <c r="CV41" s="98" t="n">
        <f aca="false">Вересень!I41</f>
        <v>0</v>
      </c>
      <c r="CW41" s="98" t="n">
        <f aca="false">Вересень!J41</f>
        <v>0.5</v>
      </c>
      <c r="CX41" s="98" t="n">
        <f aca="false">Вересень!K41</f>
        <v>0</v>
      </c>
      <c r="CY41" s="16" t="n">
        <f aca="false">Вересень!M41</f>
        <v>0</v>
      </c>
      <c r="CZ41" s="16" t="n">
        <f aca="false">Вересень!N41</f>
        <v>0</v>
      </c>
      <c r="DA41" s="16" t="n">
        <f aca="false">Вересень!O41</f>
        <v>9</v>
      </c>
      <c r="DB41" s="16" t="n">
        <f aca="false">Вересень!P41</f>
        <v>0</v>
      </c>
      <c r="DC41" s="89" t="n">
        <f aca="false">CU41-CY41</f>
        <v>0</v>
      </c>
      <c r="DD41" s="89" t="n">
        <f aca="false">CV41-CZ41</f>
        <v>0</v>
      </c>
      <c r="DE41" s="89" t="n">
        <f aca="false">CW41-DA41</f>
        <v>-8.5</v>
      </c>
      <c r="DF41" s="89" t="n">
        <f aca="false">CX41-DB41</f>
        <v>0</v>
      </c>
      <c r="DG41" s="98" t="n">
        <f aca="false">Жовтень!H41</f>
        <v>0</v>
      </c>
      <c r="DH41" s="98" t="n">
        <f aca="false">Жовтень!I41</f>
        <v>0</v>
      </c>
      <c r="DI41" s="98" t="n">
        <f aca="false">Жовтень!J41</f>
        <v>3.5</v>
      </c>
      <c r="DJ41" s="98" t="n">
        <f aca="false">Жовтень!K41</f>
        <v>0</v>
      </c>
      <c r="DK41" s="16" t="n">
        <f aca="false">Жовтень!M41</f>
        <v>0</v>
      </c>
      <c r="DL41" s="16" t="n">
        <f aca="false">Жовтень!N41</f>
        <v>0</v>
      </c>
      <c r="DM41" s="16" t="n">
        <f aca="false">Жовтень!O41</f>
        <v>9.75</v>
      </c>
      <c r="DN41" s="16" t="n">
        <f aca="false">Жовтень!P41</f>
        <v>0</v>
      </c>
      <c r="DO41" s="92" t="n">
        <f aca="false">DG41-DK41</f>
        <v>0</v>
      </c>
      <c r="DP41" s="92" t="n">
        <f aca="false">DH41-DL41</f>
        <v>0</v>
      </c>
      <c r="DQ41" s="92" t="n">
        <f aca="false">DI41-DM41</f>
        <v>-6.25</v>
      </c>
      <c r="DR41" s="92" t="n">
        <f aca="false">DJ41-DN41</f>
        <v>0</v>
      </c>
      <c r="DS41" s="98" t="n">
        <f aca="false">Листопад!H41</f>
        <v>0</v>
      </c>
      <c r="DT41" s="98" t="n">
        <f aca="false">Листопад!I41</f>
        <v>0</v>
      </c>
      <c r="DU41" s="98" t="n">
        <f aca="false">Листопад!J41</f>
        <v>8.5</v>
      </c>
      <c r="DV41" s="98" t="n">
        <f aca="false">Листопад!K41</f>
        <v>0</v>
      </c>
      <c r="DW41" s="16" t="n">
        <f aca="false">Листопад!M41</f>
        <v>0</v>
      </c>
      <c r="DX41" s="16" t="n">
        <f aca="false">Листопад!N41</f>
        <v>0</v>
      </c>
      <c r="DY41" s="16" t="n">
        <f aca="false">Листопад!O41</f>
        <v>9.75</v>
      </c>
      <c r="DZ41" s="16" t="n">
        <f aca="false">Листопад!P41</f>
        <v>0</v>
      </c>
      <c r="EA41" s="89" t="n">
        <f aca="false">DS41-DW41</f>
        <v>0</v>
      </c>
      <c r="EB41" s="89" t="n">
        <f aca="false">DT41-DX41</f>
        <v>0</v>
      </c>
      <c r="EC41" s="89" t="n">
        <f aca="false">DU41-DY41</f>
        <v>-1.25</v>
      </c>
      <c r="ED41" s="89" t="n">
        <f aca="false">DV41-DZ41</f>
        <v>0</v>
      </c>
      <c r="EE41" s="98" t="n">
        <f aca="false">Грудень!H41</f>
        <v>0</v>
      </c>
      <c r="EF41" s="98" t="n">
        <f aca="false">Грудень!I41</f>
        <v>0</v>
      </c>
      <c r="EG41" s="98" t="n">
        <f aca="false">Грудень!J41</f>
        <v>18.25</v>
      </c>
      <c r="EH41" s="98" t="n">
        <f aca="false">Грудень!K41</f>
        <v>0</v>
      </c>
      <c r="EI41" s="16" t="n">
        <f aca="false">Грудень!M41</f>
        <v>0</v>
      </c>
      <c r="EJ41" s="16" t="n">
        <f aca="false">Грудень!N41</f>
        <v>0</v>
      </c>
      <c r="EK41" s="16" t="n">
        <f aca="false">Грудень!O41</f>
        <v>19.5</v>
      </c>
      <c r="EL41" s="16" t="n">
        <f aca="false">Грудень!P41</f>
        <v>0</v>
      </c>
      <c r="EM41" s="92" t="n">
        <f aca="false">EE41-EI41</f>
        <v>0</v>
      </c>
      <c r="EN41" s="92" t="n">
        <f aca="false">EF41-EJ41</f>
        <v>0</v>
      </c>
      <c r="EO41" s="92" t="n">
        <f aca="false">EG41-EK41</f>
        <v>-1.25</v>
      </c>
      <c r="EP41" s="92" t="n">
        <f aca="false">EH41-EL41</f>
        <v>0</v>
      </c>
      <c r="EQ41" s="98" t="n">
        <f aca="false">C41+O41+AA41+AM41+AY41+BK41+BW41+CI41+CU41+DG41+DS41+EE41</f>
        <v>0</v>
      </c>
      <c r="ER41" s="98" t="n">
        <f aca="false">D41+P41+AB41+AN41+AZ41+BL41+BX41+CJ41+CV41+DH41+DT41+EF41</f>
        <v>0</v>
      </c>
      <c r="ES41" s="98" t="n">
        <f aca="false">E41+Q41+AC41+AO41+BA41+BM41+BY41+CK41+CW41+DI41+DU41+EG41</f>
        <v>98.75</v>
      </c>
      <c r="ET41" s="98" t="n">
        <f aca="false">EH41</f>
        <v>0</v>
      </c>
      <c r="EU41" s="98" t="n">
        <f aca="false">G41+S41+AE41+AQ41+BC41+BO41+CA41+CM41+CY41+DK41+DW41+EI41</f>
        <v>0</v>
      </c>
      <c r="EV41" s="98" t="n">
        <f aca="false">H41+T41+AF41+AR41+BD41+BP41+CB41+CN41+CZ41+DL41+DX41+EJ41</f>
        <v>0</v>
      </c>
      <c r="EW41" s="98" t="n">
        <f aca="false">I41+U41+AG41+AS41+BE41+BQ41+CC41+CO41+DA41+DM41+DY41+EK41</f>
        <v>98.75</v>
      </c>
      <c r="EX41" s="98" t="n">
        <f aca="false">J41</f>
        <v>0</v>
      </c>
      <c r="EY41" s="40" t="n">
        <f aca="false">EQ41-EU41</f>
        <v>0</v>
      </c>
      <c r="EZ41" s="40" t="n">
        <f aca="false">ER41-EV41</f>
        <v>0</v>
      </c>
      <c r="FA41" s="40" t="n">
        <f aca="false">ES41-EW41</f>
        <v>0</v>
      </c>
      <c r="FB41" s="40" t="n">
        <f aca="false">ET41-EX41</f>
        <v>0</v>
      </c>
      <c r="FC41" s="45"/>
    </row>
    <row r="42" customFormat="false" ht="76.5" hidden="false" customHeight="false" outlineLevel="0" collapsed="false">
      <c r="A42" s="12" t="n">
        <v>35</v>
      </c>
      <c r="B42" s="18" t="str">
        <f aca="false">Січень!B42</f>
        <v>КЗ "Лисичанська загальноосвітня школа І-ІІ ст. № 29 Лисичанської міської ради Луганської області"</v>
      </c>
      <c r="C42" s="97" t="n">
        <f aca="false">Січень!H42</f>
        <v>12</v>
      </c>
      <c r="D42" s="16" t="n">
        <f aca="false">Січень!I42</f>
        <v>0</v>
      </c>
      <c r="E42" s="16" t="n">
        <f aca="false">Січень!J42</f>
        <v>11.25</v>
      </c>
      <c r="F42" s="16" t="n">
        <f aca="false">Січень!K42</f>
        <v>0</v>
      </c>
      <c r="G42" s="16" t="n">
        <f aca="false">Січень!M42</f>
        <v>0</v>
      </c>
      <c r="H42" s="16" t="n">
        <f aca="false">Січень!N42</f>
        <v>0</v>
      </c>
      <c r="I42" s="16" t="n">
        <f aca="false">Січень!O42</f>
        <v>0</v>
      </c>
      <c r="J42" s="16" t="n">
        <f aca="false">Січень!P42</f>
        <v>0</v>
      </c>
      <c r="K42" s="89" t="n">
        <f aca="false">C42-G42</f>
        <v>12</v>
      </c>
      <c r="L42" s="89" t="n">
        <f aca="false">D42-H42</f>
        <v>0</v>
      </c>
      <c r="M42" s="89" t="n">
        <f aca="false">E42-I42</f>
        <v>11.25</v>
      </c>
      <c r="N42" s="90" t="n">
        <f aca="false">F42-J42</f>
        <v>0</v>
      </c>
      <c r="O42" s="97" t="n">
        <f aca="false">Лютий!H42</f>
        <v>12</v>
      </c>
      <c r="P42" s="98" t="n">
        <f aca="false">Лютий!I42</f>
        <v>0</v>
      </c>
      <c r="Q42" s="98" t="n">
        <f aca="false">Лютий!J42</f>
        <v>3</v>
      </c>
      <c r="R42" s="98" t="n">
        <f aca="false">Лютий!K42</f>
        <v>0</v>
      </c>
      <c r="S42" s="16" t="n">
        <f aca="false">Лютий!M42</f>
        <v>-0.06210194174</v>
      </c>
      <c r="T42" s="16" t="n">
        <f aca="false">Лютий!N42</f>
        <v>0</v>
      </c>
      <c r="U42" s="16" t="n">
        <f aca="false">Лютий!O42</f>
        <v>7.5</v>
      </c>
      <c r="V42" s="16" t="n">
        <f aca="false">Лютий!P42</f>
        <v>0</v>
      </c>
      <c r="W42" s="92" t="n">
        <f aca="false">O42-S42</f>
        <v>12.06210194174</v>
      </c>
      <c r="X42" s="92" t="n">
        <f aca="false">P42-T42</f>
        <v>0</v>
      </c>
      <c r="Y42" s="92" t="n">
        <f aca="false">Q42-U42</f>
        <v>-4.5</v>
      </c>
      <c r="Z42" s="93" t="n">
        <f aca="false">R42-V42</f>
        <v>0</v>
      </c>
      <c r="AA42" s="98" t="n">
        <f aca="false">Березень!H42</f>
        <v>12</v>
      </c>
      <c r="AB42" s="98" t="n">
        <f aca="false">Березень!I42</f>
        <v>0</v>
      </c>
      <c r="AC42" s="98" t="n">
        <f aca="false">Березень!J42</f>
        <v>3</v>
      </c>
      <c r="AD42" s="98" t="n">
        <f aca="false">Березень!K42</f>
        <v>0</v>
      </c>
      <c r="AE42" s="16" t="n">
        <f aca="false">Березень!M42</f>
        <v>-0.04519902912</v>
      </c>
      <c r="AF42" s="16" t="n">
        <f aca="false">Березень!N42</f>
        <v>0</v>
      </c>
      <c r="AG42" s="16" t="n">
        <f aca="false">Березень!O42</f>
        <v>6</v>
      </c>
      <c r="AH42" s="16" t="n">
        <f aca="false">Березень!P42</f>
        <v>0</v>
      </c>
      <c r="AI42" s="89" t="n">
        <f aca="false">AA42-AE42</f>
        <v>12.04519902912</v>
      </c>
      <c r="AJ42" s="89" t="n">
        <f aca="false">AB42-AF42</f>
        <v>0</v>
      </c>
      <c r="AK42" s="89" t="n">
        <f aca="false">AC42-AG42</f>
        <v>-3</v>
      </c>
      <c r="AL42" s="89" t="n">
        <f aca="false">AD42-AH42</f>
        <v>0</v>
      </c>
      <c r="AM42" s="98" t="n">
        <f aca="false">Квітень!H42</f>
        <v>5</v>
      </c>
      <c r="AN42" s="98" t="n">
        <f aca="false">Квітень!I42</f>
        <v>0</v>
      </c>
      <c r="AO42" s="98" t="n">
        <f aca="false">Квітень!J42</f>
        <v>3</v>
      </c>
      <c r="AP42" s="98" t="n">
        <f aca="false">Квітень!K42</f>
        <v>0</v>
      </c>
      <c r="AQ42" s="16" t="n">
        <f aca="false">Квітень!M42</f>
        <v>-0.01728155339</v>
      </c>
      <c r="AR42" s="16" t="n">
        <f aca="false">Квітень!N42</f>
        <v>0</v>
      </c>
      <c r="AS42" s="16" t="n">
        <f aca="false">Квітень!O42</f>
        <v>6</v>
      </c>
      <c r="AT42" s="16" t="n">
        <f aca="false">Квітень!P42</f>
        <v>0</v>
      </c>
      <c r="AU42" s="92" t="n">
        <f aca="false">AM42-AQ42</f>
        <v>5.01728155339</v>
      </c>
      <c r="AV42" s="92" t="n">
        <f aca="false">AN42-AR42</f>
        <v>0</v>
      </c>
      <c r="AW42" s="92" t="n">
        <f aca="false">AO42-AS42</f>
        <v>-3</v>
      </c>
      <c r="AX42" s="92" t="n">
        <f aca="false">AP42-AT42</f>
        <v>0</v>
      </c>
      <c r="AY42" s="98" t="n">
        <f aca="false">Травень!H42</f>
        <v>0</v>
      </c>
      <c r="AZ42" s="98" t="n">
        <f aca="false">Травень!I42</f>
        <v>0</v>
      </c>
      <c r="BA42" s="98" t="n">
        <f aca="false">Травень!J42</f>
        <v>3</v>
      </c>
      <c r="BB42" s="98" t="n">
        <f aca="false">Травень!K42</f>
        <v>0</v>
      </c>
      <c r="BC42" s="16" t="n">
        <f aca="false">Травень!M42</f>
        <v>0</v>
      </c>
      <c r="BD42" s="16" t="n">
        <f aca="false">Травень!N42</f>
        <v>0</v>
      </c>
      <c r="BE42" s="16" t="n">
        <f aca="false">Травень!O42</f>
        <v>0</v>
      </c>
      <c r="BF42" s="16" t="n">
        <f aca="false">Травень!P42</f>
        <v>0</v>
      </c>
      <c r="BG42" s="89" t="n">
        <f aca="false">AY42-BC42</f>
        <v>0</v>
      </c>
      <c r="BH42" s="89" t="n">
        <f aca="false">AZ42-BD42</f>
        <v>0</v>
      </c>
      <c r="BI42" s="89" t="n">
        <f aca="false">BA42-BE42</f>
        <v>3</v>
      </c>
      <c r="BJ42" s="89" t="n">
        <f aca="false">BB42-BF42</f>
        <v>0</v>
      </c>
      <c r="BK42" s="98" t="n">
        <f aca="false">Червень!H42</f>
        <v>0</v>
      </c>
      <c r="BL42" s="98" t="n">
        <f aca="false">Червень!I42</f>
        <v>0</v>
      </c>
      <c r="BM42" s="98" t="n">
        <f aca="false">Червень!J42</f>
        <v>3</v>
      </c>
      <c r="BN42" s="98" t="n">
        <f aca="false">Червень!K42</f>
        <v>0</v>
      </c>
      <c r="BO42" s="16" t="n">
        <f aca="false">Червень!M42</f>
        <v>0</v>
      </c>
      <c r="BP42" s="16" t="n">
        <f aca="false">Червень!N42</f>
        <v>0</v>
      </c>
      <c r="BQ42" s="16" t="n">
        <f aca="false">Червень!O42</f>
        <v>1</v>
      </c>
      <c r="BR42" s="16" t="n">
        <f aca="false">Червень!P42</f>
        <v>0</v>
      </c>
      <c r="BS42" s="92" t="n">
        <f aca="false">BK42-BO42</f>
        <v>0</v>
      </c>
      <c r="BT42" s="92" t="n">
        <f aca="false">BL42-BP42</f>
        <v>0</v>
      </c>
      <c r="BU42" s="92" t="n">
        <f aca="false">BM42-BQ42</f>
        <v>2</v>
      </c>
      <c r="BV42" s="92" t="n">
        <f aca="false">BN42-BR42</f>
        <v>0</v>
      </c>
      <c r="BW42" s="98" t="n">
        <f aca="false">Липень!H42</f>
        <v>0</v>
      </c>
      <c r="BX42" s="98" t="n">
        <f aca="false">Липень!I42</f>
        <v>0</v>
      </c>
      <c r="BY42" s="98" t="n">
        <f aca="false">Липень!J42</f>
        <v>3</v>
      </c>
      <c r="BZ42" s="98" t="n">
        <f aca="false">Липень!K42</f>
        <v>0</v>
      </c>
      <c r="CA42" s="16" t="n">
        <f aca="false">Липень!M42</f>
        <v>0</v>
      </c>
      <c r="CB42" s="16" t="n">
        <f aca="false">Липень!N42</f>
        <v>0</v>
      </c>
      <c r="CC42" s="16" t="n">
        <f aca="false">Липень!O42</f>
        <v>6</v>
      </c>
      <c r="CD42" s="16" t="n">
        <f aca="false">Липень!P42</f>
        <v>0</v>
      </c>
      <c r="CE42" s="89" t="n">
        <f aca="false">BW42-CA42</f>
        <v>0</v>
      </c>
      <c r="CF42" s="89" t="n">
        <f aca="false">BX42-CB42</f>
        <v>0</v>
      </c>
      <c r="CG42" s="89" t="n">
        <f aca="false">BY42-CC42</f>
        <v>-3</v>
      </c>
      <c r="CH42" s="89" t="n">
        <f aca="false">BZ42-CD42</f>
        <v>0</v>
      </c>
      <c r="CI42" s="98" t="n">
        <f aca="false">Серпень!H42</f>
        <v>0</v>
      </c>
      <c r="CJ42" s="98" t="n">
        <f aca="false">Серпень!I42</f>
        <v>0</v>
      </c>
      <c r="CK42" s="98" t="n">
        <f aca="false">Серпень!J42</f>
        <v>3</v>
      </c>
      <c r="CL42" s="98" t="n">
        <f aca="false">Серпень!K42</f>
        <v>0</v>
      </c>
      <c r="CM42" s="16" t="n">
        <f aca="false">Серпень!M42</f>
        <v>0</v>
      </c>
      <c r="CN42" s="16" t="n">
        <f aca="false">Серпень!N42</f>
        <v>0</v>
      </c>
      <c r="CO42" s="16" t="n">
        <f aca="false">Серпень!O42</f>
        <v>7.5</v>
      </c>
      <c r="CP42" s="16" t="n">
        <f aca="false">Серпень!P42</f>
        <v>0</v>
      </c>
      <c r="CQ42" s="92" t="n">
        <f aca="false">CI42-CM42</f>
        <v>0</v>
      </c>
      <c r="CR42" s="92" t="n">
        <f aca="false">CJ42-CN42</f>
        <v>0</v>
      </c>
      <c r="CS42" s="92" t="n">
        <f aca="false">CK42-CO42</f>
        <v>-4.5</v>
      </c>
      <c r="CT42" s="92" t="n">
        <f aca="false">CL42-CP42</f>
        <v>0</v>
      </c>
      <c r="CU42" s="98" t="n">
        <f aca="false">Вересень!H42</f>
        <v>0</v>
      </c>
      <c r="CV42" s="98" t="n">
        <f aca="false">Вересень!I42</f>
        <v>0</v>
      </c>
      <c r="CW42" s="98" t="n">
        <f aca="false">Вересень!J42</f>
        <v>11</v>
      </c>
      <c r="CX42" s="98" t="n">
        <f aca="false">Вересень!K42</f>
        <v>0</v>
      </c>
      <c r="CY42" s="16" t="n">
        <f aca="false">Вересень!M42</f>
        <v>0</v>
      </c>
      <c r="CZ42" s="16" t="n">
        <f aca="false">Вересень!N42</f>
        <v>0</v>
      </c>
      <c r="DA42" s="16" t="n">
        <f aca="false">Вересень!O42</f>
        <v>6</v>
      </c>
      <c r="DB42" s="16" t="n">
        <f aca="false">Вересень!P42</f>
        <v>0</v>
      </c>
      <c r="DC42" s="89" t="n">
        <f aca="false">CU42-CY42</f>
        <v>0</v>
      </c>
      <c r="DD42" s="89" t="n">
        <f aca="false">CV42-CZ42</f>
        <v>0</v>
      </c>
      <c r="DE42" s="89" t="n">
        <f aca="false">CW42-DA42</f>
        <v>5</v>
      </c>
      <c r="DF42" s="89" t="n">
        <f aca="false">CX42-DB42</f>
        <v>0</v>
      </c>
      <c r="DG42" s="98" t="n">
        <f aca="false">Жовтень!H42</f>
        <v>4</v>
      </c>
      <c r="DH42" s="98" t="n">
        <f aca="false">Жовтень!I42</f>
        <v>0</v>
      </c>
      <c r="DI42" s="98" t="n">
        <f aca="false">Жовтень!J42</f>
        <v>8</v>
      </c>
      <c r="DJ42" s="98" t="n">
        <f aca="false">Жовтень!K42</f>
        <v>0</v>
      </c>
      <c r="DK42" s="16" t="n">
        <f aca="false">Жовтень!M42</f>
        <v>0</v>
      </c>
      <c r="DL42" s="16" t="n">
        <f aca="false">Жовтень!N42</f>
        <v>0</v>
      </c>
      <c r="DM42" s="16" t="n">
        <f aca="false">Жовтень!O42</f>
        <v>6</v>
      </c>
      <c r="DN42" s="16" t="n">
        <f aca="false">Жовтень!P42</f>
        <v>0</v>
      </c>
      <c r="DO42" s="92" t="n">
        <f aca="false">DG42-DK42</f>
        <v>4</v>
      </c>
      <c r="DP42" s="92" t="n">
        <f aca="false">DH42-DL42</f>
        <v>0</v>
      </c>
      <c r="DQ42" s="92" t="n">
        <f aca="false">DI42-DM42</f>
        <v>2</v>
      </c>
      <c r="DR42" s="92" t="n">
        <f aca="false">DJ42-DN42</f>
        <v>0</v>
      </c>
      <c r="DS42" s="98" t="n">
        <f aca="false">Листопад!H42</f>
        <v>12</v>
      </c>
      <c r="DT42" s="98" t="n">
        <f aca="false">Листопад!I42</f>
        <v>0</v>
      </c>
      <c r="DU42" s="98" t="n">
        <f aca="false">Листопад!J42</f>
        <v>11</v>
      </c>
      <c r="DV42" s="98" t="n">
        <f aca="false">Листопад!K42</f>
        <v>0</v>
      </c>
      <c r="DW42" s="16" t="n">
        <f aca="false">Листопад!M42</f>
        <v>65</v>
      </c>
      <c r="DX42" s="16" t="n">
        <f aca="false">Листопад!N42</f>
        <v>0</v>
      </c>
      <c r="DY42" s="16" t="n">
        <f aca="false">Листопад!O42</f>
        <v>7.5</v>
      </c>
      <c r="DZ42" s="16" t="n">
        <f aca="false">Листопад!P42</f>
        <v>0</v>
      </c>
      <c r="EA42" s="89" t="n">
        <f aca="false">DS42-DW42</f>
        <v>-53</v>
      </c>
      <c r="EB42" s="89" t="n">
        <f aca="false">DT42-DX42</f>
        <v>0</v>
      </c>
      <c r="EC42" s="89" t="n">
        <f aca="false">DU42-DY42</f>
        <v>3.5</v>
      </c>
      <c r="ED42" s="89" t="n">
        <f aca="false">DV42-DZ42</f>
        <v>0</v>
      </c>
      <c r="EE42" s="98" t="n">
        <f aca="false">Грудень!H42</f>
        <v>12</v>
      </c>
      <c r="EF42" s="98" t="n">
        <f aca="false">Грудень!I42</f>
        <v>0</v>
      </c>
      <c r="EG42" s="98" t="n">
        <f aca="false">Грудень!J42</f>
        <v>3.25</v>
      </c>
      <c r="EH42" s="98" t="n">
        <f aca="false">Грудень!K42</f>
        <v>0</v>
      </c>
      <c r="EI42" s="16" t="n">
        <f aca="false">Грудень!M42</f>
        <v>-0.033</v>
      </c>
      <c r="EJ42" s="16" t="n">
        <f aca="false">Грудень!N42</f>
        <v>0</v>
      </c>
      <c r="EK42" s="16" t="n">
        <f aca="false">Грудень!O42</f>
        <v>12</v>
      </c>
      <c r="EL42" s="16" t="n">
        <f aca="false">Грудень!P42</f>
        <v>0</v>
      </c>
      <c r="EM42" s="92" t="n">
        <f aca="false">EE42-EI42</f>
        <v>12.033</v>
      </c>
      <c r="EN42" s="92" t="n">
        <f aca="false">EF42-EJ42</f>
        <v>0</v>
      </c>
      <c r="EO42" s="92" t="n">
        <f aca="false">EG42-EK42</f>
        <v>-8.75</v>
      </c>
      <c r="EP42" s="92" t="n">
        <f aca="false">EH42-EL42</f>
        <v>0</v>
      </c>
      <c r="EQ42" s="98" t="n">
        <f aca="false">C42+O42+AA42+AM42+AY42+BK42+BW42+CI42+CU42+DG42+DS42+EE42</f>
        <v>69</v>
      </c>
      <c r="ER42" s="98" t="n">
        <f aca="false">D42+P42+AB42+AN42+AZ42+BL42+BX42+CJ42+CV42+DH42+DT42+EF42</f>
        <v>0</v>
      </c>
      <c r="ES42" s="98" t="n">
        <f aca="false">E42+Q42+AC42+AO42+BA42+BM42+BY42+CK42+CW42+DI42+DU42+EG42</f>
        <v>65.5</v>
      </c>
      <c r="ET42" s="98" t="n">
        <f aca="false">EH42</f>
        <v>0</v>
      </c>
      <c r="EU42" s="98" t="n">
        <f aca="false">G42+S42+AE42+AQ42+BC42+BO42+CA42+CM42+CY42+DK42+DW42+EI42</f>
        <v>64.84241747575</v>
      </c>
      <c r="EV42" s="98" t="n">
        <f aca="false">H42+T42+AF42+AR42+BD42+BP42+CB42+CN42+CZ42+DL42+DX42+EJ42</f>
        <v>0</v>
      </c>
      <c r="EW42" s="98" t="n">
        <f aca="false">I42+U42+AG42+AS42+BE42+BQ42+CC42+CO42+DA42+DM42+DY42+EK42</f>
        <v>65.5</v>
      </c>
      <c r="EX42" s="98" t="n">
        <f aca="false">J42</f>
        <v>0</v>
      </c>
      <c r="EY42" s="40" t="n">
        <f aca="false">EQ42-EU42</f>
        <v>4.15758252425</v>
      </c>
      <c r="EZ42" s="40" t="n">
        <f aca="false">ER42-EV42</f>
        <v>0</v>
      </c>
      <c r="FA42" s="40" t="n">
        <f aca="false">ES42-EW42</f>
        <v>0</v>
      </c>
      <c r="FB42" s="40" t="n">
        <f aca="false">ET42-EX42</f>
        <v>0</v>
      </c>
      <c r="FC42" s="45"/>
    </row>
    <row r="43" customFormat="false" ht="76.5" hidden="false" customHeight="false" outlineLevel="0" collapsed="false">
      <c r="A43" s="12" t="n">
        <v>36</v>
      </c>
      <c r="B43" s="18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97" t="n">
        <f aca="false">Січень!H43</f>
        <v>0</v>
      </c>
      <c r="D43" s="16" t="n">
        <f aca="false">Січень!I43</f>
        <v>0</v>
      </c>
      <c r="E43" s="16" t="n">
        <f aca="false">Січень!J43</f>
        <v>21</v>
      </c>
      <c r="F43" s="16" t="n">
        <f aca="false">Січень!K43</f>
        <v>0</v>
      </c>
      <c r="G43" s="16" t="n">
        <f aca="false">Січень!M43</f>
        <v>0</v>
      </c>
      <c r="H43" s="16" t="n">
        <f aca="false">Січень!N43</f>
        <v>0</v>
      </c>
      <c r="I43" s="16" t="n">
        <f aca="false">Січень!O43</f>
        <v>0</v>
      </c>
      <c r="J43" s="16" t="n">
        <f aca="false">Січень!P43</f>
        <v>0</v>
      </c>
      <c r="K43" s="89" t="n">
        <f aca="false">C43-G43</f>
        <v>0</v>
      </c>
      <c r="L43" s="89" t="n">
        <f aca="false">D43-H43</f>
        <v>0</v>
      </c>
      <c r="M43" s="89" t="n">
        <f aca="false">E43-I43</f>
        <v>21</v>
      </c>
      <c r="N43" s="90" t="n">
        <f aca="false">F43-J43</f>
        <v>0</v>
      </c>
      <c r="O43" s="97" t="n">
        <f aca="false">Лютий!H43</f>
        <v>0</v>
      </c>
      <c r="P43" s="98" t="n">
        <f aca="false">Лютий!I43</f>
        <v>0</v>
      </c>
      <c r="Q43" s="98" t="n">
        <f aca="false">Лютий!J43</f>
        <v>5</v>
      </c>
      <c r="R43" s="98" t="n">
        <f aca="false">Лютий!K43</f>
        <v>0</v>
      </c>
      <c r="S43" s="16" t="n">
        <f aca="false">Лютий!M43</f>
        <v>0</v>
      </c>
      <c r="T43" s="16" t="n">
        <f aca="false">Лютий!N43</f>
        <v>0</v>
      </c>
      <c r="U43" s="16" t="n">
        <f aca="false">Лютий!O43</f>
        <v>3.75</v>
      </c>
      <c r="V43" s="16" t="n">
        <f aca="false">Лютий!P43</f>
        <v>0</v>
      </c>
      <c r="W43" s="92" t="n">
        <f aca="false">O43-S43</f>
        <v>0</v>
      </c>
      <c r="X43" s="92" t="n">
        <f aca="false">P43-T43</f>
        <v>0</v>
      </c>
      <c r="Y43" s="92" t="n">
        <f aca="false">Q43-U43</f>
        <v>1.25</v>
      </c>
      <c r="Z43" s="93" t="n">
        <f aca="false">R43-V43</f>
        <v>0</v>
      </c>
      <c r="AA43" s="98" t="n">
        <f aca="false">Березень!H43</f>
        <v>0</v>
      </c>
      <c r="AB43" s="98" t="n">
        <f aca="false">Березень!I43</f>
        <v>0</v>
      </c>
      <c r="AC43" s="98" t="n">
        <f aca="false">Березень!J43</f>
        <v>5</v>
      </c>
      <c r="AD43" s="98" t="n">
        <f aca="false">Березень!K43</f>
        <v>0</v>
      </c>
      <c r="AE43" s="16" t="n">
        <f aca="false">Березень!M43</f>
        <v>0</v>
      </c>
      <c r="AF43" s="16" t="n">
        <f aca="false">Березень!N43</f>
        <v>0</v>
      </c>
      <c r="AG43" s="16" t="n">
        <f aca="false">Березень!O43</f>
        <v>3</v>
      </c>
      <c r="AH43" s="16" t="n">
        <f aca="false">Березень!P43</f>
        <v>0</v>
      </c>
      <c r="AI43" s="89" t="n">
        <f aca="false">AA43-AE43</f>
        <v>0</v>
      </c>
      <c r="AJ43" s="89" t="n">
        <f aca="false">AB43-AF43</f>
        <v>0</v>
      </c>
      <c r="AK43" s="89" t="n">
        <f aca="false">AC43-AG43</f>
        <v>2</v>
      </c>
      <c r="AL43" s="89" t="n">
        <f aca="false">AD43-AH43</f>
        <v>0</v>
      </c>
      <c r="AM43" s="98" t="n">
        <f aca="false">Квітень!H43</f>
        <v>0</v>
      </c>
      <c r="AN43" s="98" t="n">
        <f aca="false">Квітень!I43</f>
        <v>0</v>
      </c>
      <c r="AO43" s="98" t="n">
        <f aca="false">Квітень!J43</f>
        <v>5</v>
      </c>
      <c r="AP43" s="98" t="n">
        <f aca="false">Квітень!K43</f>
        <v>0</v>
      </c>
      <c r="AQ43" s="16" t="n">
        <f aca="false">Квітень!M43</f>
        <v>0</v>
      </c>
      <c r="AR43" s="16" t="n">
        <f aca="false">Квітень!N43</f>
        <v>0</v>
      </c>
      <c r="AS43" s="16" t="n">
        <f aca="false">Квітень!O43</f>
        <v>3</v>
      </c>
      <c r="AT43" s="16" t="n">
        <f aca="false">Квітень!P43</f>
        <v>0</v>
      </c>
      <c r="AU43" s="92" t="n">
        <f aca="false">AM43-AQ43</f>
        <v>0</v>
      </c>
      <c r="AV43" s="92" t="n">
        <f aca="false">AN43-AR43</f>
        <v>0</v>
      </c>
      <c r="AW43" s="92" t="n">
        <f aca="false">AO43-AS43</f>
        <v>2</v>
      </c>
      <c r="AX43" s="92" t="n">
        <f aca="false">AP43-AT43</f>
        <v>0</v>
      </c>
      <c r="AY43" s="98" t="n">
        <f aca="false">Травень!H43</f>
        <v>0</v>
      </c>
      <c r="AZ43" s="98" t="n">
        <f aca="false">Травень!I43</f>
        <v>0</v>
      </c>
      <c r="BA43" s="98" t="n">
        <f aca="false">Травень!J43</f>
        <v>5</v>
      </c>
      <c r="BB43" s="98" t="n">
        <f aca="false">Травень!K43</f>
        <v>0</v>
      </c>
      <c r="BC43" s="16" t="n">
        <f aca="false">Травень!M43</f>
        <v>0</v>
      </c>
      <c r="BD43" s="16" t="n">
        <f aca="false">Травень!N43</f>
        <v>0</v>
      </c>
      <c r="BE43" s="16" t="n">
        <f aca="false">Травень!O43</f>
        <v>0</v>
      </c>
      <c r="BF43" s="16" t="n">
        <f aca="false">Травень!P43</f>
        <v>0</v>
      </c>
      <c r="BG43" s="89" t="n">
        <f aca="false">AY43-BC43</f>
        <v>0</v>
      </c>
      <c r="BH43" s="89" t="n">
        <f aca="false">AZ43-BD43</f>
        <v>0</v>
      </c>
      <c r="BI43" s="89" t="n">
        <f aca="false">BA43-BE43</f>
        <v>5</v>
      </c>
      <c r="BJ43" s="89" t="n">
        <f aca="false">BB43-BF43</f>
        <v>0</v>
      </c>
      <c r="BK43" s="98" t="n">
        <f aca="false">Червень!H43</f>
        <v>0</v>
      </c>
      <c r="BL43" s="98" t="n">
        <f aca="false">Червень!I43</f>
        <v>0</v>
      </c>
      <c r="BM43" s="98" t="n">
        <f aca="false">Червень!J43</f>
        <v>5</v>
      </c>
      <c r="BN43" s="98" t="n">
        <f aca="false">Червень!K43</f>
        <v>0</v>
      </c>
      <c r="BO43" s="16" t="n">
        <f aca="false">Червень!M43</f>
        <v>0</v>
      </c>
      <c r="BP43" s="16" t="n">
        <f aca="false">Червень!N43</f>
        <v>0</v>
      </c>
      <c r="BQ43" s="16" t="n">
        <f aca="false">Червень!O43</f>
        <v>1</v>
      </c>
      <c r="BR43" s="16" t="n">
        <f aca="false">Червень!P43</f>
        <v>0</v>
      </c>
      <c r="BS43" s="92" t="n">
        <f aca="false">BK43-BO43</f>
        <v>0</v>
      </c>
      <c r="BT43" s="92" t="n">
        <f aca="false">BL43-BP43</f>
        <v>0</v>
      </c>
      <c r="BU43" s="92" t="n">
        <f aca="false">BM43-BQ43</f>
        <v>4</v>
      </c>
      <c r="BV43" s="92" t="n">
        <f aca="false">BN43-BR43</f>
        <v>0</v>
      </c>
      <c r="BW43" s="98" t="n">
        <f aca="false">Липень!H43</f>
        <v>0</v>
      </c>
      <c r="BX43" s="98" t="n">
        <f aca="false">Липень!I43</f>
        <v>0</v>
      </c>
      <c r="BY43" s="98" t="n">
        <f aca="false">Липень!J43</f>
        <v>5</v>
      </c>
      <c r="BZ43" s="98" t="n">
        <f aca="false">Липень!K43</f>
        <v>0</v>
      </c>
      <c r="CA43" s="16" t="n">
        <f aca="false">Липень!M43</f>
        <v>0</v>
      </c>
      <c r="CB43" s="16" t="n">
        <f aca="false">Липень!N43</f>
        <v>0</v>
      </c>
      <c r="CC43" s="16" t="n">
        <f aca="false">Липень!O43</f>
        <v>3</v>
      </c>
      <c r="CD43" s="16" t="n">
        <f aca="false">Липень!P43</f>
        <v>0</v>
      </c>
      <c r="CE43" s="89" t="n">
        <f aca="false">BW43-CA43</f>
        <v>0</v>
      </c>
      <c r="CF43" s="89" t="n">
        <f aca="false">BX43-CB43</f>
        <v>0</v>
      </c>
      <c r="CG43" s="89" t="n">
        <f aca="false">BY43-CC43</f>
        <v>2</v>
      </c>
      <c r="CH43" s="89" t="n">
        <f aca="false">BZ43-CD43</f>
        <v>0</v>
      </c>
      <c r="CI43" s="98" t="n">
        <f aca="false">Серпень!H43</f>
        <v>0</v>
      </c>
      <c r="CJ43" s="98" t="n">
        <f aca="false">Серпень!I43</f>
        <v>0</v>
      </c>
      <c r="CK43" s="98" t="n">
        <f aca="false">Серпень!J43</f>
        <v>5</v>
      </c>
      <c r="CL43" s="98" t="n">
        <f aca="false">Серпень!K43</f>
        <v>0</v>
      </c>
      <c r="CM43" s="16" t="n">
        <f aca="false">Серпень!M43</f>
        <v>0</v>
      </c>
      <c r="CN43" s="16" t="n">
        <f aca="false">Серпень!N43</f>
        <v>0</v>
      </c>
      <c r="CO43" s="16" t="n">
        <f aca="false">Серпень!O43</f>
        <v>3.75</v>
      </c>
      <c r="CP43" s="16" t="n">
        <f aca="false">Серпень!P43</f>
        <v>0</v>
      </c>
      <c r="CQ43" s="92" t="n">
        <f aca="false">CI43-CM43</f>
        <v>0</v>
      </c>
      <c r="CR43" s="92" t="n">
        <f aca="false">CJ43-CN43</f>
        <v>0</v>
      </c>
      <c r="CS43" s="92" t="n">
        <f aca="false">CK43-CO43</f>
        <v>1.25</v>
      </c>
      <c r="CT43" s="92" t="n">
        <f aca="false">CL43-CP43</f>
        <v>0</v>
      </c>
      <c r="CU43" s="98" t="n">
        <f aca="false">Вересень!H43</f>
        <v>0</v>
      </c>
      <c r="CV43" s="98" t="n">
        <f aca="false">Вересень!I43</f>
        <v>0</v>
      </c>
      <c r="CW43" s="98" t="n">
        <f aca="false">Вересень!J43</f>
        <v>5</v>
      </c>
      <c r="CX43" s="98" t="n">
        <f aca="false">Вересень!K43</f>
        <v>0</v>
      </c>
      <c r="CY43" s="16" t="n">
        <f aca="false">Вересень!M43</f>
        <v>0</v>
      </c>
      <c r="CZ43" s="16" t="n">
        <f aca="false">Вересень!N43</f>
        <v>0</v>
      </c>
      <c r="DA43" s="16" t="n">
        <f aca="false">Вересень!O43</f>
        <v>3</v>
      </c>
      <c r="DB43" s="16" t="n">
        <f aca="false">Вересень!P43</f>
        <v>0</v>
      </c>
      <c r="DC43" s="89" t="n">
        <f aca="false">CU43-CY43</f>
        <v>0</v>
      </c>
      <c r="DD43" s="89" t="n">
        <f aca="false">CV43-CZ43</f>
        <v>0</v>
      </c>
      <c r="DE43" s="89" t="n">
        <f aca="false">CW43-DA43</f>
        <v>2</v>
      </c>
      <c r="DF43" s="89" t="n">
        <f aca="false">CX43-DB43</f>
        <v>0</v>
      </c>
      <c r="DG43" s="98" t="n">
        <f aca="false">Жовтень!H43</f>
        <v>0</v>
      </c>
      <c r="DH43" s="98" t="n">
        <f aca="false">Жовтень!I43</f>
        <v>0</v>
      </c>
      <c r="DI43" s="98" t="n">
        <f aca="false">Жовтень!J43</f>
        <v>5</v>
      </c>
      <c r="DJ43" s="98" t="n">
        <f aca="false">Жовтень!K43</f>
        <v>0</v>
      </c>
      <c r="DK43" s="16" t="n">
        <f aca="false">Жовтень!M43</f>
        <v>0</v>
      </c>
      <c r="DL43" s="16" t="n">
        <f aca="false">Жовтень!N43</f>
        <v>0</v>
      </c>
      <c r="DM43" s="16" t="n">
        <f aca="false">Жовтень!O43</f>
        <v>3.75</v>
      </c>
      <c r="DN43" s="16" t="n">
        <f aca="false">Жовтень!P43</f>
        <v>0</v>
      </c>
      <c r="DO43" s="92" t="n">
        <f aca="false">DG43-DK43</f>
        <v>0</v>
      </c>
      <c r="DP43" s="92" t="n">
        <f aca="false">DH43-DL43</f>
        <v>0</v>
      </c>
      <c r="DQ43" s="92" t="n">
        <f aca="false">DI43-DM43</f>
        <v>1.25</v>
      </c>
      <c r="DR43" s="92" t="n">
        <f aca="false">DJ43-DN43</f>
        <v>0</v>
      </c>
      <c r="DS43" s="98" t="n">
        <f aca="false">Листопад!H43</f>
        <v>0</v>
      </c>
      <c r="DT43" s="98" t="n">
        <f aca="false">Листопад!I43</f>
        <v>0</v>
      </c>
      <c r="DU43" s="98" t="n">
        <f aca="false">Листопад!J43</f>
        <v>5</v>
      </c>
      <c r="DV43" s="98" t="n">
        <f aca="false">Листопад!K43</f>
        <v>0</v>
      </c>
      <c r="DW43" s="16" t="n">
        <f aca="false">Листопад!M43</f>
        <v>0</v>
      </c>
      <c r="DX43" s="16" t="n">
        <f aca="false">Листопад!N43</f>
        <v>0</v>
      </c>
      <c r="DY43" s="16" t="n">
        <f aca="false">Листопад!O43</f>
        <v>3</v>
      </c>
      <c r="DZ43" s="16" t="n">
        <f aca="false">Листопад!P43</f>
        <v>0</v>
      </c>
      <c r="EA43" s="89" t="n">
        <f aca="false">DS43-DW43</f>
        <v>0</v>
      </c>
      <c r="EB43" s="89" t="n">
        <f aca="false">DT43-DX43</f>
        <v>0</v>
      </c>
      <c r="EC43" s="89" t="n">
        <f aca="false">DU43-DY43</f>
        <v>2</v>
      </c>
      <c r="ED43" s="89" t="n">
        <f aca="false">DV43-DZ43</f>
        <v>0</v>
      </c>
      <c r="EE43" s="98" t="n">
        <f aca="false">Грудень!H43</f>
        <v>0</v>
      </c>
      <c r="EF43" s="98" t="n">
        <f aca="false">Грудень!I43</f>
        <v>0</v>
      </c>
      <c r="EG43" s="98" t="n">
        <f aca="false">Грудень!J43</f>
        <v>0.25</v>
      </c>
      <c r="EH43" s="98" t="n">
        <f aca="false">Грудень!K43</f>
        <v>0</v>
      </c>
      <c r="EI43" s="16" t="n">
        <f aca="false">Грудень!M43</f>
        <v>0</v>
      </c>
      <c r="EJ43" s="16" t="n">
        <f aca="false">Грудень!N43</f>
        <v>0</v>
      </c>
      <c r="EK43" s="16" t="n">
        <f aca="false">Грудень!O43</f>
        <v>6.75</v>
      </c>
      <c r="EL43" s="16" t="n">
        <f aca="false">Грудень!P43</f>
        <v>0</v>
      </c>
      <c r="EM43" s="92" t="n">
        <f aca="false">EE43-EI43</f>
        <v>0</v>
      </c>
      <c r="EN43" s="92" t="n">
        <f aca="false">EF43-EJ43</f>
        <v>0</v>
      </c>
      <c r="EO43" s="92" t="n">
        <f aca="false">EG43-EK43</f>
        <v>-6.5</v>
      </c>
      <c r="EP43" s="92" t="n">
        <f aca="false">EH43-EL43</f>
        <v>0</v>
      </c>
      <c r="EQ43" s="98" t="n">
        <f aca="false">C43+O43+AA43+AM43+AY43+BK43+BW43+CI43+CU43+DG43+DS43+EE43</f>
        <v>0</v>
      </c>
      <c r="ER43" s="98" t="n">
        <f aca="false">D43+P43+AB43+AN43+AZ43+BL43+BX43+CJ43+CV43+DH43+DT43+EF43</f>
        <v>0</v>
      </c>
      <c r="ES43" s="98" t="n">
        <f aca="false">E43+Q43+AC43+AO43+BA43+BM43+BY43+CK43+CW43+DI43+DU43+EG43</f>
        <v>71.25</v>
      </c>
      <c r="ET43" s="98" t="n">
        <f aca="false">EH43</f>
        <v>0</v>
      </c>
      <c r="EU43" s="98" t="n">
        <f aca="false">G43+S43+AE43+AQ43+BC43+BO43+CA43+CM43+CY43+DK43+DW43+EI43</f>
        <v>0</v>
      </c>
      <c r="EV43" s="98" t="n">
        <f aca="false">H43+T43+AF43+AR43+BD43+BP43+CB43+CN43+CZ43+DL43+DX43+EJ43</f>
        <v>0</v>
      </c>
      <c r="EW43" s="98" t="n">
        <f aca="false">I43+U43+AG43+AS43+BE43+BQ43+CC43+CO43+DA43+DM43+DY43+EK43</f>
        <v>34</v>
      </c>
      <c r="EX43" s="98" t="n">
        <f aca="false">J43</f>
        <v>0</v>
      </c>
      <c r="EY43" s="40" t="n">
        <f aca="false">EQ43-EU43</f>
        <v>0</v>
      </c>
      <c r="EZ43" s="40" t="n">
        <f aca="false">ER43-EV43</f>
        <v>0</v>
      </c>
      <c r="FA43" s="40" t="n">
        <f aca="false">ES43-EW43</f>
        <v>37.25</v>
      </c>
      <c r="FB43" s="40" t="n">
        <f aca="false">ET43-EX43</f>
        <v>0</v>
      </c>
      <c r="FC43" s="45"/>
    </row>
    <row r="44" customFormat="false" ht="76.5" hidden="false" customHeight="false" outlineLevel="0" collapsed="false">
      <c r="A44" s="12" t="n">
        <v>37</v>
      </c>
      <c r="B44" s="18" t="str">
        <f aca="false">Січень!B44</f>
        <v> "Лисичанська загальноосвітня школа І-ІІ ст. № 32 Лисичанської міської ради Луганської області"</v>
      </c>
      <c r="C44" s="97" t="n">
        <f aca="false">Січень!H44</f>
        <v>0</v>
      </c>
      <c r="D44" s="16" t="n">
        <f aca="false">Січень!I44</f>
        <v>0</v>
      </c>
      <c r="E44" s="16" t="n">
        <f aca="false">Січень!J44</f>
        <v>0</v>
      </c>
      <c r="F44" s="16" t="n">
        <f aca="false">Січень!K44</f>
        <v>0</v>
      </c>
      <c r="G44" s="16" t="n">
        <f aca="false">Січень!M44</f>
        <v>0</v>
      </c>
      <c r="H44" s="16" t="n">
        <f aca="false">Січень!N44</f>
        <v>0</v>
      </c>
      <c r="I44" s="16" t="n">
        <f aca="false">Січень!O44</f>
        <v>0</v>
      </c>
      <c r="J44" s="16" t="n">
        <f aca="false">Січень!P44</f>
        <v>0</v>
      </c>
      <c r="K44" s="89" t="n">
        <f aca="false">C44-G44</f>
        <v>0</v>
      </c>
      <c r="L44" s="89" t="n">
        <f aca="false">D44-H44</f>
        <v>0</v>
      </c>
      <c r="M44" s="89" t="n">
        <f aca="false">E44-I44</f>
        <v>0</v>
      </c>
      <c r="N44" s="90" t="n">
        <f aca="false">F44-J44</f>
        <v>0</v>
      </c>
      <c r="O44" s="97" t="n">
        <f aca="false">Лютий!H44</f>
        <v>0</v>
      </c>
      <c r="P44" s="98" t="n">
        <f aca="false">Лютий!I44</f>
        <v>0</v>
      </c>
      <c r="Q44" s="98" t="n">
        <f aca="false">Лютий!J44</f>
        <v>0</v>
      </c>
      <c r="R44" s="98" t="n">
        <f aca="false">Лютий!K44</f>
        <v>0</v>
      </c>
      <c r="S44" s="16" t="n">
        <f aca="false">Лютий!M44</f>
        <v>0</v>
      </c>
      <c r="T44" s="16" t="n">
        <f aca="false">Лютий!N44</f>
        <v>0</v>
      </c>
      <c r="U44" s="16" t="n">
        <f aca="false">Лютий!O44</f>
        <v>0</v>
      </c>
      <c r="V44" s="16" t="n">
        <f aca="false">Лютий!P44</f>
        <v>0</v>
      </c>
      <c r="W44" s="92" t="n">
        <f aca="false">O44-S44</f>
        <v>0</v>
      </c>
      <c r="X44" s="92" t="n">
        <f aca="false">P44-T44</f>
        <v>0</v>
      </c>
      <c r="Y44" s="92" t="n">
        <f aca="false">Q44-U44</f>
        <v>0</v>
      </c>
      <c r="Z44" s="93" t="n">
        <f aca="false">R44-V44</f>
        <v>0</v>
      </c>
      <c r="AA44" s="98" t="n">
        <f aca="false">Березень!H44</f>
        <v>0</v>
      </c>
      <c r="AB44" s="98" t="n">
        <f aca="false">Березень!I44</f>
        <v>0</v>
      </c>
      <c r="AC44" s="98" t="n">
        <f aca="false">Березень!J44</f>
        <v>0</v>
      </c>
      <c r="AD44" s="98" t="n">
        <f aca="false">Березень!K44</f>
        <v>0</v>
      </c>
      <c r="AE44" s="16" t="n">
        <f aca="false">Березень!M44</f>
        <v>0</v>
      </c>
      <c r="AF44" s="16" t="n">
        <f aca="false">Березень!N44</f>
        <v>0</v>
      </c>
      <c r="AG44" s="16" t="n">
        <f aca="false">Березень!O44</f>
        <v>0</v>
      </c>
      <c r="AH44" s="16" t="n">
        <f aca="false">Березень!P44</f>
        <v>0</v>
      </c>
      <c r="AI44" s="89" t="n">
        <f aca="false">AA44-AE44</f>
        <v>0</v>
      </c>
      <c r="AJ44" s="89" t="n">
        <f aca="false">AB44-AF44</f>
        <v>0</v>
      </c>
      <c r="AK44" s="89" t="n">
        <f aca="false">AC44-AG44</f>
        <v>0</v>
      </c>
      <c r="AL44" s="89" t="n">
        <f aca="false">AD44-AH44</f>
        <v>0</v>
      </c>
      <c r="AM44" s="98" t="n">
        <f aca="false">Квітень!H44</f>
        <v>0</v>
      </c>
      <c r="AN44" s="98" t="n">
        <f aca="false">Квітень!I44</f>
        <v>0</v>
      </c>
      <c r="AO44" s="98" t="n">
        <f aca="false">Квітень!J44</f>
        <v>0</v>
      </c>
      <c r="AP44" s="98" t="n">
        <f aca="false">Квітень!K44</f>
        <v>0</v>
      </c>
      <c r="AQ44" s="16" t="n">
        <f aca="false">Квітень!M44</f>
        <v>0</v>
      </c>
      <c r="AR44" s="16" t="n">
        <f aca="false">Квітень!N44</f>
        <v>0</v>
      </c>
      <c r="AS44" s="16" t="n">
        <f aca="false">Квітень!O44</f>
        <v>0</v>
      </c>
      <c r="AT44" s="16" t="n">
        <f aca="false">Квітень!P44</f>
        <v>0</v>
      </c>
      <c r="AU44" s="92" t="n">
        <f aca="false">AM44-AQ44</f>
        <v>0</v>
      </c>
      <c r="AV44" s="92" t="n">
        <f aca="false">AN44-AR44</f>
        <v>0</v>
      </c>
      <c r="AW44" s="92" t="n">
        <f aca="false">AO44-AS44</f>
        <v>0</v>
      </c>
      <c r="AX44" s="92" t="n">
        <f aca="false">AP44-AT44</f>
        <v>0</v>
      </c>
      <c r="AY44" s="98" t="n">
        <f aca="false">Травень!H44</f>
        <v>0</v>
      </c>
      <c r="AZ44" s="98" t="n">
        <f aca="false">Травень!I44</f>
        <v>0</v>
      </c>
      <c r="BA44" s="98" t="n">
        <f aca="false">Травень!J44</f>
        <v>0</v>
      </c>
      <c r="BB44" s="98" t="n">
        <f aca="false">Травень!K44</f>
        <v>0</v>
      </c>
      <c r="BC44" s="16" t="n">
        <f aca="false">Травень!M44</f>
        <v>0</v>
      </c>
      <c r="BD44" s="16" t="n">
        <f aca="false">Травень!N44</f>
        <v>0</v>
      </c>
      <c r="BE44" s="16" t="n">
        <f aca="false">Травень!O44</f>
        <v>0</v>
      </c>
      <c r="BF44" s="16" t="n">
        <f aca="false">Травень!P44</f>
        <v>0</v>
      </c>
      <c r="BG44" s="89" t="n">
        <f aca="false">AY44-BC44</f>
        <v>0</v>
      </c>
      <c r="BH44" s="89" t="n">
        <f aca="false">AZ44-BD44</f>
        <v>0</v>
      </c>
      <c r="BI44" s="89" t="n">
        <f aca="false">BA44-BE44</f>
        <v>0</v>
      </c>
      <c r="BJ44" s="89" t="n">
        <f aca="false">BB44-BF44</f>
        <v>0</v>
      </c>
      <c r="BK44" s="98" t="n">
        <f aca="false">Червень!H44</f>
        <v>0</v>
      </c>
      <c r="BL44" s="98" t="n">
        <f aca="false">Червень!I44</f>
        <v>0</v>
      </c>
      <c r="BM44" s="98" t="n">
        <f aca="false">Червень!J44</f>
        <v>0</v>
      </c>
      <c r="BN44" s="98" t="n">
        <f aca="false">Червень!K44</f>
        <v>0</v>
      </c>
      <c r="BO44" s="16" t="n">
        <f aca="false">Червень!M44</f>
        <v>0</v>
      </c>
      <c r="BP44" s="16" t="n">
        <f aca="false">Червень!N44</f>
        <v>0</v>
      </c>
      <c r="BQ44" s="16" t="n">
        <f aca="false">Червень!O44</f>
        <v>0</v>
      </c>
      <c r="BR44" s="16" t="n">
        <f aca="false">Червень!P44</f>
        <v>0</v>
      </c>
      <c r="BS44" s="92" t="n">
        <f aca="false">BK44-BO44</f>
        <v>0</v>
      </c>
      <c r="BT44" s="92" t="n">
        <f aca="false">BL44-BP44</f>
        <v>0</v>
      </c>
      <c r="BU44" s="92" t="n">
        <f aca="false">BM44-BQ44</f>
        <v>0</v>
      </c>
      <c r="BV44" s="92" t="n">
        <f aca="false">BN44-BR44</f>
        <v>0</v>
      </c>
      <c r="BW44" s="98" t="n">
        <f aca="false">Липень!H44</f>
        <v>0</v>
      </c>
      <c r="BX44" s="98" t="n">
        <f aca="false">Липень!I44</f>
        <v>0</v>
      </c>
      <c r="BY44" s="98" t="n">
        <f aca="false">Липень!J44</f>
        <v>0</v>
      </c>
      <c r="BZ44" s="98" t="n">
        <f aca="false">Липень!K44</f>
        <v>0</v>
      </c>
      <c r="CA44" s="16" t="n">
        <f aca="false">Липень!M44</f>
        <v>0</v>
      </c>
      <c r="CB44" s="16" t="n">
        <f aca="false">Липень!N44</f>
        <v>0</v>
      </c>
      <c r="CC44" s="16" t="n">
        <f aca="false">Липень!O44</f>
        <v>0</v>
      </c>
      <c r="CD44" s="16" t="n">
        <f aca="false">Липень!P44</f>
        <v>0</v>
      </c>
      <c r="CE44" s="89" t="n">
        <f aca="false">BW44-CA44</f>
        <v>0</v>
      </c>
      <c r="CF44" s="89" t="n">
        <f aca="false">BX44-CB44</f>
        <v>0</v>
      </c>
      <c r="CG44" s="89" t="n">
        <f aca="false">BY44-CC44</f>
        <v>0</v>
      </c>
      <c r="CH44" s="89" t="n">
        <f aca="false">BZ44-CD44</f>
        <v>0</v>
      </c>
      <c r="CI44" s="98" t="n">
        <f aca="false">Серпень!H44</f>
        <v>0</v>
      </c>
      <c r="CJ44" s="98" t="n">
        <f aca="false">Серпень!I44</f>
        <v>0</v>
      </c>
      <c r="CK44" s="98" t="n">
        <f aca="false">Серпень!J44</f>
        <v>0</v>
      </c>
      <c r="CL44" s="98" t="n">
        <f aca="false">Серпень!K44</f>
        <v>0</v>
      </c>
      <c r="CM44" s="16" t="n">
        <f aca="false">Серпень!M44</f>
        <v>0</v>
      </c>
      <c r="CN44" s="16" t="n">
        <f aca="false">Серпень!N44</f>
        <v>0</v>
      </c>
      <c r="CO44" s="16" t="n">
        <f aca="false">Серпень!O44</f>
        <v>0</v>
      </c>
      <c r="CP44" s="16" t="n">
        <f aca="false">Серпень!P44</f>
        <v>0</v>
      </c>
      <c r="CQ44" s="92" t="n">
        <f aca="false">CI44-CM44</f>
        <v>0</v>
      </c>
      <c r="CR44" s="92" t="n">
        <f aca="false">CJ44-CN44</f>
        <v>0</v>
      </c>
      <c r="CS44" s="92" t="n">
        <f aca="false">CK44-CO44</f>
        <v>0</v>
      </c>
      <c r="CT44" s="92" t="n">
        <f aca="false">CL44-CP44</f>
        <v>0</v>
      </c>
      <c r="CU44" s="98" t="n">
        <f aca="false">Вересень!H44</f>
        <v>0</v>
      </c>
      <c r="CV44" s="98" t="n">
        <f aca="false">Вересень!I44</f>
        <v>0</v>
      </c>
      <c r="CW44" s="98" t="n">
        <f aca="false">Вересень!J44</f>
        <v>0</v>
      </c>
      <c r="CX44" s="98" t="n">
        <f aca="false">Вересень!K44</f>
        <v>0</v>
      </c>
      <c r="CY44" s="16" t="n">
        <f aca="false">Вересень!M44</f>
        <v>0</v>
      </c>
      <c r="CZ44" s="16" t="n">
        <f aca="false">Вересень!N44</f>
        <v>0</v>
      </c>
      <c r="DA44" s="16" t="n">
        <f aca="false">Вересень!O44</f>
        <v>0</v>
      </c>
      <c r="DB44" s="16" t="n">
        <f aca="false">Вересень!P44</f>
        <v>0</v>
      </c>
      <c r="DC44" s="89" t="n">
        <f aca="false">CU44-CY44</f>
        <v>0</v>
      </c>
      <c r="DD44" s="89" t="n">
        <f aca="false">CV44-CZ44</f>
        <v>0</v>
      </c>
      <c r="DE44" s="89" t="n">
        <f aca="false">CW44-DA44</f>
        <v>0</v>
      </c>
      <c r="DF44" s="89" t="n">
        <f aca="false">CX44-DB44</f>
        <v>0</v>
      </c>
      <c r="DG44" s="98" t="n">
        <f aca="false">Жовтень!H44</f>
        <v>0</v>
      </c>
      <c r="DH44" s="98" t="n">
        <f aca="false">Жовтень!I44</f>
        <v>0</v>
      </c>
      <c r="DI44" s="98" t="n">
        <f aca="false">Жовтень!J44</f>
        <v>0</v>
      </c>
      <c r="DJ44" s="98" t="n">
        <f aca="false">Жовтень!K44</f>
        <v>0</v>
      </c>
      <c r="DK44" s="16" t="n">
        <f aca="false">Жовтень!M44</f>
        <v>0</v>
      </c>
      <c r="DL44" s="16" t="n">
        <f aca="false">Жовтень!N44</f>
        <v>0</v>
      </c>
      <c r="DM44" s="16" t="n">
        <f aca="false">Жовтень!O44</f>
        <v>0</v>
      </c>
      <c r="DN44" s="16" t="n">
        <f aca="false">Жовтень!P44</f>
        <v>0</v>
      </c>
      <c r="DO44" s="92" t="n">
        <f aca="false">DG44-DK44</f>
        <v>0</v>
      </c>
      <c r="DP44" s="92" t="n">
        <f aca="false">DH44-DL44</f>
        <v>0</v>
      </c>
      <c r="DQ44" s="92" t="n">
        <f aca="false">DI44-DM44</f>
        <v>0</v>
      </c>
      <c r="DR44" s="92" t="n">
        <f aca="false">DJ44-DN44</f>
        <v>0</v>
      </c>
      <c r="DS44" s="98" t="n">
        <f aca="false">Листопад!H44</f>
        <v>0</v>
      </c>
      <c r="DT44" s="98" t="n">
        <f aca="false">Листопад!I44</f>
        <v>0</v>
      </c>
      <c r="DU44" s="98" t="n">
        <f aca="false">Листопад!J44</f>
        <v>0</v>
      </c>
      <c r="DV44" s="98" t="n">
        <f aca="false">Листопад!K44</f>
        <v>0</v>
      </c>
      <c r="DW44" s="16" t="n">
        <f aca="false">Листопад!M44</f>
        <v>0</v>
      </c>
      <c r="DX44" s="16" t="n">
        <f aca="false">Листопад!N44</f>
        <v>0</v>
      </c>
      <c r="DY44" s="16" t="n">
        <f aca="false">Листопад!O44</f>
        <v>0</v>
      </c>
      <c r="DZ44" s="16" t="n">
        <f aca="false">Листопад!P44</f>
        <v>0</v>
      </c>
      <c r="EA44" s="89" t="n">
        <f aca="false">DS44-DW44</f>
        <v>0</v>
      </c>
      <c r="EB44" s="89" t="n">
        <f aca="false">DT44-DX44</f>
        <v>0</v>
      </c>
      <c r="EC44" s="89" t="n">
        <f aca="false">DU44-DY44</f>
        <v>0</v>
      </c>
      <c r="ED44" s="89" t="n">
        <f aca="false">DV44-DZ44</f>
        <v>0</v>
      </c>
      <c r="EE44" s="98" t="n">
        <f aca="false">Грудень!H44</f>
        <v>0</v>
      </c>
      <c r="EF44" s="98" t="n">
        <f aca="false">Грудень!I44</f>
        <v>0</v>
      </c>
      <c r="EG44" s="98" t="n">
        <f aca="false">Грудень!J44</f>
        <v>0</v>
      </c>
      <c r="EH44" s="98" t="n">
        <f aca="false">Грудень!K44</f>
        <v>0</v>
      </c>
      <c r="EI44" s="16" t="n">
        <f aca="false">Грудень!M44</f>
        <v>0</v>
      </c>
      <c r="EJ44" s="16" t="n">
        <f aca="false">Грудень!N44</f>
        <v>0</v>
      </c>
      <c r="EK44" s="16" t="n">
        <f aca="false">Грудень!O44</f>
        <v>0</v>
      </c>
      <c r="EL44" s="16" t="n">
        <f aca="false">Грудень!P44</f>
        <v>0</v>
      </c>
      <c r="EM44" s="92" t="n">
        <f aca="false">EE44-EI44</f>
        <v>0</v>
      </c>
      <c r="EN44" s="92" t="n">
        <f aca="false">EF44-EJ44</f>
        <v>0</v>
      </c>
      <c r="EO44" s="92" t="n">
        <f aca="false">EG44-EK44</f>
        <v>0</v>
      </c>
      <c r="EP44" s="92" t="n">
        <f aca="false">EH44-EL44</f>
        <v>0</v>
      </c>
      <c r="EQ44" s="98" t="n">
        <f aca="false">C44+O44+AA44+AM44+AY44+BK44+BW44+CI44+CU44+DG44+DS44+EE44</f>
        <v>0</v>
      </c>
      <c r="ER44" s="98" t="n">
        <f aca="false">D44+P44+AB44+AN44+AZ44+BL44+BX44+CJ44+CV44+DH44+DT44+EF44</f>
        <v>0</v>
      </c>
      <c r="ES44" s="98" t="n">
        <f aca="false">E44+Q44+AC44+AO44+BA44+BM44+BY44+CK44+CW44+DI44+DU44+EG44</f>
        <v>0</v>
      </c>
      <c r="ET44" s="98" t="n">
        <f aca="false">EH44</f>
        <v>0</v>
      </c>
      <c r="EU44" s="98" t="n">
        <f aca="false">G44+S44+AE44+AQ44+BC44+BO44+CA44+CM44+CY44+DK44+DW44+EI44</f>
        <v>0</v>
      </c>
      <c r="EV44" s="98" t="n">
        <f aca="false">H44+T44+AF44+AR44+BD44+BP44+CB44+CN44+CZ44+DL44+DX44+EJ44</f>
        <v>0</v>
      </c>
      <c r="EW44" s="98" t="n">
        <f aca="false">I44+U44+AG44+AS44+BE44+BQ44+CC44+CO44+DA44+DM44+DY44+EK44</f>
        <v>0</v>
      </c>
      <c r="EX44" s="98" t="n">
        <f aca="false">J44</f>
        <v>0</v>
      </c>
      <c r="EY44" s="40" t="n">
        <f aca="false">EQ44-EU44</f>
        <v>0</v>
      </c>
      <c r="EZ44" s="40" t="n">
        <f aca="false">ER44-EV44</f>
        <v>0</v>
      </c>
      <c r="FA44" s="40" t="n">
        <f aca="false">ES44-EW44</f>
        <v>0</v>
      </c>
      <c r="FB44" s="40" t="n">
        <f aca="false">ET44-EX44</f>
        <v>0</v>
      </c>
      <c r="FC44" s="45"/>
    </row>
    <row r="45" customFormat="false" ht="76.5" hidden="false" customHeight="false" outlineLevel="0" collapsed="false">
      <c r="A45" s="12" t="n">
        <v>38</v>
      </c>
      <c r="B45" s="18" t="str">
        <f aca="false">Січень!B45</f>
        <v>Лисичанський центр позашкільної роботи зі школярами та молоддю Лисичанської міської ради</v>
      </c>
      <c r="C45" s="97" t="n">
        <f aca="false">Січень!H45</f>
        <v>0</v>
      </c>
      <c r="D45" s="16" t="n">
        <f aca="false">Січень!I45</f>
        <v>0</v>
      </c>
      <c r="E45" s="16" t="n">
        <f aca="false">Січень!J45</f>
        <v>24</v>
      </c>
      <c r="F45" s="16" t="n">
        <f aca="false">Січень!K45</f>
        <v>0</v>
      </c>
      <c r="G45" s="16" t="n">
        <f aca="false">Січень!M45</f>
        <v>0</v>
      </c>
      <c r="H45" s="16" t="n">
        <f aca="false">Січень!N45</f>
        <v>0</v>
      </c>
      <c r="I45" s="16" t="n">
        <f aca="false">Січень!O45</f>
        <v>0</v>
      </c>
      <c r="J45" s="16" t="n">
        <f aca="false">Січень!P45</f>
        <v>0</v>
      </c>
      <c r="K45" s="89" t="n">
        <f aca="false">C45-G45</f>
        <v>0</v>
      </c>
      <c r="L45" s="89" t="n">
        <f aca="false">D45-H45</f>
        <v>0</v>
      </c>
      <c r="M45" s="89" t="n">
        <f aca="false">E45-I45</f>
        <v>24</v>
      </c>
      <c r="N45" s="90" t="n">
        <f aca="false">F45-J45</f>
        <v>0</v>
      </c>
      <c r="O45" s="97" t="n">
        <f aca="false">Лютий!H45</f>
        <v>0</v>
      </c>
      <c r="P45" s="98" t="n">
        <f aca="false">Лютий!I45</f>
        <v>0</v>
      </c>
      <c r="Q45" s="98" t="n">
        <f aca="false">Лютий!J45</f>
        <v>24</v>
      </c>
      <c r="R45" s="98" t="n">
        <f aca="false">Лютий!K45</f>
        <v>0</v>
      </c>
      <c r="S45" s="16" t="n">
        <f aca="false">Лютий!M45</f>
        <v>0</v>
      </c>
      <c r="T45" s="16" t="n">
        <f aca="false">Лютий!N45</f>
        <v>-0.0057</v>
      </c>
      <c r="U45" s="16" t="n">
        <f aca="false">Лютий!O45</f>
        <v>17.75</v>
      </c>
      <c r="V45" s="16" t="n">
        <f aca="false">Лютий!P45</f>
        <v>0</v>
      </c>
      <c r="W45" s="92" t="n">
        <f aca="false">O45-S45</f>
        <v>0</v>
      </c>
      <c r="X45" s="92" t="n">
        <f aca="false">P45-T45</f>
        <v>0.0057</v>
      </c>
      <c r="Y45" s="92" t="n">
        <f aca="false">Q45-U45</f>
        <v>6.25</v>
      </c>
      <c r="Z45" s="93" t="n">
        <f aca="false">R45-V45</f>
        <v>0</v>
      </c>
      <c r="AA45" s="98" t="n">
        <f aca="false">Березень!H45</f>
        <v>0</v>
      </c>
      <c r="AB45" s="98" t="n">
        <f aca="false">Березень!I45</f>
        <v>1694.74</v>
      </c>
      <c r="AC45" s="98" t="n">
        <f aca="false">Березень!J45</f>
        <v>24</v>
      </c>
      <c r="AD45" s="98" t="n">
        <f aca="false">Березень!K45</f>
        <v>0</v>
      </c>
      <c r="AE45" s="16" t="n">
        <f aca="false">Березень!M45</f>
        <v>0</v>
      </c>
      <c r="AF45" s="16" t="n">
        <f aca="false">Березень!N45</f>
        <v>0.0057</v>
      </c>
      <c r="AG45" s="16" t="n">
        <f aca="false">Березень!O45</f>
        <v>16</v>
      </c>
      <c r="AH45" s="16" t="n">
        <f aca="false">Березень!P45</f>
        <v>0</v>
      </c>
      <c r="AI45" s="89" t="n">
        <f aca="false">AA45-AE45</f>
        <v>0</v>
      </c>
      <c r="AJ45" s="89" t="n">
        <f aca="false">AB45-AF45</f>
        <v>1694.7343</v>
      </c>
      <c r="AK45" s="89" t="n">
        <f aca="false">AC45-AG45</f>
        <v>8</v>
      </c>
      <c r="AL45" s="89" t="n">
        <f aca="false">AD45-AH45</f>
        <v>0</v>
      </c>
      <c r="AM45" s="98" t="n">
        <f aca="false">Квітень!H45</f>
        <v>0</v>
      </c>
      <c r="AN45" s="98" t="n">
        <f aca="false">Квітень!I45</f>
        <v>0</v>
      </c>
      <c r="AO45" s="98" t="n">
        <f aca="false">Квітень!J45</f>
        <v>24</v>
      </c>
      <c r="AP45" s="98" t="n">
        <f aca="false">Квітень!K45</f>
        <v>0</v>
      </c>
      <c r="AQ45" s="16" t="n">
        <f aca="false">Квітень!M45</f>
        <v>0</v>
      </c>
      <c r="AR45" s="16" t="n">
        <f aca="false">Квітень!N45</f>
        <v>0</v>
      </c>
      <c r="AS45" s="16" t="n">
        <f aca="false">Квітень!O45</f>
        <v>17.75</v>
      </c>
      <c r="AT45" s="16" t="n">
        <f aca="false">Квітень!P45</f>
        <v>0</v>
      </c>
      <c r="AU45" s="92" t="n">
        <f aca="false">AM45-AQ45</f>
        <v>0</v>
      </c>
      <c r="AV45" s="92" t="n">
        <f aca="false">AN45-AR45</f>
        <v>0</v>
      </c>
      <c r="AW45" s="92" t="n">
        <f aca="false">AO45-AS45</f>
        <v>6.25</v>
      </c>
      <c r="AX45" s="92" t="n">
        <f aca="false">AP45-AT45</f>
        <v>0</v>
      </c>
      <c r="AY45" s="98" t="n">
        <f aca="false">Травень!H45</f>
        <v>0</v>
      </c>
      <c r="AZ45" s="98" t="n">
        <f aca="false">Травень!I45</f>
        <v>0</v>
      </c>
      <c r="BA45" s="98" t="n">
        <f aca="false">Травень!J45</f>
        <v>24</v>
      </c>
      <c r="BB45" s="98" t="n">
        <f aca="false">Травень!K45</f>
        <v>0</v>
      </c>
      <c r="BC45" s="16" t="n">
        <f aca="false">Травень!M45</f>
        <v>0</v>
      </c>
      <c r="BD45" s="16" t="n">
        <f aca="false">Травень!N45</f>
        <v>0</v>
      </c>
      <c r="BE45" s="16" t="n">
        <f aca="false">Травень!O45</f>
        <v>0</v>
      </c>
      <c r="BF45" s="16" t="n">
        <f aca="false">Травень!P45</f>
        <v>0</v>
      </c>
      <c r="BG45" s="89" t="n">
        <f aca="false">AY45-BC45</f>
        <v>0</v>
      </c>
      <c r="BH45" s="89" t="n">
        <f aca="false">AZ45-BD45</f>
        <v>0</v>
      </c>
      <c r="BI45" s="89" t="n">
        <f aca="false">BA45-BE45</f>
        <v>24</v>
      </c>
      <c r="BJ45" s="89" t="n">
        <f aca="false">BB45-BF45</f>
        <v>0</v>
      </c>
      <c r="BK45" s="98" t="n">
        <f aca="false">Червень!H45</f>
        <v>0</v>
      </c>
      <c r="BL45" s="98" t="n">
        <f aca="false">Червень!I45</f>
        <v>0</v>
      </c>
      <c r="BM45" s="98" t="n">
        <f aca="false">Червень!J45</f>
        <v>24</v>
      </c>
      <c r="BN45" s="98" t="n">
        <f aca="false">Червень!K45</f>
        <v>0</v>
      </c>
      <c r="BO45" s="16" t="n">
        <f aca="false">Червень!M45</f>
        <v>0</v>
      </c>
      <c r="BP45" s="16" t="n">
        <f aca="false">Червень!N45</f>
        <v>0</v>
      </c>
      <c r="BQ45" s="16" t="n">
        <f aca="false">Червень!O45</f>
        <v>3.68</v>
      </c>
      <c r="BR45" s="16" t="n">
        <f aca="false">Червень!P45</f>
        <v>0</v>
      </c>
      <c r="BS45" s="92" t="n">
        <f aca="false">BK45-BO45</f>
        <v>0</v>
      </c>
      <c r="BT45" s="92" t="n">
        <f aca="false">BL45-BP45</f>
        <v>0</v>
      </c>
      <c r="BU45" s="92" t="n">
        <f aca="false">BM45-BQ45</f>
        <v>20.32</v>
      </c>
      <c r="BV45" s="92" t="n">
        <f aca="false">BN45-BR45</f>
        <v>0</v>
      </c>
      <c r="BW45" s="98" t="n">
        <f aca="false">Липень!H45</f>
        <v>0</v>
      </c>
      <c r="BX45" s="98" t="n">
        <f aca="false">Липень!I45</f>
        <v>0</v>
      </c>
      <c r="BY45" s="98" t="n">
        <f aca="false">Липень!J45</f>
        <v>24</v>
      </c>
      <c r="BZ45" s="98" t="n">
        <f aca="false">Липень!K45</f>
        <v>0</v>
      </c>
      <c r="CA45" s="16" t="n">
        <f aca="false">Липень!M45</f>
        <v>0</v>
      </c>
      <c r="CB45" s="16" t="n">
        <f aca="false">Липень!N45</f>
        <v>0</v>
      </c>
      <c r="CC45" s="16" t="n">
        <f aca="false">Липень!O45</f>
        <v>19.5</v>
      </c>
      <c r="CD45" s="16" t="n">
        <f aca="false">Липень!P45</f>
        <v>0</v>
      </c>
      <c r="CE45" s="89" t="n">
        <f aca="false">BW45-CA45</f>
        <v>0</v>
      </c>
      <c r="CF45" s="89" t="n">
        <f aca="false">BX45-CB45</f>
        <v>0</v>
      </c>
      <c r="CG45" s="89" t="n">
        <f aca="false">BY45-CC45</f>
        <v>4.5</v>
      </c>
      <c r="CH45" s="89" t="n">
        <f aca="false">BZ45-CD45</f>
        <v>0</v>
      </c>
      <c r="CI45" s="98" t="n">
        <f aca="false">Серпень!H45</f>
        <v>0</v>
      </c>
      <c r="CJ45" s="98" t="n">
        <f aca="false">Серпень!I45</f>
        <v>0</v>
      </c>
      <c r="CK45" s="98" t="n">
        <f aca="false">Серпень!J45</f>
        <v>24</v>
      </c>
      <c r="CL45" s="98" t="n">
        <f aca="false">Серпень!K45</f>
        <v>0</v>
      </c>
      <c r="CM45" s="16" t="n">
        <f aca="false">Серпень!M45</f>
        <v>0</v>
      </c>
      <c r="CN45" s="16" t="n">
        <f aca="false">Серпень!N45</f>
        <v>0</v>
      </c>
      <c r="CO45" s="16" t="n">
        <f aca="false">Серпень!O45</f>
        <v>21</v>
      </c>
      <c r="CP45" s="16" t="n">
        <f aca="false">Серпень!P45</f>
        <v>0</v>
      </c>
      <c r="CQ45" s="92" t="n">
        <f aca="false">CI45-CM45</f>
        <v>0</v>
      </c>
      <c r="CR45" s="92" t="n">
        <f aca="false">CJ45-CN45</f>
        <v>0</v>
      </c>
      <c r="CS45" s="92" t="n">
        <f aca="false">CK45-CO45</f>
        <v>3</v>
      </c>
      <c r="CT45" s="92" t="n">
        <f aca="false">CL45-CP45</f>
        <v>0</v>
      </c>
      <c r="CU45" s="98" t="n">
        <f aca="false">Вересень!H45</f>
        <v>0</v>
      </c>
      <c r="CV45" s="98" t="n">
        <f aca="false">Вересень!I45</f>
        <v>0</v>
      </c>
      <c r="CW45" s="98" t="n">
        <f aca="false">Вересень!J45</f>
        <v>24</v>
      </c>
      <c r="CX45" s="98" t="n">
        <f aca="false">Вересень!K45</f>
        <v>0</v>
      </c>
      <c r="CY45" s="16" t="n">
        <f aca="false">Вересень!M45</f>
        <v>0</v>
      </c>
      <c r="CZ45" s="16" t="n">
        <f aca="false">Вересень!N45</f>
        <v>0</v>
      </c>
      <c r="DA45" s="16" t="n">
        <f aca="false">Вересень!O45</f>
        <v>18</v>
      </c>
      <c r="DB45" s="16" t="n">
        <f aca="false">Вересень!P45</f>
        <v>0</v>
      </c>
      <c r="DC45" s="89" t="n">
        <f aca="false">CU45-CY45</f>
        <v>0</v>
      </c>
      <c r="DD45" s="89" t="n">
        <f aca="false">CV45-CZ45</f>
        <v>0</v>
      </c>
      <c r="DE45" s="89" t="n">
        <f aca="false">CW45-DA45</f>
        <v>6</v>
      </c>
      <c r="DF45" s="89" t="n">
        <f aca="false">CX45-DB45</f>
        <v>0</v>
      </c>
      <c r="DG45" s="98" t="n">
        <f aca="false">Жовтень!H45</f>
        <v>0</v>
      </c>
      <c r="DH45" s="98" t="n">
        <f aca="false">Жовтень!I45</f>
        <v>0</v>
      </c>
      <c r="DI45" s="98" t="n">
        <f aca="false">Жовтень!J45</f>
        <v>14</v>
      </c>
      <c r="DJ45" s="98" t="n">
        <f aca="false">Жовтень!K45</f>
        <v>0</v>
      </c>
      <c r="DK45" s="16" t="n">
        <f aca="false">Жовтень!M45</f>
        <v>0</v>
      </c>
      <c r="DL45" s="16" t="n">
        <f aca="false">Жовтень!N45</f>
        <v>0</v>
      </c>
      <c r="DM45" s="16" t="n">
        <f aca="false">Жовтень!O45</f>
        <v>19.5</v>
      </c>
      <c r="DN45" s="16" t="n">
        <f aca="false">Жовтень!P45</f>
        <v>0</v>
      </c>
      <c r="DO45" s="92" t="n">
        <f aca="false">DG45-DK45</f>
        <v>0</v>
      </c>
      <c r="DP45" s="92" t="n">
        <f aca="false">DH45-DL45</f>
        <v>0</v>
      </c>
      <c r="DQ45" s="92" t="n">
        <f aca="false">DI45-DM45</f>
        <v>-5.5</v>
      </c>
      <c r="DR45" s="92" t="n">
        <f aca="false">DJ45-DN45</f>
        <v>0</v>
      </c>
      <c r="DS45" s="98" t="n">
        <f aca="false">Листопад!H45</f>
        <v>0</v>
      </c>
      <c r="DT45" s="98" t="n">
        <f aca="false">Листопад!I45</f>
        <v>0</v>
      </c>
      <c r="DU45" s="98" t="n">
        <f aca="false">Листопад!J45</f>
        <v>4</v>
      </c>
      <c r="DV45" s="98" t="n">
        <f aca="false">Листопад!K45</f>
        <v>0</v>
      </c>
      <c r="DW45" s="16" t="n">
        <f aca="false">Листопад!M45</f>
        <v>0</v>
      </c>
      <c r="DX45" s="16" t="n">
        <f aca="false">Листопад!N45</f>
        <v>0</v>
      </c>
      <c r="DY45" s="16" t="n">
        <f aca="false">Листопад!O45</f>
        <v>19.5</v>
      </c>
      <c r="DZ45" s="16" t="n">
        <f aca="false">Листопад!P45</f>
        <v>0</v>
      </c>
      <c r="EA45" s="89" t="n">
        <f aca="false">DS45-DW45</f>
        <v>0</v>
      </c>
      <c r="EB45" s="89" t="n">
        <f aca="false">DT45-DX45</f>
        <v>0</v>
      </c>
      <c r="EC45" s="89" t="n">
        <f aca="false">DU45-DY45</f>
        <v>-15.5</v>
      </c>
      <c r="ED45" s="89" t="n">
        <f aca="false">DV45-DZ45</f>
        <v>0</v>
      </c>
      <c r="EE45" s="98" t="n">
        <f aca="false">Грудень!H45</f>
        <v>0</v>
      </c>
      <c r="EF45" s="98" t="n">
        <f aca="false">Грудень!I45</f>
        <v>0</v>
      </c>
      <c r="EG45" s="98" t="n">
        <f aca="false">Грудень!J45</f>
        <v>16</v>
      </c>
      <c r="EH45" s="98" t="n">
        <f aca="false">Грудень!K45</f>
        <v>0</v>
      </c>
      <c r="EI45" s="16" t="n">
        <f aca="false">Грудень!M45</f>
        <v>0</v>
      </c>
      <c r="EJ45" s="16" t="n">
        <f aca="false">Грудень!N45</f>
        <v>0</v>
      </c>
      <c r="EK45" s="16" t="n">
        <f aca="false">Грудень!O45</f>
        <v>39</v>
      </c>
      <c r="EL45" s="16" t="n">
        <f aca="false">Грудень!P45</f>
        <v>0</v>
      </c>
      <c r="EM45" s="92" t="n">
        <f aca="false">EE45-EI45</f>
        <v>0</v>
      </c>
      <c r="EN45" s="92" t="n">
        <f aca="false">EF45-EJ45</f>
        <v>0</v>
      </c>
      <c r="EO45" s="92" t="n">
        <f aca="false">EG45-EK45</f>
        <v>-23</v>
      </c>
      <c r="EP45" s="92" t="n">
        <f aca="false">EH45-EL45</f>
        <v>0</v>
      </c>
      <c r="EQ45" s="98" t="n">
        <f aca="false">C45+O45+AA45+AM45+AY45+BK45+BW45+CI45+CU45+DG45+DS45+EE45</f>
        <v>0</v>
      </c>
      <c r="ER45" s="98" t="n">
        <f aca="false">D45+P45+AB45+AN45+AZ45+BL45+BX45+CJ45+CV45+DH45+DT45+EF45</f>
        <v>1694.74</v>
      </c>
      <c r="ES45" s="98" t="n">
        <f aca="false">E45+Q45+AC45+AO45+BA45+BM45+BY45+CK45+CW45+DI45+DU45+EG45</f>
        <v>250</v>
      </c>
      <c r="ET45" s="98" t="n">
        <f aca="false">EH45</f>
        <v>0</v>
      </c>
      <c r="EU45" s="98" t="n">
        <f aca="false">G45+S45+AE45+AQ45+BC45+BO45+CA45+CM45+CY45+DK45+DW45+EI45</f>
        <v>0</v>
      </c>
      <c r="EV45" s="98" t="n">
        <f aca="false">H45+T45+AF45+AR45+BD45+BP45+CB45+CN45+CZ45+DL45+DX45+EJ45</f>
        <v>0</v>
      </c>
      <c r="EW45" s="98" t="n">
        <f aca="false">I45+U45+AG45+AS45+BE45+BQ45+CC45+CO45+DA45+DM45+DY45+EK45</f>
        <v>191.68</v>
      </c>
      <c r="EX45" s="98" t="n">
        <f aca="false">J45</f>
        <v>0</v>
      </c>
      <c r="EY45" s="40" t="n">
        <f aca="false">EQ45-EU45</f>
        <v>0</v>
      </c>
      <c r="EZ45" s="40" t="n">
        <f aca="false">ER45-EV45</f>
        <v>1694.74</v>
      </c>
      <c r="FA45" s="40" t="n">
        <f aca="false">ES45-EW45</f>
        <v>58.32</v>
      </c>
      <c r="FB45" s="40" t="n">
        <f aca="false">ET45-EX45</f>
        <v>0</v>
      </c>
      <c r="FC45" s="45"/>
    </row>
    <row r="46" customFormat="false" ht="76.5" hidden="false" customHeight="false" outlineLevel="0" collapsed="false">
      <c r="A46" s="12" t="n">
        <v>39</v>
      </c>
      <c r="B46" s="18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97" t="n">
        <f aca="false">Січень!H46</f>
        <v>0</v>
      </c>
      <c r="D46" s="16" t="n">
        <f aca="false">Січень!I46</f>
        <v>0</v>
      </c>
      <c r="E46" s="16" t="n">
        <f aca="false">Січень!J46</f>
        <v>9</v>
      </c>
      <c r="F46" s="16" t="n">
        <f aca="false">Січень!K46</f>
        <v>0</v>
      </c>
      <c r="G46" s="16" t="n">
        <f aca="false">Січень!M46</f>
        <v>0</v>
      </c>
      <c r="H46" s="16" t="n">
        <f aca="false">Січень!N46</f>
        <v>0</v>
      </c>
      <c r="I46" s="16" t="n">
        <f aca="false">Січень!O46</f>
        <v>0</v>
      </c>
      <c r="J46" s="16" t="n">
        <f aca="false">Січень!P46</f>
        <v>0</v>
      </c>
      <c r="K46" s="89" t="n">
        <f aca="false">C46-G46</f>
        <v>0</v>
      </c>
      <c r="L46" s="89" t="n">
        <f aca="false">D46-H46</f>
        <v>0</v>
      </c>
      <c r="M46" s="89" t="n">
        <f aca="false">E46-I46</f>
        <v>9</v>
      </c>
      <c r="N46" s="90" t="n">
        <f aca="false">F46-J46</f>
        <v>0</v>
      </c>
      <c r="O46" s="97" t="n">
        <f aca="false">Лютий!H46</f>
        <v>0</v>
      </c>
      <c r="P46" s="98" t="n">
        <f aca="false">Лютий!I46</f>
        <v>0</v>
      </c>
      <c r="Q46" s="98" t="n">
        <f aca="false">Лютий!J46</f>
        <v>9</v>
      </c>
      <c r="R46" s="98" t="n">
        <f aca="false">Лютий!K46</f>
        <v>0</v>
      </c>
      <c r="S46" s="16" t="n">
        <f aca="false">Лютий!M46</f>
        <v>0</v>
      </c>
      <c r="T46" s="16" t="n">
        <f aca="false">Лютий!N46</f>
        <v>0</v>
      </c>
      <c r="U46" s="16" t="n">
        <f aca="false">Лютий!O46</f>
        <v>15.75</v>
      </c>
      <c r="V46" s="16" t="n">
        <f aca="false">Лютий!P46</f>
        <v>0</v>
      </c>
      <c r="W46" s="92" t="n">
        <f aca="false">O46-S46</f>
        <v>0</v>
      </c>
      <c r="X46" s="92" t="n">
        <f aca="false">P46-T46</f>
        <v>0</v>
      </c>
      <c r="Y46" s="92" t="n">
        <f aca="false">Q46-U46</f>
        <v>-6.75</v>
      </c>
      <c r="Z46" s="93" t="n">
        <f aca="false">R46-V46</f>
        <v>0</v>
      </c>
      <c r="AA46" s="98" t="n">
        <f aca="false">Березень!H46</f>
        <v>0</v>
      </c>
      <c r="AB46" s="98" t="n">
        <f aca="false">Березень!I46</f>
        <v>0</v>
      </c>
      <c r="AC46" s="98" t="n">
        <f aca="false">Березень!J46</f>
        <v>9</v>
      </c>
      <c r="AD46" s="98" t="n">
        <f aca="false">Березень!K46</f>
        <v>0</v>
      </c>
      <c r="AE46" s="16" t="n">
        <f aca="false">Березень!M46</f>
        <v>0</v>
      </c>
      <c r="AF46" s="16" t="n">
        <f aca="false">Березень!N46</f>
        <v>0</v>
      </c>
      <c r="AG46" s="16" t="n">
        <f aca="false">Березень!O46</f>
        <v>15</v>
      </c>
      <c r="AH46" s="16" t="n">
        <f aca="false">Березень!P46</f>
        <v>0</v>
      </c>
      <c r="AI46" s="89" t="n">
        <f aca="false">AA46-AE46</f>
        <v>0</v>
      </c>
      <c r="AJ46" s="89" t="n">
        <f aca="false">AB46-AF46</f>
        <v>0</v>
      </c>
      <c r="AK46" s="89" t="n">
        <f aca="false">AC46-AG46</f>
        <v>-6</v>
      </c>
      <c r="AL46" s="89" t="n">
        <f aca="false">AD46-AH46</f>
        <v>0</v>
      </c>
      <c r="AM46" s="98" t="n">
        <f aca="false">Квітень!H46</f>
        <v>0</v>
      </c>
      <c r="AN46" s="98" t="n">
        <f aca="false">Квітень!I46</f>
        <v>0</v>
      </c>
      <c r="AO46" s="98" t="n">
        <f aca="false">Квітень!J46</f>
        <v>9</v>
      </c>
      <c r="AP46" s="98" t="n">
        <f aca="false">Квітень!K46</f>
        <v>0</v>
      </c>
      <c r="AQ46" s="16" t="n">
        <f aca="false">Квітень!M46</f>
        <v>0</v>
      </c>
      <c r="AR46" s="16" t="n">
        <f aca="false">Квітень!N46</f>
        <v>0</v>
      </c>
      <c r="AS46" s="16" t="n">
        <f aca="false">Квітень!O46</f>
        <v>15.75</v>
      </c>
      <c r="AT46" s="16" t="n">
        <f aca="false">Квітень!P46</f>
        <v>0</v>
      </c>
      <c r="AU46" s="92" t="n">
        <f aca="false">AM46-AQ46</f>
        <v>0</v>
      </c>
      <c r="AV46" s="92" t="n">
        <f aca="false">AN46-AR46</f>
        <v>0</v>
      </c>
      <c r="AW46" s="92" t="n">
        <f aca="false">AO46-AS46</f>
        <v>-6.75</v>
      </c>
      <c r="AX46" s="92" t="n">
        <f aca="false">AP46-AT46</f>
        <v>0</v>
      </c>
      <c r="AY46" s="98" t="n">
        <f aca="false">Травень!H46</f>
        <v>0</v>
      </c>
      <c r="AZ46" s="98" t="n">
        <f aca="false">Травень!I46</f>
        <v>0</v>
      </c>
      <c r="BA46" s="98" t="n">
        <f aca="false">Травень!J46</f>
        <v>9</v>
      </c>
      <c r="BB46" s="98" t="n">
        <f aca="false">Травень!K46</f>
        <v>0</v>
      </c>
      <c r="BC46" s="16" t="n">
        <f aca="false">Травень!M46</f>
        <v>0</v>
      </c>
      <c r="BD46" s="16" t="n">
        <f aca="false">Травень!N46</f>
        <v>0</v>
      </c>
      <c r="BE46" s="16" t="n">
        <f aca="false">Травень!O46</f>
        <v>0</v>
      </c>
      <c r="BF46" s="16" t="n">
        <f aca="false">Травень!P46</f>
        <v>0</v>
      </c>
      <c r="BG46" s="89" t="n">
        <f aca="false">AY46-BC46</f>
        <v>0</v>
      </c>
      <c r="BH46" s="89" t="n">
        <f aca="false">AZ46-BD46</f>
        <v>0</v>
      </c>
      <c r="BI46" s="89" t="n">
        <f aca="false">BA46-BE46</f>
        <v>9</v>
      </c>
      <c r="BJ46" s="89" t="n">
        <f aca="false">BB46-BF46</f>
        <v>0</v>
      </c>
      <c r="BK46" s="98" t="n">
        <f aca="false">Червень!H46</f>
        <v>0</v>
      </c>
      <c r="BL46" s="98" t="n">
        <f aca="false">Червень!I46</f>
        <v>0</v>
      </c>
      <c r="BM46" s="98" t="n">
        <f aca="false">Червень!J46</f>
        <v>9</v>
      </c>
      <c r="BN46" s="98" t="n">
        <f aca="false">Червень!K46</f>
        <v>0</v>
      </c>
      <c r="BO46" s="16" t="n">
        <f aca="false">Червень!M46</f>
        <v>0</v>
      </c>
      <c r="BP46" s="16" t="n">
        <f aca="false">Червень!N46</f>
        <v>0</v>
      </c>
      <c r="BQ46" s="16" t="n">
        <f aca="false">Червень!O46</f>
        <v>2</v>
      </c>
      <c r="BR46" s="16" t="n">
        <f aca="false">Червень!P46</f>
        <v>0</v>
      </c>
      <c r="BS46" s="92" t="n">
        <f aca="false">BK46-BO46</f>
        <v>0</v>
      </c>
      <c r="BT46" s="92" t="n">
        <f aca="false">BL46-BP46</f>
        <v>0</v>
      </c>
      <c r="BU46" s="92" t="n">
        <f aca="false">BM46-BQ46</f>
        <v>7</v>
      </c>
      <c r="BV46" s="92" t="n">
        <f aca="false">BN46-BR46</f>
        <v>0</v>
      </c>
      <c r="BW46" s="98" t="n">
        <f aca="false">Липень!H46</f>
        <v>0</v>
      </c>
      <c r="BX46" s="98" t="n">
        <f aca="false">Липень!I46</f>
        <v>0</v>
      </c>
      <c r="BY46" s="98" t="n">
        <f aca="false">Липень!J46</f>
        <v>9</v>
      </c>
      <c r="BZ46" s="98" t="n">
        <f aca="false">Липень!K46</f>
        <v>0</v>
      </c>
      <c r="CA46" s="16" t="n">
        <f aca="false">Липень!M46</f>
        <v>0</v>
      </c>
      <c r="CB46" s="16" t="n">
        <f aca="false">Липень!N46</f>
        <v>0</v>
      </c>
      <c r="CC46" s="16" t="n">
        <f aca="false">Липень!O46</f>
        <v>14.25</v>
      </c>
      <c r="CD46" s="16" t="n">
        <f aca="false">Липень!P46</f>
        <v>0</v>
      </c>
      <c r="CE46" s="89" t="n">
        <f aca="false">BW46-CA46</f>
        <v>0</v>
      </c>
      <c r="CF46" s="89" t="n">
        <f aca="false">BX46-CB46</f>
        <v>0</v>
      </c>
      <c r="CG46" s="89" t="n">
        <f aca="false">BY46-CC46</f>
        <v>-5.25</v>
      </c>
      <c r="CH46" s="89" t="n">
        <f aca="false">BZ46-CD46</f>
        <v>0</v>
      </c>
      <c r="CI46" s="98" t="n">
        <f aca="false">Серпень!H46</f>
        <v>0</v>
      </c>
      <c r="CJ46" s="98" t="n">
        <f aca="false">Серпень!I46</f>
        <v>0</v>
      </c>
      <c r="CK46" s="98" t="n">
        <f aca="false">Серпень!J46</f>
        <v>9</v>
      </c>
      <c r="CL46" s="98" t="n">
        <f aca="false">Серпень!K46</f>
        <v>0</v>
      </c>
      <c r="CM46" s="16" t="n">
        <f aca="false">Серпень!M46</f>
        <v>0</v>
      </c>
      <c r="CN46" s="16" t="n">
        <f aca="false">Серпень!N46</f>
        <v>0</v>
      </c>
      <c r="CO46" s="16" t="n">
        <f aca="false">Серпень!O46</f>
        <v>14.25</v>
      </c>
      <c r="CP46" s="16" t="n">
        <f aca="false">Серпень!P46</f>
        <v>0</v>
      </c>
      <c r="CQ46" s="92" t="n">
        <f aca="false">CI46-CM46</f>
        <v>0</v>
      </c>
      <c r="CR46" s="92" t="n">
        <f aca="false">CJ46-CN46</f>
        <v>0</v>
      </c>
      <c r="CS46" s="92" t="n">
        <f aca="false">CK46-CO46</f>
        <v>-5.25</v>
      </c>
      <c r="CT46" s="92" t="n">
        <f aca="false">CL46-CP46</f>
        <v>0</v>
      </c>
      <c r="CU46" s="98" t="n">
        <f aca="false">Вересень!H46</f>
        <v>0</v>
      </c>
      <c r="CV46" s="98" t="n">
        <f aca="false">Вересень!I46</f>
        <v>0</v>
      </c>
      <c r="CW46" s="98" t="n">
        <f aca="false">Вересень!J46</f>
        <v>9</v>
      </c>
      <c r="CX46" s="98" t="n">
        <f aca="false">Вересень!K46</f>
        <v>0</v>
      </c>
      <c r="CY46" s="16" t="n">
        <f aca="false">Вересень!M46</f>
        <v>0</v>
      </c>
      <c r="CZ46" s="16" t="n">
        <f aca="false">Вересень!N46</f>
        <v>0</v>
      </c>
      <c r="DA46" s="16" t="n">
        <f aca="false">Вересень!O46</f>
        <v>13.5</v>
      </c>
      <c r="DB46" s="16" t="n">
        <f aca="false">Вересень!P46</f>
        <v>0</v>
      </c>
      <c r="DC46" s="89" t="n">
        <f aca="false">CU46-CY46</f>
        <v>0</v>
      </c>
      <c r="DD46" s="89" t="n">
        <f aca="false">CV46-CZ46</f>
        <v>0</v>
      </c>
      <c r="DE46" s="89" t="n">
        <f aca="false">CW46-DA46</f>
        <v>-4.5</v>
      </c>
      <c r="DF46" s="89" t="n">
        <f aca="false">CX46-DB46</f>
        <v>0</v>
      </c>
      <c r="DG46" s="98" t="n">
        <f aca="false">Жовтень!H46</f>
        <v>0</v>
      </c>
      <c r="DH46" s="98" t="n">
        <f aca="false">Жовтень!I46</f>
        <v>0</v>
      </c>
      <c r="DI46" s="98" t="n">
        <f aca="false">Жовтень!J46</f>
        <v>19</v>
      </c>
      <c r="DJ46" s="98" t="n">
        <f aca="false">Жовтень!K46</f>
        <v>0</v>
      </c>
      <c r="DK46" s="16" t="n">
        <f aca="false">Жовтень!M46</f>
        <v>0</v>
      </c>
      <c r="DL46" s="16" t="n">
        <f aca="false">Жовтень!N46</f>
        <v>0</v>
      </c>
      <c r="DM46" s="16" t="n">
        <f aca="false">Жовтень!O46</f>
        <v>14.25</v>
      </c>
      <c r="DN46" s="16" t="n">
        <f aca="false">Жовтень!P46</f>
        <v>0</v>
      </c>
      <c r="DO46" s="92" t="n">
        <f aca="false">DG46-DK46</f>
        <v>0</v>
      </c>
      <c r="DP46" s="92" t="n">
        <f aca="false">DH46-DL46</f>
        <v>0</v>
      </c>
      <c r="DQ46" s="92" t="n">
        <f aca="false">DI46-DM46</f>
        <v>4.75</v>
      </c>
      <c r="DR46" s="92" t="n">
        <f aca="false">DJ46-DN46</f>
        <v>0</v>
      </c>
      <c r="DS46" s="98" t="n">
        <f aca="false">Листопад!H46</f>
        <v>0</v>
      </c>
      <c r="DT46" s="98" t="n">
        <f aca="false">Листопад!I46</f>
        <v>0</v>
      </c>
      <c r="DU46" s="98" t="n">
        <f aca="false">Листопад!J46</f>
        <v>29</v>
      </c>
      <c r="DV46" s="98" t="n">
        <f aca="false">Листопад!K46</f>
        <v>0</v>
      </c>
      <c r="DW46" s="16" t="n">
        <f aca="false">Листопад!M46</f>
        <v>0</v>
      </c>
      <c r="DX46" s="16" t="n">
        <f aca="false">Листопад!N46</f>
        <v>0</v>
      </c>
      <c r="DY46" s="16" t="n">
        <f aca="false">Листопад!O46</f>
        <v>13.5</v>
      </c>
      <c r="DZ46" s="16" t="n">
        <f aca="false">Листопад!P46</f>
        <v>0</v>
      </c>
      <c r="EA46" s="89" t="n">
        <f aca="false">DS46-DW46</f>
        <v>0</v>
      </c>
      <c r="EB46" s="89" t="n">
        <f aca="false">DT46-DX46</f>
        <v>0</v>
      </c>
      <c r="EC46" s="89" t="n">
        <f aca="false">DU46-DY46</f>
        <v>15.5</v>
      </c>
      <c r="ED46" s="89" t="n">
        <f aca="false">DV46-DZ46</f>
        <v>0</v>
      </c>
      <c r="EE46" s="98" t="n">
        <f aca="false">Грудень!H46</f>
        <v>0</v>
      </c>
      <c r="EF46" s="98" t="n">
        <f aca="false">Грудень!I46</f>
        <v>0</v>
      </c>
      <c r="EG46" s="98" t="n">
        <f aca="false">Грудень!J46</f>
        <v>16.25</v>
      </c>
      <c r="EH46" s="98" t="n">
        <f aca="false">Грудень!K46</f>
        <v>0</v>
      </c>
      <c r="EI46" s="16" t="n">
        <f aca="false">Грудень!M46</f>
        <v>0</v>
      </c>
      <c r="EJ46" s="16" t="n">
        <f aca="false">Грудень!N46</f>
        <v>0</v>
      </c>
      <c r="EK46" s="16" t="n">
        <f aca="false">Грудень!O46</f>
        <v>27</v>
      </c>
      <c r="EL46" s="16" t="n">
        <f aca="false">Грудень!P46</f>
        <v>0</v>
      </c>
      <c r="EM46" s="92" t="n">
        <f aca="false">EE46-EI46</f>
        <v>0</v>
      </c>
      <c r="EN46" s="92" t="n">
        <f aca="false">EF46-EJ46</f>
        <v>0</v>
      </c>
      <c r="EO46" s="92" t="n">
        <f aca="false">EG46-EK46</f>
        <v>-10.75</v>
      </c>
      <c r="EP46" s="92" t="n">
        <f aca="false">EH46-EL46</f>
        <v>0</v>
      </c>
      <c r="EQ46" s="98" t="n">
        <f aca="false">C46+O46+AA46+AM46+AY46+BK46+BW46+CI46+CU46+DG46+DS46+EE46</f>
        <v>0</v>
      </c>
      <c r="ER46" s="98" t="n">
        <f aca="false">D46+P46+AB46+AN46+AZ46+BL46+BX46+CJ46+CV46+DH46+DT46+EF46</f>
        <v>0</v>
      </c>
      <c r="ES46" s="98" t="n">
        <f aca="false">E46+Q46+AC46+AO46+BA46+BM46+BY46+CK46+CW46+DI46+DU46+EG46</f>
        <v>145.25</v>
      </c>
      <c r="ET46" s="98" t="n">
        <f aca="false">EH46</f>
        <v>0</v>
      </c>
      <c r="EU46" s="98" t="n">
        <f aca="false">G46+S46+AE46+AQ46+BC46+BO46+CA46+CM46+CY46+DK46+DW46+EI46</f>
        <v>0</v>
      </c>
      <c r="EV46" s="98" t="n">
        <f aca="false">H46+T46+AF46+AR46+BD46+BP46+CB46+CN46+CZ46+DL46+DX46+EJ46</f>
        <v>0</v>
      </c>
      <c r="EW46" s="98" t="n">
        <f aca="false">I46+U46+AG46+AS46+BE46+BQ46+CC46+CO46+DA46+DM46+DY46+EK46</f>
        <v>145.25</v>
      </c>
      <c r="EX46" s="98" t="n">
        <f aca="false">J46</f>
        <v>0</v>
      </c>
      <c r="EY46" s="40" t="n">
        <f aca="false">EQ46-EU46</f>
        <v>0</v>
      </c>
      <c r="EZ46" s="40" t="n">
        <f aca="false">ER46-EV46</f>
        <v>0</v>
      </c>
      <c r="FA46" s="40" t="n">
        <f aca="false">ES46-EW46</f>
        <v>0</v>
      </c>
      <c r="FB46" s="40" t="n">
        <f aca="false">ET46-EX46</f>
        <v>0</v>
      </c>
      <c r="FC46" s="45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</row>
    <row r="51" customFormat="false" ht="12.75" hidden="false" customHeight="false" outlineLevel="0" collapsed="false">
      <c r="AB51" s="0" t="s">
        <v>159</v>
      </c>
    </row>
  </sheetData>
  <mergeCells count="67">
    <mergeCell ref="C1:J2"/>
    <mergeCell ref="O1:V2"/>
    <mergeCell ref="AA1:AH2"/>
    <mergeCell ref="AM1:AT2"/>
    <mergeCell ref="AY1:BF2"/>
    <mergeCell ref="BK1:BR2"/>
    <mergeCell ref="BW1:CD2"/>
    <mergeCell ref="CI1:CP2"/>
    <mergeCell ref="CU1:DB2"/>
    <mergeCell ref="DG1:DN2"/>
    <mergeCell ref="DS1:DZ2"/>
    <mergeCell ref="EE1:EL2"/>
    <mergeCell ref="EQ1:EX2"/>
    <mergeCell ref="A3:A5"/>
    <mergeCell ref="B3:B5"/>
    <mergeCell ref="C3:N3"/>
    <mergeCell ref="O3:Z3"/>
    <mergeCell ref="AA3:AL3"/>
    <mergeCell ref="AM3:AX3"/>
    <mergeCell ref="AY3:BJ3"/>
    <mergeCell ref="BK3:BV3"/>
    <mergeCell ref="BW3:CH3"/>
    <mergeCell ref="CI3:CT3"/>
    <mergeCell ref="CU3:DF3"/>
    <mergeCell ref="DG3:DR3"/>
    <mergeCell ref="DS3:ED3"/>
    <mergeCell ref="EE3:EP3"/>
    <mergeCell ref="EQ3:FB3"/>
    <mergeCell ref="C4:F4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DW4:DZ4"/>
    <mergeCell ref="EA4:ED4"/>
    <mergeCell ref="EE4:EH4"/>
    <mergeCell ref="EI4:EL4"/>
    <mergeCell ref="EM4:EP4"/>
    <mergeCell ref="EQ4:ET4"/>
    <mergeCell ref="EU4:EX4"/>
    <mergeCell ref="EY4:F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EQ37" activePane="bottomRight" state="frozen"/>
      <selection pane="topLeft" activeCell="A1" activeCellId="0" sqref="A1"/>
      <selection pane="topRight" activeCell="EQ1" activeCellId="0" sqref="EQ1"/>
      <selection pane="bottomLeft" activeCell="A37" activeCellId="0" sqref="A37"/>
      <selection pane="bottomRight" activeCell="EQ42" activeCellId="0" sqref="EQ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21" min="20" style="0" width="10.56"/>
  </cols>
  <sheetData>
    <row r="1" customFormat="false" ht="12.75" hidden="false" customHeight="false" outlineLevel="0" collapsed="false">
      <c r="C1" s="30"/>
      <c r="D1" s="30"/>
      <c r="E1" s="30"/>
      <c r="F1" s="30"/>
      <c r="G1" s="30"/>
      <c r="H1" s="30"/>
      <c r="I1" s="30"/>
      <c r="J1" s="30"/>
      <c r="O1" s="30"/>
      <c r="P1" s="30"/>
      <c r="Q1" s="30"/>
      <c r="R1" s="30"/>
      <c r="S1" s="30"/>
      <c r="T1" s="30"/>
      <c r="U1" s="30"/>
      <c r="V1" s="30"/>
      <c r="AA1" s="30"/>
      <c r="AB1" s="30"/>
      <c r="AC1" s="30"/>
      <c r="AD1" s="30"/>
      <c r="AE1" s="30"/>
      <c r="AF1" s="30"/>
      <c r="AG1" s="30"/>
      <c r="AH1" s="30"/>
      <c r="AM1" s="30"/>
      <c r="AN1" s="30"/>
      <c r="AO1" s="30"/>
      <c r="AP1" s="30"/>
      <c r="AQ1" s="30"/>
      <c r="AR1" s="30"/>
      <c r="AS1" s="30"/>
      <c r="AT1" s="30"/>
      <c r="AY1" s="30"/>
      <c r="AZ1" s="30"/>
      <c r="BA1" s="30"/>
      <c r="BB1" s="30"/>
      <c r="BC1" s="30"/>
      <c r="BD1" s="30"/>
      <c r="BE1" s="30"/>
      <c r="BF1" s="30"/>
      <c r="BK1" s="30"/>
      <c r="BL1" s="30"/>
      <c r="BM1" s="30"/>
      <c r="BN1" s="30"/>
      <c r="BO1" s="30"/>
      <c r="BP1" s="30"/>
      <c r="BQ1" s="30"/>
      <c r="BR1" s="30"/>
      <c r="BW1" s="30"/>
      <c r="BX1" s="30"/>
      <c r="BY1" s="30"/>
      <c r="BZ1" s="30"/>
      <c r="CA1" s="30"/>
      <c r="CB1" s="30"/>
      <c r="CC1" s="30"/>
      <c r="CD1" s="30"/>
      <c r="CI1" s="30"/>
      <c r="CJ1" s="30"/>
      <c r="CK1" s="30"/>
      <c r="CL1" s="30"/>
      <c r="CM1" s="30"/>
      <c r="CN1" s="30"/>
      <c r="CO1" s="30"/>
      <c r="CP1" s="30"/>
      <c r="CU1" s="30"/>
      <c r="CV1" s="30"/>
      <c r="CW1" s="30"/>
      <c r="CX1" s="30"/>
      <c r="CY1" s="30"/>
      <c r="CZ1" s="30"/>
      <c r="DA1" s="30"/>
      <c r="DB1" s="30"/>
      <c r="DG1" s="30"/>
      <c r="DH1" s="30"/>
      <c r="DI1" s="30"/>
      <c r="DJ1" s="30"/>
      <c r="DK1" s="30"/>
      <c r="DL1" s="30"/>
      <c r="DM1" s="30"/>
      <c r="DN1" s="30"/>
      <c r="DS1" s="30"/>
      <c r="DT1" s="30"/>
      <c r="DU1" s="30"/>
      <c r="DV1" s="30"/>
      <c r="DW1" s="30"/>
      <c r="DX1" s="30"/>
      <c r="DY1" s="30"/>
      <c r="DZ1" s="30"/>
      <c r="EE1" s="30"/>
      <c r="EF1" s="30"/>
      <c r="EG1" s="30"/>
      <c r="EH1" s="30"/>
      <c r="EI1" s="30"/>
      <c r="EJ1" s="30"/>
      <c r="EK1" s="30"/>
      <c r="EL1" s="30"/>
      <c r="EQ1" s="30"/>
      <c r="ER1" s="30"/>
      <c r="ES1" s="30"/>
      <c r="ET1" s="30"/>
      <c r="EU1" s="30"/>
      <c r="EV1" s="30"/>
      <c r="EW1" s="30"/>
      <c r="EX1" s="30"/>
    </row>
    <row r="2" customFormat="false" ht="13.5" hidden="false" customHeight="false" outlineLevel="0" collapsed="false">
      <c r="C2" s="30"/>
      <c r="D2" s="30"/>
      <c r="E2" s="30"/>
      <c r="F2" s="30"/>
      <c r="G2" s="30"/>
      <c r="H2" s="30"/>
      <c r="I2" s="30"/>
      <c r="J2" s="30"/>
      <c r="O2" s="30"/>
      <c r="P2" s="30"/>
      <c r="Q2" s="30"/>
      <c r="R2" s="30"/>
      <c r="S2" s="30"/>
      <c r="T2" s="30"/>
      <c r="U2" s="30"/>
      <c r="V2" s="30"/>
      <c r="AA2" s="30"/>
      <c r="AB2" s="30"/>
      <c r="AC2" s="30"/>
      <c r="AD2" s="30"/>
      <c r="AE2" s="30"/>
      <c r="AF2" s="30"/>
      <c r="AG2" s="30"/>
      <c r="AH2" s="30"/>
      <c r="AM2" s="30"/>
      <c r="AN2" s="30"/>
      <c r="AO2" s="30"/>
      <c r="AP2" s="30"/>
      <c r="AQ2" s="30"/>
      <c r="AR2" s="30"/>
      <c r="AS2" s="30"/>
      <c r="AT2" s="30"/>
      <c r="AY2" s="30"/>
      <c r="AZ2" s="30"/>
      <c r="BA2" s="30"/>
      <c r="BB2" s="30"/>
      <c r="BC2" s="30"/>
      <c r="BD2" s="30"/>
      <c r="BE2" s="30"/>
      <c r="BF2" s="30"/>
      <c r="BK2" s="30"/>
      <c r="BL2" s="30"/>
      <c r="BM2" s="30"/>
      <c r="BN2" s="30"/>
      <c r="BO2" s="30"/>
      <c r="BP2" s="30"/>
      <c r="BQ2" s="30"/>
      <c r="BR2" s="30"/>
      <c r="BW2" s="30"/>
      <c r="BX2" s="30"/>
      <c r="BY2" s="30"/>
      <c r="BZ2" s="30"/>
      <c r="CA2" s="30"/>
      <c r="CB2" s="30"/>
      <c r="CC2" s="30"/>
      <c r="CD2" s="30"/>
      <c r="CI2" s="30"/>
      <c r="CJ2" s="30"/>
      <c r="CK2" s="30"/>
      <c r="CL2" s="30"/>
      <c r="CM2" s="30"/>
      <c r="CN2" s="30"/>
      <c r="CO2" s="30"/>
      <c r="CP2" s="30"/>
      <c r="CU2" s="30"/>
      <c r="CV2" s="30"/>
      <c r="CW2" s="30"/>
      <c r="CX2" s="30"/>
      <c r="CY2" s="30"/>
      <c r="CZ2" s="30"/>
      <c r="DA2" s="30"/>
      <c r="DB2" s="30"/>
      <c r="DG2" s="30"/>
      <c r="DH2" s="30"/>
      <c r="DI2" s="30"/>
      <c r="DJ2" s="30"/>
      <c r="DK2" s="30"/>
      <c r="DL2" s="30"/>
      <c r="DM2" s="30"/>
      <c r="DN2" s="30"/>
      <c r="DS2" s="30"/>
      <c r="DT2" s="30"/>
      <c r="DU2" s="30"/>
      <c r="DV2" s="30"/>
      <c r="DW2" s="30"/>
      <c r="DX2" s="30"/>
      <c r="DY2" s="30"/>
      <c r="DZ2" s="30"/>
      <c r="EE2" s="30"/>
      <c r="EF2" s="30"/>
      <c r="EG2" s="30"/>
      <c r="EH2" s="30"/>
      <c r="EI2" s="30"/>
      <c r="EJ2" s="30"/>
      <c r="EK2" s="30"/>
      <c r="EL2" s="30"/>
      <c r="EQ2" s="30"/>
      <c r="ER2" s="30"/>
      <c r="ES2" s="30"/>
      <c r="ET2" s="30"/>
      <c r="EU2" s="30"/>
      <c r="EV2" s="30"/>
      <c r="EW2" s="30"/>
      <c r="EX2" s="30"/>
    </row>
    <row r="3" customFormat="false" ht="12.75" hidden="false" customHeight="true" outlineLevel="0" collapsed="false">
      <c r="A3" s="47" t="s">
        <v>2</v>
      </c>
      <c r="B3" s="48" t="s">
        <v>3</v>
      </c>
      <c r="C3" s="49" t="s">
        <v>145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52" t="s">
        <v>146</v>
      </c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1" t="s">
        <v>147</v>
      </c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2" t="s">
        <v>148</v>
      </c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1" t="s">
        <v>149</v>
      </c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2" t="s">
        <v>150</v>
      </c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1" t="s">
        <v>151</v>
      </c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2" t="s">
        <v>152</v>
      </c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1" t="s">
        <v>153</v>
      </c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2" t="s">
        <v>154</v>
      </c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1" t="s">
        <v>155</v>
      </c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2" t="s">
        <v>156</v>
      </c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3" t="s">
        <v>157</v>
      </c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</row>
    <row r="4" customFormat="false" ht="48.75" hidden="false" customHeight="true" outlineLevel="0" collapsed="false">
      <c r="A4" s="47"/>
      <c r="B4" s="48"/>
      <c r="C4" s="55" t="s">
        <v>160</v>
      </c>
      <c r="D4" s="55"/>
      <c r="E4" s="55"/>
      <c r="F4" s="55"/>
      <c r="G4" s="55" t="s">
        <v>161</v>
      </c>
      <c r="H4" s="55"/>
      <c r="I4" s="55"/>
      <c r="J4" s="55"/>
      <c r="K4" s="56" t="s">
        <v>162</v>
      </c>
      <c r="L4" s="56"/>
      <c r="M4" s="56"/>
      <c r="N4" s="56"/>
      <c r="O4" s="60" t="s">
        <v>160</v>
      </c>
      <c r="P4" s="60"/>
      <c r="Q4" s="60"/>
      <c r="R4" s="60"/>
      <c r="S4" s="7" t="s">
        <v>161</v>
      </c>
      <c r="T4" s="7"/>
      <c r="U4" s="7"/>
      <c r="V4" s="7"/>
      <c r="W4" s="7" t="s">
        <v>162</v>
      </c>
      <c r="X4" s="7"/>
      <c r="Y4" s="7"/>
      <c r="Z4" s="7"/>
      <c r="AA4" s="59" t="s">
        <v>160</v>
      </c>
      <c r="AB4" s="59"/>
      <c r="AC4" s="59"/>
      <c r="AD4" s="59"/>
      <c r="AE4" s="55" t="s">
        <v>161</v>
      </c>
      <c r="AF4" s="55"/>
      <c r="AG4" s="55"/>
      <c r="AH4" s="55"/>
      <c r="AI4" s="55" t="s">
        <v>162</v>
      </c>
      <c r="AJ4" s="55"/>
      <c r="AK4" s="55"/>
      <c r="AL4" s="55"/>
      <c r="AM4" s="60" t="s">
        <v>160</v>
      </c>
      <c r="AN4" s="60"/>
      <c r="AO4" s="60"/>
      <c r="AP4" s="60"/>
      <c r="AQ4" s="7" t="s">
        <v>161</v>
      </c>
      <c r="AR4" s="7"/>
      <c r="AS4" s="7"/>
      <c r="AT4" s="7"/>
      <c r="AU4" s="7" t="s">
        <v>162</v>
      </c>
      <c r="AV4" s="7"/>
      <c r="AW4" s="7"/>
      <c r="AX4" s="7"/>
      <c r="AY4" s="59" t="s">
        <v>160</v>
      </c>
      <c r="AZ4" s="59"/>
      <c r="BA4" s="59"/>
      <c r="BB4" s="59"/>
      <c r="BC4" s="55" t="s">
        <v>161</v>
      </c>
      <c r="BD4" s="55"/>
      <c r="BE4" s="55"/>
      <c r="BF4" s="55"/>
      <c r="BG4" s="55" t="s">
        <v>162</v>
      </c>
      <c r="BH4" s="55"/>
      <c r="BI4" s="55"/>
      <c r="BJ4" s="55"/>
      <c r="BK4" s="60" t="s">
        <v>160</v>
      </c>
      <c r="BL4" s="60"/>
      <c r="BM4" s="60"/>
      <c r="BN4" s="60"/>
      <c r="BO4" s="7" t="s">
        <v>161</v>
      </c>
      <c r="BP4" s="7"/>
      <c r="BQ4" s="7"/>
      <c r="BR4" s="7"/>
      <c r="BS4" s="7" t="s">
        <v>162</v>
      </c>
      <c r="BT4" s="7"/>
      <c r="BU4" s="7"/>
      <c r="BV4" s="7"/>
      <c r="BW4" s="59" t="s">
        <v>160</v>
      </c>
      <c r="BX4" s="59"/>
      <c r="BY4" s="59"/>
      <c r="BZ4" s="59"/>
      <c r="CA4" s="55" t="s">
        <v>161</v>
      </c>
      <c r="CB4" s="55"/>
      <c r="CC4" s="55"/>
      <c r="CD4" s="55"/>
      <c r="CE4" s="55" t="s">
        <v>162</v>
      </c>
      <c r="CF4" s="55"/>
      <c r="CG4" s="55"/>
      <c r="CH4" s="55"/>
      <c r="CI4" s="60" t="s">
        <v>160</v>
      </c>
      <c r="CJ4" s="60"/>
      <c r="CK4" s="60"/>
      <c r="CL4" s="60"/>
      <c r="CM4" s="7" t="s">
        <v>161</v>
      </c>
      <c r="CN4" s="7"/>
      <c r="CO4" s="7"/>
      <c r="CP4" s="7"/>
      <c r="CQ4" s="7" t="s">
        <v>162</v>
      </c>
      <c r="CR4" s="7"/>
      <c r="CS4" s="7"/>
      <c r="CT4" s="7"/>
      <c r="CU4" s="59" t="s">
        <v>160</v>
      </c>
      <c r="CV4" s="59"/>
      <c r="CW4" s="59"/>
      <c r="CX4" s="59"/>
      <c r="CY4" s="55" t="s">
        <v>161</v>
      </c>
      <c r="CZ4" s="55"/>
      <c r="DA4" s="55"/>
      <c r="DB4" s="55"/>
      <c r="DC4" s="55" t="s">
        <v>162</v>
      </c>
      <c r="DD4" s="55"/>
      <c r="DE4" s="55"/>
      <c r="DF4" s="55"/>
      <c r="DG4" s="60" t="s">
        <v>160</v>
      </c>
      <c r="DH4" s="60"/>
      <c r="DI4" s="60"/>
      <c r="DJ4" s="60"/>
      <c r="DK4" s="7" t="s">
        <v>161</v>
      </c>
      <c r="DL4" s="7"/>
      <c r="DM4" s="7"/>
      <c r="DN4" s="7"/>
      <c r="DO4" s="7" t="s">
        <v>162</v>
      </c>
      <c r="DP4" s="7"/>
      <c r="DQ4" s="7"/>
      <c r="DR4" s="7"/>
      <c r="DS4" s="59" t="s">
        <v>160</v>
      </c>
      <c r="DT4" s="59"/>
      <c r="DU4" s="59"/>
      <c r="DV4" s="59"/>
      <c r="DW4" s="55" t="s">
        <v>161</v>
      </c>
      <c r="DX4" s="55"/>
      <c r="DY4" s="55"/>
      <c r="DZ4" s="55"/>
      <c r="EA4" s="55" t="s">
        <v>162</v>
      </c>
      <c r="EB4" s="55"/>
      <c r="EC4" s="55"/>
      <c r="ED4" s="55"/>
      <c r="EE4" s="60" t="s">
        <v>160</v>
      </c>
      <c r="EF4" s="60"/>
      <c r="EG4" s="60"/>
      <c r="EH4" s="60"/>
      <c r="EI4" s="7" t="s">
        <v>161</v>
      </c>
      <c r="EJ4" s="7"/>
      <c r="EK4" s="7"/>
      <c r="EL4" s="7"/>
      <c r="EM4" s="7" t="s">
        <v>162</v>
      </c>
      <c r="EN4" s="7"/>
      <c r="EO4" s="7"/>
      <c r="EP4" s="7"/>
      <c r="EQ4" s="61" t="s">
        <v>160</v>
      </c>
      <c r="ER4" s="61"/>
      <c r="ES4" s="61"/>
      <c r="ET4" s="61"/>
      <c r="EU4" s="6" t="s">
        <v>161</v>
      </c>
      <c r="EV4" s="6"/>
      <c r="EW4" s="6"/>
      <c r="EX4" s="6"/>
      <c r="EY4" s="6" t="s">
        <v>162</v>
      </c>
      <c r="EZ4" s="6"/>
      <c r="FA4" s="6"/>
      <c r="FB4" s="6"/>
    </row>
    <row r="5" customFormat="false" ht="81.75" hidden="false" customHeight="true" outlineLevel="0" collapsed="false">
      <c r="A5" s="47"/>
      <c r="B5" s="48"/>
      <c r="C5" s="54" t="s">
        <v>13</v>
      </c>
      <c r="D5" s="55" t="s">
        <v>14</v>
      </c>
      <c r="E5" s="62" t="s">
        <v>15</v>
      </c>
      <c r="F5" s="62" t="s">
        <v>16</v>
      </c>
      <c r="G5" s="55" t="s">
        <v>13</v>
      </c>
      <c r="H5" s="55" t="s">
        <v>14</v>
      </c>
      <c r="I5" s="62" t="s">
        <v>15</v>
      </c>
      <c r="J5" s="62" t="s">
        <v>16</v>
      </c>
      <c r="K5" s="55" t="s">
        <v>13</v>
      </c>
      <c r="L5" s="55" t="s">
        <v>14</v>
      </c>
      <c r="M5" s="62" t="s">
        <v>15</v>
      </c>
      <c r="N5" s="62" t="s">
        <v>16</v>
      </c>
      <c r="O5" s="60" t="s">
        <v>13</v>
      </c>
      <c r="P5" s="7" t="s">
        <v>14</v>
      </c>
      <c r="Q5" s="64" t="s">
        <v>15</v>
      </c>
      <c r="R5" s="64" t="s">
        <v>16</v>
      </c>
      <c r="S5" s="7" t="s">
        <v>13</v>
      </c>
      <c r="T5" s="7" t="s">
        <v>14</v>
      </c>
      <c r="U5" s="64" t="s">
        <v>15</v>
      </c>
      <c r="V5" s="64" t="s">
        <v>16</v>
      </c>
      <c r="W5" s="7" t="s">
        <v>13</v>
      </c>
      <c r="X5" s="7" t="s">
        <v>14</v>
      </c>
      <c r="Y5" s="64" t="s">
        <v>15</v>
      </c>
      <c r="Z5" s="64" t="s">
        <v>16</v>
      </c>
      <c r="AA5" s="59" t="s">
        <v>13</v>
      </c>
      <c r="AB5" s="55" t="s">
        <v>14</v>
      </c>
      <c r="AC5" s="62" t="s">
        <v>15</v>
      </c>
      <c r="AD5" s="62" t="s">
        <v>16</v>
      </c>
      <c r="AE5" s="55" t="s">
        <v>13</v>
      </c>
      <c r="AF5" s="55" t="s">
        <v>14</v>
      </c>
      <c r="AG5" s="62" t="s">
        <v>15</v>
      </c>
      <c r="AH5" s="62" t="s">
        <v>16</v>
      </c>
      <c r="AI5" s="55" t="s">
        <v>13</v>
      </c>
      <c r="AJ5" s="55" t="s">
        <v>14</v>
      </c>
      <c r="AK5" s="62" t="s">
        <v>15</v>
      </c>
      <c r="AL5" s="62" t="s">
        <v>16</v>
      </c>
      <c r="AM5" s="60" t="s">
        <v>13</v>
      </c>
      <c r="AN5" s="7" t="s">
        <v>14</v>
      </c>
      <c r="AO5" s="64" t="s">
        <v>15</v>
      </c>
      <c r="AP5" s="64" t="s">
        <v>16</v>
      </c>
      <c r="AQ5" s="7" t="s">
        <v>13</v>
      </c>
      <c r="AR5" s="7" t="s">
        <v>14</v>
      </c>
      <c r="AS5" s="64" t="s">
        <v>15</v>
      </c>
      <c r="AT5" s="64" t="s">
        <v>16</v>
      </c>
      <c r="AU5" s="7" t="s">
        <v>13</v>
      </c>
      <c r="AV5" s="7" t="s">
        <v>14</v>
      </c>
      <c r="AW5" s="64" t="s">
        <v>15</v>
      </c>
      <c r="AX5" s="64" t="s">
        <v>16</v>
      </c>
      <c r="AY5" s="59" t="s">
        <v>13</v>
      </c>
      <c r="AZ5" s="55" t="s">
        <v>14</v>
      </c>
      <c r="BA5" s="62" t="s">
        <v>15</v>
      </c>
      <c r="BB5" s="62" t="s">
        <v>16</v>
      </c>
      <c r="BC5" s="55" t="s">
        <v>13</v>
      </c>
      <c r="BD5" s="55" t="s">
        <v>14</v>
      </c>
      <c r="BE5" s="62" t="s">
        <v>15</v>
      </c>
      <c r="BF5" s="62" t="s">
        <v>16</v>
      </c>
      <c r="BG5" s="55" t="s">
        <v>13</v>
      </c>
      <c r="BH5" s="55" t="s">
        <v>14</v>
      </c>
      <c r="BI5" s="62" t="s">
        <v>15</v>
      </c>
      <c r="BJ5" s="62" t="s">
        <v>16</v>
      </c>
      <c r="BK5" s="60" t="s">
        <v>13</v>
      </c>
      <c r="BL5" s="7" t="s">
        <v>14</v>
      </c>
      <c r="BM5" s="64" t="s">
        <v>15</v>
      </c>
      <c r="BN5" s="64" t="s">
        <v>16</v>
      </c>
      <c r="BO5" s="7" t="s">
        <v>13</v>
      </c>
      <c r="BP5" s="7" t="s">
        <v>14</v>
      </c>
      <c r="BQ5" s="64" t="s">
        <v>15</v>
      </c>
      <c r="BR5" s="64" t="s">
        <v>16</v>
      </c>
      <c r="BS5" s="7" t="s">
        <v>13</v>
      </c>
      <c r="BT5" s="7" t="s">
        <v>14</v>
      </c>
      <c r="BU5" s="64" t="s">
        <v>15</v>
      </c>
      <c r="BV5" s="64" t="s">
        <v>16</v>
      </c>
      <c r="BW5" s="59" t="s">
        <v>13</v>
      </c>
      <c r="BX5" s="55" t="s">
        <v>14</v>
      </c>
      <c r="BY5" s="62" t="s">
        <v>15</v>
      </c>
      <c r="BZ5" s="62" t="s">
        <v>16</v>
      </c>
      <c r="CA5" s="55" t="s">
        <v>13</v>
      </c>
      <c r="CB5" s="55" t="s">
        <v>14</v>
      </c>
      <c r="CC5" s="62" t="s">
        <v>15</v>
      </c>
      <c r="CD5" s="62" t="s">
        <v>16</v>
      </c>
      <c r="CE5" s="55" t="s">
        <v>13</v>
      </c>
      <c r="CF5" s="55" t="s">
        <v>14</v>
      </c>
      <c r="CG5" s="62" t="s">
        <v>15</v>
      </c>
      <c r="CH5" s="62" t="s">
        <v>16</v>
      </c>
      <c r="CI5" s="60" t="s">
        <v>13</v>
      </c>
      <c r="CJ5" s="7" t="s">
        <v>14</v>
      </c>
      <c r="CK5" s="64" t="s">
        <v>15</v>
      </c>
      <c r="CL5" s="64" t="s">
        <v>16</v>
      </c>
      <c r="CM5" s="7" t="s">
        <v>13</v>
      </c>
      <c r="CN5" s="7" t="s">
        <v>14</v>
      </c>
      <c r="CO5" s="64" t="s">
        <v>15</v>
      </c>
      <c r="CP5" s="64" t="s">
        <v>16</v>
      </c>
      <c r="CQ5" s="7" t="s">
        <v>13</v>
      </c>
      <c r="CR5" s="7" t="s">
        <v>14</v>
      </c>
      <c r="CS5" s="64" t="s">
        <v>15</v>
      </c>
      <c r="CT5" s="64" t="s">
        <v>16</v>
      </c>
      <c r="CU5" s="59" t="s">
        <v>13</v>
      </c>
      <c r="CV5" s="55" t="s">
        <v>14</v>
      </c>
      <c r="CW5" s="62" t="s">
        <v>15</v>
      </c>
      <c r="CX5" s="62" t="s">
        <v>16</v>
      </c>
      <c r="CY5" s="55" t="s">
        <v>13</v>
      </c>
      <c r="CZ5" s="55" t="s">
        <v>14</v>
      </c>
      <c r="DA5" s="62" t="s">
        <v>15</v>
      </c>
      <c r="DB5" s="62" t="s">
        <v>16</v>
      </c>
      <c r="DC5" s="55" t="s">
        <v>13</v>
      </c>
      <c r="DD5" s="55" t="s">
        <v>14</v>
      </c>
      <c r="DE5" s="62" t="s">
        <v>15</v>
      </c>
      <c r="DF5" s="62" t="s">
        <v>16</v>
      </c>
      <c r="DG5" s="60" t="s">
        <v>13</v>
      </c>
      <c r="DH5" s="7" t="s">
        <v>14</v>
      </c>
      <c r="DI5" s="64" t="s">
        <v>15</v>
      </c>
      <c r="DJ5" s="64" t="s">
        <v>16</v>
      </c>
      <c r="DK5" s="7" t="s">
        <v>13</v>
      </c>
      <c r="DL5" s="7" t="s">
        <v>14</v>
      </c>
      <c r="DM5" s="64" t="s">
        <v>15</v>
      </c>
      <c r="DN5" s="64" t="s">
        <v>16</v>
      </c>
      <c r="DO5" s="7" t="s">
        <v>13</v>
      </c>
      <c r="DP5" s="7" t="s">
        <v>14</v>
      </c>
      <c r="DQ5" s="64" t="s">
        <v>15</v>
      </c>
      <c r="DR5" s="64" t="s">
        <v>16</v>
      </c>
      <c r="DS5" s="59" t="s">
        <v>13</v>
      </c>
      <c r="DT5" s="55" t="s">
        <v>14</v>
      </c>
      <c r="DU5" s="62" t="s">
        <v>15</v>
      </c>
      <c r="DV5" s="62" t="s">
        <v>16</v>
      </c>
      <c r="DW5" s="55" t="s">
        <v>13</v>
      </c>
      <c r="DX5" s="55" t="s">
        <v>14</v>
      </c>
      <c r="DY5" s="62" t="s">
        <v>15</v>
      </c>
      <c r="DZ5" s="62" t="s">
        <v>16</v>
      </c>
      <c r="EA5" s="55" t="s">
        <v>13</v>
      </c>
      <c r="EB5" s="55" t="s">
        <v>14</v>
      </c>
      <c r="EC5" s="62" t="s">
        <v>15</v>
      </c>
      <c r="ED5" s="62" t="s">
        <v>16</v>
      </c>
      <c r="EE5" s="60" t="s">
        <v>13</v>
      </c>
      <c r="EF5" s="7" t="s">
        <v>14</v>
      </c>
      <c r="EG5" s="64" t="s">
        <v>15</v>
      </c>
      <c r="EH5" s="64" t="s">
        <v>16</v>
      </c>
      <c r="EI5" s="7" t="s">
        <v>13</v>
      </c>
      <c r="EJ5" s="7" t="s">
        <v>14</v>
      </c>
      <c r="EK5" s="64" t="s">
        <v>15</v>
      </c>
      <c r="EL5" s="64" t="s">
        <v>16</v>
      </c>
      <c r="EM5" s="7" t="s">
        <v>13</v>
      </c>
      <c r="EN5" s="7" t="s">
        <v>14</v>
      </c>
      <c r="EO5" s="64" t="s">
        <v>15</v>
      </c>
      <c r="EP5" s="64" t="s">
        <v>16</v>
      </c>
      <c r="EQ5" s="61" t="s">
        <v>13</v>
      </c>
      <c r="ER5" s="6" t="s">
        <v>14</v>
      </c>
      <c r="ES5" s="9" t="s">
        <v>15</v>
      </c>
      <c r="ET5" s="9" t="s">
        <v>16</v>
      </c>
      <c r="EU5" s="6" t="s">
        <v>13</v>
      </c>
      <c r="EV5" s="6" t="s">
        <v>14</v>
      </c>
      <c r="EW5" s="9" t="s">
        <v>15</v>
      </c>
      <c r="EX5" s="9" t="s">
        <v>16</v>
      </c>
      <c r="EY5" s="6" t="s">
        <v>13</v>
      </c>
      <c r="EZ5" s="6" t="s">
        <v>14</v>
      </c>
      <c r="FA5" s="9" t="s">
        <v>15</v>
      </c>
      <c r="FB5" s="9" t="s">
        <v>16</v>
      </c>
    </row>
    <row r="6" customFormat="false" ht="12.75" hidden="false" customHeight="false" outlineLevel="0" collapsed="false">
      <c r="A6" s="10" t="n">
        <v>1</v>
      </c>
      <c r="B6" s="66" t="n">
        <v>2</v>
      </c>
      <c r="C6" s="67" t="n">
        <v>3</v>
      </c>
      <c r="D6" s="78" t="n">
        <v>4</v>
      </c>
      <c r="E6" s="78" t="n">
        <v>5</v>
      </c>
      <c r="F6" s="78" t="n">
        <v>6</v>
      </c>
      <c r="G6" s="78" t="n">
        <v>7</v>
      </c>
      <c r="H6" s="78" t="n">
        <v>8</v>
      </c>
      <c r="I6" s="78" t="n">
        <v>9</v>
      </c>
      <c r="J6" s="78" t="n">
        <v>10</v>
      </c>
      <c r="K6" s="78" t="n">
        <v>11</v>
      </c>
      <c r="L6" s="78" t="n">
        <v>12</v>
      </c>
      <c r="M6" s="78" t="n">
        <v>13</v>
      </c>
      <c r="N6" s="78" t="n">
        <v>14</v>
      </c>
      <c r="O6" s="81" t="n">
        <v>15</v>
      </c>
      <c r="P6" s="74" t="n">
        <v>16</v>
      </c>
      <c r="Q6" s="81" t="n">
        <v>17</v>
      </c>
      <c r="R6" s="74" t="n">
        <v>18</v>
      </c>
      <c r="S6" s="81" t="n">
        <v>19</v>
      </c>
      <c r="T6" s="74" t="n">
        <v>20</v>
      </c>
      <c r="U6" s="81" t="n">
        <v>21</v>
      </c>
      <c r="V6" s="74" t="n">
        <v>22</v>
      </c>
      <c r="W6" s="81" t="n">
        <v>23</v>
      </c>
      <c r="X6" s="74" t="n">
        <v>24</v>
      </c>
      <c r="Y6" s="81" t="n">
        <v>25</v>
      </c>
      <c r="Z6" s="74" t="n">
        <v>26</v>
      </c>
      <c r="AA6" s="71" t="n">
        <v>27</v>
      </c>
      <c r="AB6" s="78" t="n">
        <v>28</v>
      </c>
      <c r="AC6" s="71" t="n">
        <v>29</v>
      </c>
      <c r="AD6" s="78" t="n">
        <v>30</v>
      </c>
      <c r="AE6" s="71" t="n">
        <v>31</v>
      </c>
      <c r="AF6" s="78" t="n">
        <v>32</v>
      </c>
      <c r="AG6" s="71" t="n">
        <v>33</v>
      </c>
      <c r="AH6" s="78" t="n">
        <v>34</v>
      </c>
      <c r="AI6" s="71" t="n">
        <v>35</v>
      </c>
      <c r="AJ6" s="78" t="n">
        <v>36</v>
      </c>
      <c r="AK6" s="71" t="n">
        <v>37</v>
      </c>
      <c r="AL6" s="78" t="n">
        <v>38</v>
      </c>
      <c r="AM6" s="81" t="n">
        <v>39</v>
      </c>
      <c r="AN6" s="74" t="n">
        <v>40</v>
      </c>
      <c r="AO6" s="81" t="n">
        <v>41</v>
      </c>
      <c r="AP6" s="74" t="n">
        <v>42</v>
      </c>
      <c r="AQ6" s="81" t="n">
        <v>43</v>
      </c>
      <c r="AR6" s="74" t="n">
        <v>44</v>
      </c>
      <c r="AS6" s="81" t="n">
        <v>45</v>
      </c>
      <c r="AT6" s="74" t="n">
        <v>46</v>
      </c>
      <c r="AU6" s="81" t="n">
        <v>47</v>
      </c>
      <c r="AV6" s="74" t="n">
        <v>48</v>
      </c>
      <c r="AW6" s="81" t="n">
        <v>49</v>
      </c>
      <c r="AX6" s="74" t="n">
        <v>50</v>
      </c>
      <c r="AY6" s="71" t="n">
        <v>51</v>
      </c>
      <c r="AZ6" s="78" t="n">
        <v>52</v>
      </c>
      <c r="BA6" s="71" t="n">
        <v>53</v>
      </c>
      <c r="BB6" s="78" t="n">
        <v>54</v>
      </c>
      <c r="BC6" s="71" t="n">
        <v>55</v>
      </c>
      <c r="BD6" s="78" t="n">
        <v>56</v>
      </c>
      <c r="BE6" s="71" t="n">
        <v>57</v>
      </c>
      <c r="BF6" s="78" t="n">
        <v>58</v>
      </c>
      <c r="BG6" s="71" t="n">
        <v>59</v>
      </c>
      <c r="BH6" s="78" t="n">
        <v>60</v>
      </c>
      <c r="BI6" s="71" t="n">
        <v>61</v>
      </c>
      <c r="BJ6" s="78" t="n">
        <v>62</v>
      </c>
      <c r="BK6" s="81" t="n">
        <v>63</v>
      </c>
      <c r="BL6" s="74" t="n">
        <v>64</v>
      </c>
      <c r="BM6" s="81" t="n">
        <v>65</v>
      </c>
      <c r="BN6" s="74" t="n">
        <v>66</v>
      </c>
      <c r="BO6" s="81" t="n">
        <v>67</v>
      </c>
      <c r="BP6" s="74" t="n">
        <v>68</v>
      </c>
      <c r="BQ6" s="81" t="n">
        <v>69</v>
      </c>
      <c r="BR6" s="74" t="n">
        <v>70</v>
      </c>
      <c r="BS6" s="81" t="n">
        <v>71</v>
      </c>
      <c r="BT6" s="74" t="n">
        <v>72</v>
      </c>
      <c r="BU6" s="81" t="n">
        <v>73</v>
      </c>
      <c r="BV6" s="74" t="n">
        <v>74</v>
      </c>
      <c r="BW6" s="71" t="n">
        <v>75</v>
      </c>
      <c r="BX6" s="78" t="n">
        <v>76</v>
      </c>
      <c r="BY6" s="78" t="n">
        <v>77</v>
      </c>
      <c r="BZ6" s="69" t="n">
        <v>78</v>
      </c>
      <c r="CA6" s="78" t="n">
        <v>79</v>
      </c>
      <c r="CB6" s="69" t="n">
        <v>80</v>
      </c>
      <c r="CC6" s="78" t="n">
        <v>81</v>
      </c>
      <c r="CD6" s="69" t="n">
        <v>82</v>
      </c>
      <c r="CE6" s="78" t="n">
        <v>83</v>
      </c>
      <c r="CF6" s="69" t="n">
        <v>84</v>
      </c>
      <c r="CG6" s="78" t="n">
        <v>85</v>
      </c>
      <c r="CH6" s="69" t="n">
        <v>86</v>
      </c>
      <c r="CI6" s="81" t="n">
        <v>87</v>
      </c>
      <c r="CJ6" s="74" t="n">
        <v>88</v>
      </c>
      <c r="CK6" s="81" t="n">
        <v>89</v>
      </c>
      <c r="CL6" s="74" t="n">
        <v>90</v>
      </c>
      <c r="CM6" s="81" t="n">
        <v>91</v>
      </c>
      <c r="CN6" s="74" t="n">
        <v>92</v>
      </c>
      <c r="CO6" s="81" t="n">
        <v>93</v>
      </c>
      <c r="CP6" s="74" t="n">
        <v>94</v>
      </c>
      <c r="CQ6" s="81" t="n">
        <v>95</v>
      </c>
      <c r="CR6" s="74" t="n">
        <v>96</v>
      </c>
      <c r="CS6" s="81" t="n">
        <v>97</v>
      </c>
      <c r="CT6" s="74" t="n">
        <v>98</v>
      </c>
      <c r="CU6" s="71" t="n">
        <v>99</v>
      </c>
      <c r="CV6" s="71" t="n">
        <v>100</v>
      </c>
      <c r="CW6" s="71" t="n">
        <v>101</v>
      </c>
      <c r="CX6" s="71" t="n">
        <v>102</v>
      </c>
      <c r="CY6" s="71" t="n">
        <v>103</v>
      </c>
      <c r="CZ6" s="71" t="n">
        <v>104</v>
      </c>
      <c r="DA6" s="71" t="n">
        <v>105</v>
      </c>
      <c r="DB6" s="71" t="n">
        <v>106</v>
      </c>
      <c r="DC6" s="71" t="n">
        <v>107</v>
      </c>
      <c r="DD6" s="71" t="n">
        <v>108</v>
      </c>
      <c r="DE6" s="71" t="n">
        <v>109</v>
      </c>
      <c r="DF6" s="71" t="n">
        <v>110</v>
      </c>
      <c r="DG6" s="81" t="n">
        <v>111</v>
      </c>
      <c r="DH6" s="74" t="n">
        <v>112</v>
      </c>
      <c r="DI6" s="74" t="n">
        <v>113</v>
      </c>
      <c r="DJ6" s="74" t="n">
        <v>114</v>
      </c>
      <c r="DK6" s="74" t="n">
        <v>115</v>
      </c>
      <c r="DL6" s="74" t="n">
        <v>116</v>
      </c>
      <c r="DM6" s="74" t="n">
        <v>117</v>
      </c>
      <c r="DN6" s="74" t="n">
        <v>118</v>
      </c>
      <c r="DO6" s="74" t="n">
        <v>119</v>
      </c>
      <c r="DP6" s="74" t="n">
        <v>120</v>
      </c>
      <c r="DQ6" s="74" t="n">
        <v>121</v>
      </c>
      <c r="DR6" s="74" t="n">
        <v>122</v>
      </c>
      <c r="DS6" s="71" t="n">
        <v>123</v>
      </c>
      <c r="DT6" s="78" t="n">
        <v>124</v>
      </c>
      <c r="DU6" s="71" t="n">
        <v>125</v>
      </c>
      <c r="DV6" s="78" t="n">
        <v>126</v>
      </c>
      <c r="DW6" s="71" t="n">
        <v>127</v>
      </c>
      <c r="DX6" s="78" t="n">
        <v>128</v>
      </c>
      <c r="DY6" s="71" t="n">
        <v>129</v>
      </c>
      <c r="DZ6" s="78" t="n">
        <v>130</v>
      </c>
      <c r="EA6" s="71" t="n">
        <v>131</v>
      </c>
      <c r="EB6" s="78" t="n">
        <v>132</v>
      </c>
      <c r="EC6" s="71" t="n">
        <v>133</v>
      </c>
      <c r="ED6" s="78" t="n">
        <v>134</v>
      </c>
      <c r="EE6" s="81" t="n">
        <v>135</v>
      </c>
      <c r="EF6" s="74" t="n">
        <v>136</v>
      </c>
      <c r="EG6" s="81" t="n">
        <v>137</v>
      </c>
      <c r="EH6" s="74" t="n">
        <v>138</v>
      </c>
      <c r="EI6" s="81" t="n">
        <v>139</v>
      </c>
      <c r="EJ6" s="74" t="n">
        <v>140</v>
      </c>
      <c r="EK6" s="81" t="n">
        <v>141</v>
      </c>
      <c r="EL6" s="74" t="n">
        <v>142</v>
      </c>
      <c r="EM6" s="81" t="n">
        <v>143</v>
      </c>
      <c r="EN6" s="74" t="n">
        <v>144</v>
      </c>
      <c r="EO6" s="81" t="n">
        <v>145</v>
      </c>
      <c r="EP6" s="74" t="n">
        <v>146</v>
      </c>
      <c r="EQ6" s="84" t="n">
        <v>147</v>
      </c>
      <c r="ER6" s="35" t="n">
        <v>148</v>
      </c>
      <c r="ES6" s="84" t="n">
        <v>149</v>
      </c>
      <c r="ET6" s="35" t="n">
        <v>150</v>
      </c>
      <c r="EU6" s="84" t="n">
        <v>151</v>
      </c>
      <c r="EV6" s="35" t="n">
        <v>152</v>
      </c>
      <c r="EW6" s="84" t="n">
        <v>153</v>
      </c>
      <c r="EX6" s="35" t="n">
        <v>154</v>
      </c>
      <c r="EY6" s="84" t="n">
        <v>155</v>
      </c>
      <c r="EZ6" s="35" t="n">
        <v>156</v>
      </c>
      <c r="FA6" s="84" t="n">
        <v>157</v>
      </c>
      <c r="FB6" s="35" t="n">
        <v>158</v>
      </c>
    </row>
    <row r="7" customFormat="false" ht="25.5" hidden="false" customHeight="false" outlineLevel="0" collapsed="false">
      <c r="A7" s="12"/>
      <c r="B7" s="87" t="s">
        <v>18</v>
      </c>
      <c r="C7" s="88" t="n">
        <f aca="false">SUM(C8:C46)</f>
        <v>0</v>
      </c>
      <c r="D7" s="89" t="n">
        <f aca="false">SUM(D8:D46)</f>
        <v>0</v>
      </c>
      <c r="E7" s="89" t="n">
        <f aca="false">SUM(E8:E46)</f>
        <v>135.5</v>
      </c>
      <c r="F7" s="89" t="n">
        <f aca="false">SUM(F8:F46)</f>
        <v>0</v>
      </c>
      <c r="G7" s="89" t="n">
        <f aca="false">SUM(G8:G46)</f>
        <v>0</v>
      </c>
      <c r="H7" s="89" t="n">
        <f aca="false">SUM(H8:H46)</f>
        <v>0</v>
      </c>
      <c r="I7" s="89" t="n">
        <f aca="false">SUM(I8:I46)</f>
        <v>0</v>
      </c>
      <c r="J7" s="89" t="n">
        <f aca="false">SUM(J8:J46)</f>
        <v>0</v>
      </c>
      <c r="K7" s="89" t="n">
        <f aca="false">G7-C7</f>
        <v>0</v>
      </c>
      <c r="L7" s="89" t="n">
        <f aca="false">H7-D7</f>
        <v>0</v>
      </c>
      <c r="M7" s="89" t="n">
        <f aca="false">I7-E7</f>
        <v>-135.5</v>
      </c>
      <c r="N7" s="89" t="n">
        <f aca="false">J7-F7</f>
        <v>0</v>
      </c>
      <c r="O7" s="95" t="n">
        <f aca="false">SUM(O8:O46)</f>
        <v>0</v>
      </c>
      <c r="P7" s="92" t="n">
        <f aca="false">SUM(P8:P46)</f>
        <v>0</v>
      </c>
      <c r="Q7" s="92" t="n">
        <f aca="false">SUM(Q8:Q46)</f>
        <v>130.5</v>
      </c>
      <c r="R7" s="92" t="n">
        <f aca="false">SUM(R8:R46)</f>
        <v>0</v>
      </c>
      <c r="S7" s="92" t="n">
        <f aca="false">SUM(S8:S46)</f>
        <v>-0.06210194174</v>
      </c>
      <c r="T7" s="92" t="n">
        <f aca="false">SUM(T8:T46)</f>
        <v>-0.3857</v>
      </c>
      <c r="U7" s="92" t="n">
        <f aca="false">SUM(U8:U46)</f>
        <v>234.25</v>
      </c>
      <c r="V7" s="92" t="n">
        <f aca="false">SUM(V8:V46)</f>
        <v>0</v>
      </c>
      <c r="W7" s="92" t="n">
        <f aca="false">S7-O7</f>
        <v>-0.06210194174</v>
      </c>
      <c r="X7" s="92" t="n">
        <f aca="false">T7-P7</f>
        <v>-0.3857</v>
      </c>
      <c r="Y7" s="92" t="n">
        <f aca="false">U7-Q7</f>
        <v>103.75</v>
      </c>
      <c r="Z7" s="92" t="n">
        <f aca="false">V7-R7</f>
        <v>0</v>
      </c>
      <c r="AA7" s="94" t="n">
        <f aca="false">SUM(AA8:AA46)</f>
        <v>0</v>
      </c>
      <c r="AB7" s="94" t="n">
        <f aca="false">SUM(AB8:AB46)</f>
        <v>128</v>
      </c>
      <c r="AC7" s="94" t="n">
        <f aca="false">SUM(AC8:AC46)</f>
        <v>128</v>
      </c>
      <c r="AD7" s="94" t="n">
        <f aca="false">SUM(AD8:AD46)</f>
        <v>0</v>
      </c>
      <c r="AE7" s="94" t="n">
        <f aca="false">SUM(AE8:AE46)</f>
        <v>-0.04519902912</v>
      </c>
      <c r="AF7" s="94" t="n">
        <f aca="false">SUM(AF8:AF46)</f>
        <v>-0.32730724637</v>
      </c>
      <c r="AG7" s="94" t="n">
        <f aca="false">SUM(AG8:AG46)</f>
        <v>203</v>
      </c>
      <c r="AH7" s="94" t="n">
        <f aca="false">SUM(AH8:AH46)</f>
        <v>0</v>
      </c>
      <c r="AI7" s="89" t="n">
        <f aca="false">AE7-AA7</f>
        <v>-0.04519902912</v>
      </c>
      <c r="AJ7" s="89" t="n">
        <f aca="false">AF7-AB7</f>
        <v>-128.32730724637</v>
      </c>
      <c r="AK7" s="89" t="n">
        <f aca="false">AG7-AC7</f>
        <v>75</v>
      </c>
      <c r="AL7" s="89" t="n">
        <f aca="false">AH7-AD7</f>
        <v>0</v>
      </c>
      <c r="AM7" s="95" t="n">
        <f aca="false">SUM(AM8:AM46)</f>
        <v>2</v>
      </c>
      <c r="AN7" s="95" t="n">
        <f aca="false">SUM(AN8:AN46)</f>
        <v>80</v>
      </c>
      <c r="AO7" s="95" t="n">
        <f aca="false">SUM(AO8:AO46)</f>
        <v>128</v>
      </c>
      <c r="AP7" s="95" t="n">
        <f aca="false">SUM(AP8:AP46)</f>
        <v>0</v>
      </c>
      <c r="AQ7" s="95" t="n">
        <f aca="false">SUM(AQ8:AQ46)</f>
        <v>-0.01728155339</v>
      </c>
      <c r="AR7" s="95" t="n">
        <f aca="false">SUM(AR8:AR46)</f>
        <v>49.704</v>
      </c>
      <c r="AS7" s="95" t="n">
        <f aca="false">SUM(AS8:AS46)</f>
        <v>224.75</v>
      </c>
      <c r="AT7" s="95" t="n">
        <f aca="false">SUM(AT8:AT46)</f>
        <v>0</v>
      </c>
      <c r="AU7" s="92" t="n">
        <f aca="false">AQ7-AM7</f>
        <v>-2.01728155339</v>
      </c>
      <c r="AV7" s="92" t="n">
        <f aca="false">AR7-AN7</f>
        <v>-30.296</v>
      </c>
      <c r="AW7" s="92" t="n">
        <f aca="false">AS7-AO7</f>
        <v>96.75</v>
      </c>
      <c r="AX7" s="92" t="n">
        <f aca="false">AT7-AP7</f>
        <v>0</v>
      </c>
      <c r="AY7" s="94" t="n">
        <f aca="false">SUM(AY8:AY46)</f>
        <v>0</v>
      </c>
      <c r="AZ7" s="94" t="n">
        <f aca="false">SUM(AZ8:AZ46)</f>
        <v>0</v>
      </c>
      <c r="BA7" s="94" t="n">
        <f aca="false">SUM(BA8:BA46)</f>
        <v>128</v>
      </c>
      <c r="BB7" s="94" t="n">
        <f aca="false">SUM(BB8:BB46)</f>
        <v>0</v>
      </c>
      <c r="BC7" s="94" t="n">
        <f aca="false">SUM(BC8:BC46)</f>
        <v>0</v>
      </c>
      <c r="BD7" s="94" t="n">
        <f aca="false">SUM(BD8:BD46)</f>
        <v>0</v>
      </c>
      <c r="BE7" s="94" t="n">
        <f aca="false">SUM(BE8:BE46)</f>
        <v>0</v>
      </c>
      <c r="BF7" s="94" t="n">
        <f aca="false">SUM(BF8:BF46)</f>
        <v>0</v>
      </c>
      <c r="BG7" s="89" t="n">
        <f aca="false">BC7-AY7</f>
        <v>0</v>
      </c>
      <c r="BH7" s="89" t="n">
        <f aca="false">BD7-AZ7</f>
        <v>0</v>
      </c>
      <c r="BI7" s="89" t="n">
        <f aca="false">BE7-BA7</f>
        <v>-128</v>
      </c>
      <c r="BJ7" s="89" t="n">
        <f aca="false">BF7-BB7</f>
        <v>0</v>
      </c>
      <c r="BK7" s="95" t="n">
        <f aca="false">SUM(BK8:BK46)</f>
        <v>0</v>
      </c>
      <c r="BL7" s="95" t="n">
        <f aca="false">SUM(BL8:BL46)</f>
        <v>0</v>
      </c>
      <c r="BM7" s="95" t="n">
        <f aca="false">SUM(BM8:BM46)</f>
        <v>128</v>
      </c>
      <c r="BN7" s="95" t="n">
        <f aca="false">SUM(BN8:BN46)</f>
        <v>0</v>
      </c>
      <c r="BO7" s="95" t="n">
        <f aca="false">SUM(BO8:BO46)</f>
        <v>0</v>
      </c>
      <c r="BP7" s="95" t="n">
        <f aca="false">SUM(BP8:BP46)</f>
        <v>150</v>
      </c>
      <c r="BQ7" s="95" t="n">
        <f aca="false">SUM(BQ8:BQ46)</f>
        <v>67.68</v>
      </c>
      <c r="BR7" s="95" t="n">
        <f aca="false">SUM(BR8:BR46)</f>
        <v>0</v>
      </c>
      <c r="BS7" s="92" t="n">
        <f aca="false">BO7-BK7</f>
        <v>0</v>
      </c>
      <c r="BT7" s="92" t="n">
        <f aca="false">BP7-BL7</f>
        <v>150</v>
      </c>
      <c r="BU7" s="92" t="n">
        <f aca="false">BQ7-BM7</f>
        <v>-60.32</v>
      </c>
      <c r="BV7" s="92" t="n">
        <f aca="false">BR7-BN7</f>
        <v>0</v>
      </c>
      <c r="BW7" s="94" t="n">
        <f aca="false">SUM(BW8:BW46)</f>
        <v>0</v>
      </c>
      <c r="BX7" s="94" t="n">
        <f aca="false">SUM(BX8:BX46)</f>
        <v>0</v>
      </c>
      <c r="BY7" s="94" t="n">
        <f aca="false">SUM(BY8:BY46)</f>
        <v>84.5</v>
      </c>
      <c r="BZ7" s="94" t="n">
        <f aca="false">SUM(BZ8:BZ46)</f>
        <v>0</v>
      </c>
      <c r="CA7" s="94" t="n">
        <f aca="false">SUM(CA8:CA46)</f>
        <v>0</v>
      </c>
      <c r="CB7" s="94" t="n">
        <f aca="false">SUM(CB8:CB46)</f>
        <v>300</v>
      </c>
      <c r="CC7" s="94" t="n">
        <f aca="false">SUM(CC8:CC46)</f>
        <v>225.64</v>
      </c>
      <c r="CD7" s="94" t="n">
        <f aca="false">SUM(CD8:CD46)</f>
        <v>0</v>
      </c>
      <c r="CE7" s="89" t="n">
        <f aca="false">CA7-BW7</f>
        <v>0</v>
      </c>
      <c r="CF7" s="89" t="n">
        <f aca="false">CB7-BX7</f>
        <v>300</v>
      </c>
      <c r="CG7" s="89" t="n">
        <f aca="false">CC7-BY7</f>
        <v>141.14</v>
      </c>
      <c r="CH7" s="89" t="n">
        <f aca="false">CD7-BZ7</f>
        <v>0</v>
      </c>
      <c r="CI7" s="95" t="n">
        <f aca="false">SUM(CI8:CI46)</f>
        <v>0</v>
      </c>
      <c r="CJ7" s="95" t="n">
        <f aca="false">SUM(CJ8:CJ46)</f>
        <v>0</v>
      </c>
      <c r="CK7" s="95" t="n">
        <f aca="false">SUM(CK8:CK46)</f>
        <v>87.5</v>
      </c>
      <c r="CL7" s="95" t="n">
        <f aca="false">SUM(CL8:CL46)</f>
        <v>0</v>
      </c>
      <c r="CM7" s="95" t="n">
        <f aca="false">SUM(CM8:CM46)</f>
        <v>0</v>
      </c>
      <c r="CN7" s="95" t="n">
        <f aca="false">SUM(CN8:CN46)</f>
        <v>58</v>
      </c>
      <c r="CO7" s="95" t="n">
        <f aca="false">SUM(CO8:CO46)</f>
        <v>238.39</v>
      </c>
      <c r="CP7" s="95" t="n">
        <f aca="false">SUM(CP8:CP46)</f>
        <v>0</v>
      </c>
      <c r="CQ7" s="92" t="n">
        <f aca="false">CM7-CI7</f>
        <v>0</v>
      </c>
      <c r="CR7" s="92" t="n">
        <f aca="false">CN7-CJ7</f>
        <v>58</v>
      </c>
      <c r="CS7" s="92" t="n">
        <f aca="false">CO7-CK7</f>
        <v>150.89</v>
      </c>
      <c r="CT7" s="92" t="n">
        <f aca="false">CP7-CL7</f>
        <v>0</v>
      </c>
      <c r="CU7" s="94" t="n">
        <f aca="false">SUM(CU8:CU46)</f>
        <v>36.9</v>
      </c>
      <c r="CV7" s="94" t="n">
        <f aca="false">SUM(CV8:CV46)</f>
        <v>226</v>
      </c>
      <c r="CW7" s="94" t="n">
        <f aca="false">SUM(CW8:CW46)</f>
        <v>135.7</v>
      </c>
      <c r="CX7" s="94" t="n">
        <f aca="false">SUM(CX8:CX46)</f>
        <v>0</v>
      </c>
      <c r="CY7" s="94" t="n">
        <f aca="false">SUM(CY8:CY46)</f>
        <v>0</v>
      </c>
      <c r="CZ7" s="94" t="n">
        <f aca="false">SUM(CZ8:CZ46)</f>
        <v>0</v>
      </c>
      <c r="DA7" s="94" t="n">
        <f aca="false">SUM(DA8:DA46)</f>
        <v>208.89</v>
      </c>
      <c r="DB7" s="94" t="n">
        <f aca="false">SUM(DB8:DB46)</f>
        <v>0</v>
      </c>
      <c r="DC7" s="89" t="n">
        <f aca="false">CY7-CU7</f>
        <v>-36.9</v>
      </c>
      <c r="DD7" s="89" t="n">
        <f aca="false">CZ7-CV7</f>
        <v>-226</v>
      </c>
      <c r="DE7" s="89" t="n">
        <f aca="false">DA7-CW7</f>
        <v>73.19</v>
      </c>
      <c r="DF7" s="89" t="n">
        <f aca="false">DB7-CX7</f>
        <v>0</v>
      </c>
      <c r="DG7" s="95" t="n">
        <f aca="false">SUM(DG8:DG46)</f>
        <v>16.1</v>
      </c>
      <c r="DH7" s="95" t="n">
        <f aca="false">SUM(DH8:DH46)</f>
        <v>0</v>
      </c>
      <c r="DI7" s="95" t="n">
        <f aca="false">SUM(DI8:DI46)</f>
        <v>127</v>
      </c>
      <c r="DJ7" s="95" t="n">
        <f aca="false">SUM(DJ8:DJ46)</f>
        <v>0</v>
      </c>
      <c r="DK7" s="95" t="n">
        <f aca="false">SUM(DK8:DK46)</f>
        <v>0</v>
      </c>
      <c r="DL7" s="95" t="n">
        <f aca="false">SUM(DL8:DL46)</f>
        <v>0</v>
      </c>
      <c r="DM7" s="95" t="n">
        <f aca="false">SUM(DM8:DM46)</f>
        <v>226.14</v>
      </c>
      <c r="DN7" s="95" t="n">
        <f aca="false">SUM(DN8:DN46)</f>
        <v>0</v>
      </c>
      <c r="DO7" s="92" t="n">
        <f aca="false">DK7-DG7</f>
        <v>-16.1</v>
      </c>
      <c r="DP7" s="92" t="n">
        <f aca="false">DL7-DH7</f>
        <v>0</v>
      </c>
      <c r="DQ7" s="92" t="n">
        <f aca="false">DM7-DI7</f>
        <v>99.14</v>
      </c>
      <c r="DR7" s="92" t="n">
        <f aca="false">DN7-DJ7</f>
        <v>0</v>
      </c>
      <c r="DS7" s="94" t="n">
        <f aca="false">SUM(DS8:DS46)</f>
        <v>0</v>
      </c>
      <c r="DT7" s="94" t="n">
        <f aca="false">SUM(DT8:DT46)</f>
        <v>0</v>
      </c>
      <c r="DU7" s="94" t="n">
        <f aca="false">SUM(DU8:DU46)</f>
        <v>127</v>
      </c>
      <c r="DV7" s="94" t="n">
        <f aca="false">SUM(DV8:DV46)</f>
        <v>0</v>
      </c>
      <c r="DW7" s="94" t="n">
        <f aca="false">SUM(DW8:DW46)</f>
        <v>65</v>
      </c>
      <c r="DX7" s="94" t="n">
        <f aca="false">SUM(DX8:DX46)</f>
        <v>0</v>
      </c>
      <c r="DY7" s="94" t="n">
        <f aca="false">SUM(DY8:DY46)</f>
        <v>225.64</v>
      </c>
      <c r="DZ7" s="94" t="n">
        <f aca="false">SUM(DZ8:DZ46)</f>
        <v>0</v>
      </c>
      <c r="EA7" s="89" t="n">
        <f aca="false">DW7-DS7</f>
        <v>65</v>
      </c>
      <c r="EB7" s="89" t="n">
        <f aca="false">DX7-DT7</f>
        <v>0</v>
      </c>
      <c r="EC7" s="89" t="n">
        <f aca="false">DY7-DU7</f>
        <v>98.64</v>
      </c>
      <c r="ED7" s="89" t="n">
        <f aca="false">DZ7-DV7</f>
        <v>0</v>
      </c>
      <c r="EE7" s="95" t="n">
        <f aca="false">SUM(EE8:EE46)</f>
        <v>0</v>
      </c>
      <c r="EF7" s="95" t="n">
        <f aca="false">SUM(EF8:EF46)</f>
        <v>0</v>
      </c>
      <c r="EG7" s="95" t="n">
        <f aca="false">SUM(EG8:EG46)</f>
        <v>127.5</v>
      </c>
      <c r="EH7" s="95" t="n">
        <f aca="false">SUM(EH8:EH46)</f>
        <v>0</v>
      </c>
      <c r="EI7" s="95" t="n">
        <f aca="false">SUM(EI8:EI46)</f>
        <v>-0.033</v>
      </c>
      <c r="EJ7" s="95" t="n">
        <f aca="false">SUM(EJ8:EJ46)</f>
        <v>-0.292038</v>
      </c>
      <c r="EK7" s="95" t="n">
        <f aca="false">SUM(EK8:EK46)</f>
        <v>446.53</v>
      </c>
      <c r="EL7" s="95" t="n">
        <f aca="false">SUM(EL8:EL46)</f>
        <v>0</v>
      </c>
      <c r="EM7" s="92" t="n">
        <f aca="false">EI7-EE7</f>
        <v>-0.033</v>
      </c>
      <c r="EN7" s="92" t="n">
        <f aca="false">EJ7-EF7</f>
        <v>-0.292038</v>
      </c>
      <c r="EO7" s="92" t="n">
        <f aca="false">EK7-EG7</f>
        <v>319.03</v>
      </c>
      <c r="EP7" s="92" t="n">
        <f aca="false">EL7-EH7</f>
        <v>0</v>
      </c>
      <c r="EQ7" s="96" t="n">
        <f aca="false">SUM(EQ8:EQ46)</f>
        <v>55</v>
      </c>
      <c r="ER7" s="96" t="n">
        <f aca="false">SUM(ER8:ER46)</f>
        <v>434</v>
      </c>
      <c r="ES7" s="96" t="n">
        <f aca="false">SUM(ES8:ES46)</f>
        <v>1467.2</v>
      </c>
      <c r="ET7" s="96" t="n">
        <f aca="false">SUM(ET8:ET46)</f>
        <v>0</v>
      </c>
      <c r="EU7" s="96" t="n">
        <f aca="false">SUM(EU8:EU46)</f>
        <v>64.84241747575</v>
      </c>
      <c r="EV7" s="96" t="n">
        <f aca="false">SUM(EV8:EV46)</f>
        <v>556.69895475363</v>
      </c>
      <c r="EW7" s="96" t="n">
        <f aca="false">SUM(EW8:EW46)</f>
        <v>2300.91</v>
      </c>
      <c r="EX7" s="96" t="n">
        <f aca="false">SUM(EX8:EX46)</f>
        <v>0</v>
      </c>
      <c r="EY7" s="40" t="n">
        <f aca="false">EU7-EQ7</f>
        <v>9.84241747575</v>
      </c>
      <c r="EZ7" s="40" t="n">
        <f aca="false">EV7-ER7</f>
        <v>122.69895475363</v>
      </c>
      <c r="FA7" s="40" t="n">
        <f aca="false">EW7-ES7</f>
        <v>833.71</v>
      </c>
      <c r="FB7" s="40" t="n">
        <f aca="false">EX7-ET7</f>
        <v>0</v>
      </c>
      <c r="FC7" s="45"/>
    </row>
    <row r="8" customFormat="false" ht="63.75" hidden="false" customHeight="false" outlineLevel="0" collapsed="false">
      <c r="A8" s="12" t="n">
        <v>1</v>
      </c>
      <c r="B8" s="18" t="s">
        <v>20</v>
      </c>
      <c r="C8" s="97"/>
      <c r="D8" s="16"/>
      <c r="E8" s="16" t="n">
        <v>2</v>
      </c>
      <c r="F8" s="16"/>
      <c r="G8" s="16" t="n">
        <f aca="false">Січень!M8</f>
        <v>0</v>
      </c>
      <c r="H8" s="16" t="n">
        <f aca="false">Січень!N8</f>
        <v>0</v>
      </c>
      <c r="I8" s="16" t="n">
        <f aca="false">Січень!O8</f>
        <v>0</v>
      </c>
      <c r="J8" s="16" t="n">
        <f aca="false">Січень!P8</f>
        <v>0</v>
      </c>
      <c r="K8" s="89" t="n">
        <f aca="false">G8-C8</f>
        <v>0</v>
      </c>
      <c r="L8" s="89" t="n">
        <f aca="false">H8-D8</f>
        <v>0</v>
      </c>
      <c r="M8" s="89" t="n">
        <f aca="false">I8-E8</f>
        <v>-2</v>
      </c>
      <c r="N8" s="89" t="n">
        <f aca="false">J8-F8</f>
        <v>0</v>
      </c>
      <c r="O8" s="98"/>
      <c r="P8" s="98"/>
      <c r="Q8" s="98" t="n">
        <v>3</v>
      </c>
      <c r="R8" s="98"/>
      <c r="S8" s="16" t="n">
        <f aca="false">Лютий!M8</f>
        <v>0</v>
      </c>
      <c r="T8" s="16" t="n">
        <f aca="false">Лютий!N8</f>
        <v>0</v>
      </c>
      <c r="U8" s="16" t="n">
        <f aca="false">Лютий!O8</f>
        <v>3.75</v>
      </c>
      <c r="V8" s="16" t="n">
        <f aca="false">Лютий!P8</f>
        <v>0</v>
      </c>
      <c r="W8" s="92" t="n">
        <f aca="false">S8-O8</f>
        <v>0</v>
      </c>
      <c r="X8" s="92" t="n">
        <f aca="false">T8-P8</f>
        <v>0</v>
      </c>
      <c r="Y8" s="92" t="n">
        <f aca="false">U8-Q8</f>
        <v>0.75</v>
      </c>
      <c r="Z8" s="92" t="n">
        <f aca="false">V8-R8</f>
        <v>0</v>
      </c>
      <c r="AA8" s="98"/>
      <c r="AB8" s="98"/>
      <c r="AC8" s="98" t="n">
        <v>3</v>
      </c>
      <c r="AD8" s="98"/>
      <c r="AE8" s="16" t="n">
        <f aca="false">Березень!M8</f>
        <v>0</v>
      </c>
      <c r="AF8" s="16" t="n">
        <f aca="false">Березень!N8</f>
        <v>0</v>
      </c>
      <c r="AG8" s="16" t="n">
        <f aca="false">Березень!O8</f>
        <v>3</v>
      </c>
      <c r="AH8" s="16" t="n">
        <f aca="false">Березень!P8</f>
        <v>0</v>
      </c>
      <c r="AI8" s="89" t="n">
        <f aca="false">AE8-AA8</f>
        <v>0</v>
      </c>
      <c r="AJ8" s="89" t="n">
        <f aca="false">AF8-AB8</f>
        <v>0</v>
      </c>
      <c r="AK8" s="89" t="n">
        <f aca="false">AG8-AC8</f>
        <v>0</v>
      </c>
      <c r="AL8" s="89" t="n">
        <f aca="false">AH8-AD8</f>
        <v>0</v>
      </c>
      <c r="AM8" s="98"/>
      <c r="AN8" s="98"/>
      <c r="AO8" s="98" t="n">
        <v>3</v>
      </c>
      <c r="AP8" s="98"/>
      <c r="AQ8" s="16" t="n">
        <f aca="false">Квітень!M8</f>
        <v>0</v>
      </c>
      <c r="AR8" s="16" t="n">
        <f aca="false">Квітень!N8</f>
        <v>0</v>
      </c>
      <c r="AS8" s="16" t="n">
        <f aca="false">Квітень!O8</f>
        <v>3</v>
      </c>
      <c r="AT8" s="16" t="n">
        <f aca="false">Квітень!P8</f>
        <v>0</v>
      </c>
      <c r="AU8" s="92" t="n">
        <f aca="false">AQ8-AM8</f>
        <v>0</v>
      </c>
      <c r="AV8" s="92" t="n">
        <f aca="false">AR8-AN8</f>
        <v>0</v>
      </c>
      <c r="AW8" s="92" t="n">
        <f aca="false">AS8-AO8</f>
        <v>0</v>
      </c>
      <c r="AX8" s="92" t="n">
        <f aca="false">AT8-AP8</f>
        <v>0</v>
      </c>
      <c r="AY8" s="98"/>
      <c r="AZ8" s="98"/>
      <c r="BA8" s="98" t="n">
        <v>3</v>
      </c>
      <c r="BB8" s="98"/>
      <c r="BC8" s="16" t="n">
        <f aca="false">Травень!M8</f>
        <v>0</v>
      </c>
      <c r="BD8" s="16" t="n">
        <f aca="false">Травень!N8</f>
        <v>0</v>
      </c>
      <c r="BE8" s="16" t="n">
        <f aca="false">Травень!O8</f>
        <v>0</v>
      </c>
      <c r="BF8" s="16" t="n">
        <f aca="false">Травень!P8</f>
        <v>0</v>
      </c>
      <c r="BG8" s="89" t="n">
        <f aca="false">BC8-AY8</f>
        <v>0</v>
      </c>
      <c r="BH8" s="89" t="n">
        <f aca="false">BD8-AZ8</f>
        <v>0</v>
      </c>
      <c r="BI8" s="89" t="n">
        <f aca="false">BE8-BA8</f>
        <v>-3</v>
      </c>
      <c r="BJ8" s="89" t="n">
        <f aca="false">BF8-BB8</f>
        <v>0</v>
      </c>
      <c r="BK8" s="98"/>
      <c r="BL8" s="98"/>
      <c r="BM8" s="98" t="n">
        <v>3</v>
      </c>
      <c r="BN8" s="98"/>
      <c r="BO8" s="16" t="n">
        <f aca="false">Червень!M8</f>
        <v>0</v>
      </c>
      <c r="BP8" s="16" t="n">
        <f aca="false">Червень!N8</f>
        <v>0</v>
      </c>
      <c r="BQ8" s="16" t="n">
        <f aca="false">Червень!O8</f>
        <v>2</v>
      </c>
      <c r="BR8" s="16" t="n">
        <f aca="false">Червень!P8</f>
        <v>0</v>
      </c>
      <c r="BS8" s="92" t="n">
        <f aca="false">BO8-BK8</f>
        <v>0</v>
      </c>
      <c r="BT8" s="92" t="n">
        <f aca="false">BP8-BL8</f>
        <v>0</v>
      </c>
      <c r="BU8" s="92" t="n">
        <f aca="false">BQ8-BM8</f>
        <v>-1</v>
      </c>
      <c r="BV8" s="92" t="n">
        <f aca="false">BR8-BN8</f>
        <v>0</v>
      </c>
      <c r="BW8" s="98"/>
      <c r="BX8" s="98"/>
      <c r="BY8" s="98" t="n">
        <v>3</v>
      </c>
      <c r="BZ8" s="98"/>
      <c r="CA8" s="16" t="n">
        <f aca="false">Липень!M8</f>
        <v>0</v>
      </c>
      <c r="CB8" s="16" t="n">
        <f aca="false">Липень!N8</f>
        <v>0</v>
      </c>
      <c r="CC8" s="16" t="n">
        <f aca="false">Липень!O8</f>
        <v>3</v>
      </c>
      <c r="CD8" s="16" t="n">
        <f aca="false">Липень!P8</f>
        <v>0</v>
      </c>
      <c r="CE8" s="89" t="n">
        <f aca="false">CA8-BW8</f>
        <v>0</v>
      </c>
      <c r="CF8" s="89" t="n">
        <f aca="false">CB8-BX8</f>
        <v>0</v>
      </c>
      <c r="CG8" s="89" t="n">
        <f aca="false">CC8-BY8</f>
        <v>0</v>
      </c>
      <c r="CH8" s="89" t="n">
        <f aca="false">CD8-BZ8</f>
        <v>0</v>
      </c>
      <c r="CI8" s="98"/>
      <c r="CJ8" s="98"/>
      <c r="CK8" s="98" t="n">
        <v>3</v>
      </c>
      <c r="CL8" s="98"/>
      <c r="CM8" s="16" t="n">
        <f aca="false">Серпень!M8</f>
        <v>0</v>
      </c>
      <c r="CN8" s="16" t="n">
        <f aca="false">Серпень!N8</f>
        <v>0</v>
      </c>
      <c r="CO8" s="16" t="n">
        <f aca="false">Серпень!O8</f>
        <v>3.75</v>
      </c>
      <c r="CP8" s="16" t="n">
        <f aca="false">Серпень!P8</f>
        <v>0</v>
      </c>
      <c r="CQ8" s="92" t="n">
        <f aca="false">CM8-CI8</f>
        <v>0</v>
      </c>
      <c r="CR8" s="92" t="n">
        <f aca="false">CN8-CJ8</f>
        <v>0</v>
      </c>
      <c r="CS8" s="92" t="n">
        <f aca="false">CO8-CK8</f>
        <v>0.75</v>
      </c>
      <c r="CT8" s="92" t="n">
        <f aca="false">CP8-CL8</f>
        <v>0</v>
      </c>
      <c r="CU8" s="98"/>
      <c r="CV8" s="98"/>
      <c r="CW8" s="98" t="n">
        <v>3</v>
      </c>
      <c r="CX8" s="98"/>
      <c r="CY8" s="16" t="n">
        <f aca="false">Вересень!M8</f>
        <v>0</v>
      </c>
      <c r="CZ8" s="16" t="n">
        <f aca="false">Вересень!N8</f>
        <v>0</v>
      </c>
      <c r="DA8" s="16" t="n">
        <f aca="false">Вересень!O8</f>
        <v>3</v>
      </c>
      <c r="DB8" s="16" t="n">
        <f aca="false">Вересень!P8</f>
        <v>0</v>
      </c>
      <c r="DC8" s="89" t="n">
        <f aca="false">CY8-CU8</f>
        <v>0</v>
      </c>
      <c r="DD8" s="89" t="n">
        <f aca="false">CZ8-CV8</f>
        <v>0</v>
      </c>
      <c r="DE8" s="89" t="n">
        <f aca="false">DA8-CW8</f>
        <v>0</v>
      </c>
      <c r="DF8" s="89" t="n">
        <f aca="false">DB8-CX8</f>
        <v>0</v>
      </c>
      <c r="DG8" s="98"/>
      <c r="DH8" s="98"/>
      <c r="DI8" s="98" t="n">
        <v>3</v>
      </c>
      <c r="DJ8" s="98"/>
      <c r="DK8" s="16" t="n">
        <f aca="false">Жовтень!M8</f>
        <v>0</v>
      </c>
      <c r="DL8" s="16" t="n">
        <f aca="false">Жовтень!N8</f>
        <v>0</v>
      </c>
      <c r="DM8" s="16" t="n">
        <f aca="false">Жовтень!O8</f>
        <v>3.75</v>
      </c>
      <c r="DN8" s="16" t="n">
        <f aca="false">Жовтень!P8</f>
        <v>0</v>
      </c>
      <c r="DO8" s="92" t="n">
        <f aca="false">DK8-DG8</f>
        <v>0</v>
      </c>
      <c r="DP8" s="92" t="n">
        <f aca="false">DL8-DH8</f>
        <v>0</v>
      </c>
      <c r="DQ8" s="92" t="n">
        <f aca="false">DM8-DI8</f>
        <v>0.75</v>
      </c>
      <c r="DR8" s="92" t="n">
        <f aca="false">DN8-DJ8</f>
        <v>0</v>
      </c>
      <c r="DS8" s="98"/>
      <c r="DT8" s="98"/>
      <c r="DU8" s="98" t="n">
        <v>2.5</v>
      </c>
      <c r="DV8" s="98"/>
      <c r="DW8" s="16" t="n">
        <f aca="false">Листопад!M8</f>
        <v>0</v>
      </c>
      <c r="DX8" s="16" t="n">
        <f aca="false">Листопад!N8</f>
        <v>0</v>
      </c>
      <c r="DY8" s="16" t="n">
        <f aca="false">Листопад!O8</f>
        <v>3</v>
      </c>
      <c r="DZ8" s="16" t="n">
        <f aca="false">Листопад!P8</f>
        <v>0</v>
      </c>
      <c r="EA8" s="89" t="n">
        <f aca="false">DW8-DS8</f>
        <v>0</v>
      </c>
      <c r="EB8" s="89" t="n">
        <f aca="false">DX8-DT8</f>
        <v>0</v>
      </c>
      <c r="EC8" s="89" t="n">
        <f aca="false">DY8-DU8</f>
        <v>0.5</v>
      </c>
      <c r="ED8" s="89" t="n">
        <f aca="false">DZ8-DV8</f>
        <v>0</v>
      </c>
      <c r="EE8" s="98"/>
      <c r="EF8" s="98"/>
      <c r="EG8" s="98" t="n">
        <v>2.5</v>
      </c>
      <c r="EH8" s="98"/>
      <c r="EI8" s="16" t="n">
        <f aca="false">Грудень!M8</f>
        <v>0</v>
      </c>
      <c r="EJ8" s="16" t="n">
        <f aca="false">Грудень!N8</f>
        <v>0</v>
      </c>
      <c r="EK8" s="16" t="n">
        <f aca="false">Грудень!O8</f>
        <v>6.75</v>
      </c>
      <c r="EL8" s="16" t="n">
        <f aca="false">Грудень!P8</f>
        <v>0</v>
      </c>
      <c r="EM8" s="92" t="n">
        <f aca="false">EI8-EE8</f>
        <v>0</v>
      </c>
      <c r="EN8" s="92" t="n">
        <f aca="false">EJ8-EF8</f>
        <v>0</v>
      </c>
      <c r="EO8" s="92" t="n">
        <f aca="false">EK8-EG8</f>
        <v>4.25</v>
      </c>
      <c r="EP8" s="92" t="n">
        <f aca="false">EL8-EH8</f>
        <v>0</v>
      </c>
      <c r="EQ8" s="98" t="n">
        <f aca="false">C8+O8+AA8+AM8+AY8+BK8+BW8+CI8+CU8+DG8+DS8+EE8</f>
        <v>0</v>
      </c>
      <c r="ER8" s="98" t="n">
        <f aca="false">D8+P8+AB8+AN8+AZ8+BL8+BX8+CJ8+CV8+DH8+DT8+EF8</f>
        <v>0</v>
      </c>
      <c r="ES8" s="98" t="n">
        <f aca="false">E8+Q8+AC8+AO8+BA8+BM8+BY8+CK8+CW8+DI8+DU8+EG8</f>
        <v>34</v>
      </c>
      <c r="ET8" s="98" t="n">
        <f aca="false">EH8</f>
        <v>0</v>
      </c>
      <c r="EU8" s="98" t="n">
        <f aca="false">G8+S8+AE8+AQ8+BC8+BO8+CA8+CM8+CY8+DK8+DW8+EI8</f>
        <v>0</v>
      </c>
      <c r="EV8" s="98" t="n">
        <f aca="false">H8+T8+AF8+AR8+BD8+BP8+CB8+CN8+CZ8+DL8+DX8+EJ8</f>
        <v>0</v>
      </c>
      <c r="EW8" s="98" t="n">
        <f aca="false">I8+U8+AG8+AS8+BE8+BQ8+CC8+CO8+DA8+DM8+DY8+EK8</f>
        <v>35</v>
      </c>
      <c r="EX8" s="98" t="n">
        <f aca="false">J8</f>
        <v>0</v>
      </c>
      <c r="EY8" s="40" t="n">
        <f aca="false">EU8-EQ8</f>
        <v>0</v>
      </c>
      <c r="EZ8" s="40" t="n">
        <f aca="false">EV8-ER8</f>
        <v>0</v>
      </c>
      <c r="FA8" s="40" t="n">
        <f aca="false">EW8-ES8</f>
        <v>1</v>
      </c>
      <c r="FB8" s="40" t="n">
        <f aca="false">EX8-ET8</f>
        <v>0</v>
      </c>
      <c r="FC8" s="45"/>
    </row>
    <row r="9" customFormat="false" ht="63.75" hidden="false" customHeight="false" outlineLevel="0" collapsed="false">
      <c r="A9" s="12" t="n">
        <v>2</v>
      </c>
      <c r="B9" s="18" t="s">
        <v>23</v>
      </c>
      <c r="C9" s="97"/>
      <c r="D9" s="16"/>
      <c r="E9" s="16" t="n">
        <v>2</v>
      </c>
      <c r="F9" s="16"/>
      <c r="G9" s="16" t="n">
        <f aca="false">Січень!M9</f>
        <v>0</v>
      </c>
      <c r="H9" s="16" t="n">
        <f aca="false">Січень!N9</f>
        <v>0</v>
      </c>
      <c r="I9" s="16" t="n">
        <f aca="false">Січень!O9</f>
        <v>0</v>
      </c>
      <c r="J9" s="16" t="n">
        <f aca="false">Січень!P9</f>
        <v>0</v>
      </c>
      <c r="K9" s="89" t="n">
        <f aca="false">G9-C9</f>
        <v>0</v>
      </c>
      <c r="L9" s="89" t="n">
        <f aca="false">H9-D9</f>
        <v>0</v>
      </c>
      <c r="M9" s="89" t="n">
        <f aca="false">I9-E9</f>
        <v>-2</v>
      </c>
      <c r="N9" s="89" t="n">
        <f aca="false">J9-F9</f>
        <v>0</v>
      </c>
      <c r="O9" s="98"/>
      <c r="P9" s="98"/>
      <c r="Q9" s="98" t="n">
        <v>3</v>
      </c>
      <c r="R9" s="98"/>
      <c r="S9" s="16" t="n">
        <f aca="false">Лютий!M9</f>
        <v>0</v>
      </c>
      <c r="T9" s="16" t="n">
        <f aca="false">Лютий!N9</f>
        <v>0</v>
      </c>
      <c r="U9" s="16" t="n">
        <f aca="false">Лютий!O9</f>
        <v>6.75</v>
      </c>
      <c r="V9" s="16" t="n">
        <f aca="false">Лютий!P9</f>
        <v>0</v>
      </c>
      <c r="W9" s="92" t="n">
        <f aca="false">S9-O9</f>
        <v>0</v>
      </c>
      <c r="X9" s="92" t="n">
        <f aca="false">T9-P9</f>
        <v>0</v>
      </c>
      <c r="Y9" s="92" t="n">
        <f aca="false">U9-Q9</f>
        <v>3.75</v>
      </c>
      <c r="Z9" s="92" t="n">
        <f aca="false">V9-R9</f>
        <v>0</v>
      </c>
      <c r="AA9" s="98"/>
      <c r="AB9" s="98"/>
      <c r="AC9" s="98" t="n">
        <v>2.5</v>
      </c>
      <c r="AD9" s="98"/>
      <c r="AE9" s="16" t="n">
        <f aca="false">Березень!M9</f>
        <v>0</v>
      </c>
      <c r="AF9" s="16" t="n">
        <f aca="false">Березень!N9</f>
        <v>0</v>
      </c>
      <c r="AG9" s="16" t="n">
        <f aca="false">Березень!O9</f>
        <v>6</v>
      </c>
      <c r="AH9" s="16" t="n">
        <f aca="false">Березень!P9</f>
        <v>0</v>
      </c>
      <c r="AI9" s="89" t="n">
        <f aca="false">AE9-AA9</f>
        <v>0</v>
      </c>
      <c r="AJ9" s="89" t="n">
        <f aca="false">AF9-AB9</f>
        <v>0</v>
      </c>
      <c r="AK9" s="89" t="n">
        <f aca="false">AG9-AC9</f>
        <v>3.5</v>
      </c>
      <c r="AL9" s="89" t="n">
        <f aca="false">AH9-AD9</f>
        <v>0</v>
      </c>
      <c r="AM9" s="98"/>
      <c r="AN9" s="98"/>
      <c r="AO9" s="98" t="n">
        <v>2.5</v>
      </c>
      <c r="AP9" s="98"/>
      <c r="AQ9" s="16" t="n">
        <f aca="false">Квітень!M9</f>
        <v>0</v>
      </c>
      <c r="AR9" s="16" t="n">
        <f aca="false">Квітень!N9</f>
        <v>0</v>
      </c>
      <c r="AS9" s="16" t="n">
        <f aca="false">Квітень!O9</f>
        <v>6.75</v>
      </c>
      <c r="AT9" s="16" t="n">
        <f aca="false">Квітень!P9</f>
        <v>0</v>
      </c>
      <c r="AU9" s="92" t="n">
        <f aca="false">AQ9-AM9</f>
        <v>0</v>
      </c>
      <c r="AV9" s="92" t="n">
        <f aca="false">AR9-AN9</f>
        <v>0</v>
      </c>
      <c r="AW9" s="92" t="n">
        <f aca="false">AS9-AO9</f>
        <v>4.25</v>
      </c>
      <c r="AX9" s="92" t="n">
        <f aca="false">AT9-AP9</f>
        <v>0</v>
      </c>
      <c r="AY9" s="98"/>
      <c r="AZ9" s="98"/>
      <c r="BA9" s="98" t="n">
        <v>2.5</v>
      </c>
      <c r="BB9" s="98"/>
      <c r="BC9" s="16" t="n">
        <f aca="false">Травень!M9</f>
        <v>0</v>
      </c>
      <c r="BD9" s="16" t="n">
        <f aca="false">Травень!N9</f>
        <v>0</v>
      </c>
      <c r="BE9" s="16" t="n">
        <f aca="false">Травень!O9</f>
        <v>0</v>
      </c>
      <c r="BF9" s="16" t="n">
        <f aca="false">Травень!P9</f>
        <v>0</v>
      </c>
      <c r="BG9" s="89" t="n">
        <f aca="false">BC9-AY9</f>
        <v>0</v>
      </c>
      <c r="BH9" s="89" t="n">
        <f aca="false">BD9-AZ9</f>
        <v>0</v>
      </c>
      <c r="BI9" s="89" t="n">
        <f aca="false">BE9-BA9</f>
        <v>-2.5</v>
      </c>
      <c r="BJ9" s="89" t="n">
        <f aca="false">BF9-BB9</f>
        <v>0</v>
      </c>
      <c r="BK9" s="98"/>
      <c r="BL9" s="98"/>
      <c r="BM9" s="98" t="n">
        <v>2.5</v>
      </c>
      <c r="BN9" s="98"/>
      <c r="BO9" s="16" t="n">
        <f aca="false">Червень!M9</f>
        <v>0</v>
      </c>
      <c r="BP9" s="16" t="n">
        <f aca="false">Червень!N9</f>
        <v>0</v>
      </c>
      <c r="BQ9" s="16" t="n">
        <f aca="false">Червень!O9</f>
        <v>2</v>
      </c>
      <c r="BR9" s="16" t="n">
        <f aca="false">Червень!P9</f>
        <v>0</v>
      </c>
      <c r="BS9" s="92" t="n">
        <f aca="false">BO9-BK9</f>
        <v>0</v>
      </c>
      <c r="BT9" s="92" t="n">
        <f aca="false">BP9-BL9</f>
        <v>0</v>
      </c>
      <c r="BU9" s="92" t="n">
        <f aca="false">BQ9-BM9</f>
        <v>-0.5</v>
      </c>
      <c r="BV9" s="92" t="n">
        <f aca="false">BR9-BN9</f>
        <v>0</v>
      </c>
      <c r="BW9" s="98"/>
      <c r="BX9" s="98"/>
      <c r="BY9" s="98" t="n">
        <v>2.5</v>
      </c>
      <c r="BZ9" s="98"/>
      <c r="CA9" s="16" t="n">
        <f aca="false">Липень!M9</f>
        <v>0</v>
      </c>
      <c r="CB9" s="16" t="n">
        <f aca="false">Липень!N9</f>
        <v>0</v>
      </c>
      <c r="CC9" s="16" t="n">
        <f aca="false">Липень!O9</f>
        <v>8.14</v>
      </c>
      <c r="CD9" s="16" t="n">
        <f aca="false">Липень!P9</f>
        <v>0</v>
      </c>
      <c r="CE9" s="89" t="n">
        <f aca="false">CA9-BW9</f>
        <v>0</v>
      </c>
      <c r="CF9" s="89" t="n">
        <f aca="false">CB9-BX9</f>
        <v>0</v>
      </c>
      <c r="CG9" s="89" t="n">
        <f aca="false">CC9-BY9</f>
        <v>5.64</v>
      </c>
      <c r="CH9" s="89" t="n">
        <f aca="false">CD9-BZ9</f>
        <v>0</v>
      </c>
      <c r="CI9" s="98"/>
      <c r="CJ9" s="98"/>
      <c r="CK9" s="98" t="n">
        <v>3</v>
      </c>
      <c r="CL9" s="98"/>
      <c r="CM9" s="16" t="n">
        <f aca="false">Серпень!M9</f>
        <v>0</v>
      </c>
      <c r="CN9" s="16" t="n">
        <f aca="false">Серпень!N9</f>
        <v>0</v>
      </c>
      <c r="CO9" s="16" t="n">
        <f aca="false">Серпень!O9</f>
        <v>8.14</v>
      </c>
      <c r="CP9" s="16" t="n">
        <f aca="false">Серпень!P9</f>
        <v>0</v>
      </c>
      <c r="CQ9" s="92" t="n">
        <f aca="false">CM9-CI9</f>
        <v>0</v>
      </c>
      <c r="CR9" s="92" t="n">
        <f aca="false">CN9-CJ9</f>
        <v>0</v>
      </c>
      <c r="CS9" s="92" t="n">
        <f aca="false">CO9-CK9</f>
        <v>5.14</v>
      </c>
      <c r="CT9" s="92" t="n">
        <f aca="false">CP9-CL9</f>
        <v>0</v>
      </c>
      <c r="CU9" s="98"/>
      <c r="CV9" s="98"/>
      <c r="CW9" s="98" t="n">
        <v>2.5</v>
      </c>
      <c r="CX9" s="98"/>
      <c r="CY9" s="16" t="n">
        <f aca="false">Вересень!M9</f>
        <v>0</v>
      </c>
      <c r="CZ9" s="16" t="n">
        <f aca="false">Вересень!N9</f>
        <v>0</v>
      </c>
      <c r="DA9" s="16" t="n">
        <f aca="false">Вересень!O9</f>
        <v>7.39</v>
      </c>
      <c r="DB9" s="16" t="n">
        <f aca="false">Вересень!P9</f>
        <v>0</v>
      </c>
      <c r="DC9" s="89" t="n">
        <f aca="false">CY9-CU9</f>
        <v>0</v>
      </c>
      <c r="DD9" s="89" t="n">
        <f aca="false">CZ9-CV9</f>
        <v>0</v>
      </c>
      <c r="DE9" s="89" t="n">
        <f aca="false">DA9-CW9</f>
        <v>4.89</v>
      </c>
      <c r="DF9" s="89" t="n">
        <f aca="false">DB9-CX9</f>
        <v>0</v>
      </c>
      <c r="DG9" s="98"/>
      <c r="DH9" s="98"/>
      <c r="DI9" s="98" t="n">
        <v>2.5</v>
      </c>
      <c r="DJ9" s="98"/>
      <c r="DK9" s="16" t="n">
        <f aca="false">Жовтень!M9</f>
        <v>0</v>
      </c>
      <c r="DL9" s="16" t="n">
        <f aca="false">Жовтень!N9</f>
        <v>0</v>
      </c>
      <c r="DM9" s="16" t="n">
        <f aca="false">Жовтень!O9</f>
        <v>7.39</v>
      </c>
      <c r="DN9" s="16" t="n">
        <f aca="false">Жовтень!P9</f>
        <v>0</v>
      </c>
      <c r="DO9" s="92" t="n">
        <f aca="false">DK9-DG9</f>
        <v>0</v>
      </c>
      <c r="DP9" s="92" t="n">
        <f aca="false">DL9-DH9</f>
        <v>0</v>
      </c>
      <c r="DQ9" s="92" t="n">
        <f aca="false">DM9-DI9</f>
        <v>4.89</v>
      </c>
      <c r="DR9" s="92" t="n">
        <f aca="false">DN9-DJ9</f>
        <v>0</v>
      </c>
      <c r="DS9" s="98"/>
      <c r="DT9" s="98"/>
      <c r="DU9" s="98" t="n">
        <v>3</v>
      </c>
      <c r="DV9" s="98"/>
      <c r="DW9" s="16" t="n">
        <f aca="false">Листопад!M9</f>
        <v>0</v>
      </c>
      <c r="DX9" s="16" t="n">
        <f aca="false">Листопад!N9</f>
        <v>0</v>
      </c>
      <c r="DY9" s="16" t="n">
        <f aca="false">Листопад!O9</f>
        <v>8.14</v>
      </c>
      <c r="DZ9" s="16" t="n">
        <f aca="false">Листопад!P9</f>
        <v>0</v>
      </c>
      <c r="EA9" s="89" t="n">
        <f aca="false">DW9-DS9</f>
        <v>0</v>
      </c>
      <c r="EB9" s="89" t="n">
        <f aca="false">DX9-DT9</f>
        <v>0</v>
      </c>
      <c r="EC9" s="89" t="n">
        <f aca="false">DY9-DU9</f>
        <v>5.14</v>
      </c>
      <c r="ED9" s="89" t="n">
        <f aca="false">DZ9-DV9</f>
        <v>0</v>
      </c>
      <c r="EE9" s="98"/>
      <c r="EF9" s="98"/>
      <c r="EG9" s="98" t="n">
        <v>3</v>
      </c>
      <c r="EH9" s="98"/>
      <c r="EI9" s="16" t="n">
        <f aca="false">Грудень!M9</f>
        <v>0</v>
      </c>
      <c r="EJ9" s="16" t="n">
        <f aca="false">Грудень!N9</f>
        <v>0</v>
      </c>
      <c r="EK9" s="16" t="n">
        <f aca="false">Грудень!O9</f>
        <v>15.53</v>
      </c>
      <c r="EL9" s="16" t="n">
        <f aca="false">Грудень!P9</f>
        <v>0</v>
      </c>
      <c r="EM9" s="92" t="n">
        <f aca="false">EI9-EE9</f>
        <v>0</v>
      </c>
      <c r="EN9" s="92" t="n">
        <f aca="false">EJ9-EF9</f>
        <v>0</v>
      </c>
      <c r="EO9" s="92" t="n">
        <f aca="false">EK9-EG9</f>
        <v>12.53</v>
      </c>
      <c r="EP9" s="92" t="n">
        <f aca="false">EL9-EH9</f>
        <v>0</v>
      </c>
      <c r="EQ9" s="98" t="n">
        <f aca="false">C9+O9+AA9+AM9+AY9+BK9+BW9+CI9+CU9+DG9+DS9+EE9</f>
        <v>0</v>
      </c>
      <c r="ER9" s="98" t="n">
        <f aca="false">D9+P9+AB9+AN9+AZ9+BL9+BX9+CJ9+CV9+DH9+DT9+EF9</f>
        <v>0</v>
      </c>
      <c r="ES9" s="98" t="n">
        <f aca="false">E9+Q9+AC9+AO9+BA9+BM9+BY9+CK9+CW9+DI9+DU9+EG9</f>
        <v>31.5</v>
      </c>
      <c r="ET9" s="98" t="n">
        <f aca="false">EH9</f>
        <v>0</v>
      </c>
      <c r="EU9" s="98" t="n">
        <f aca="false">G9+S9+AE9+AQ9+BC9+BO9+CA9+CM9+CY9+DK9+DW9+EI9</f>
        <v>0</v>
      </c>
      <c r="EV9" s="98" t="n">
        <f aca="false">H9+T9+AF9+AR9+BD9+BP9+CB9+CN9+CZ9+DL9+DX9+EJ9</f>
        <v>0</v>
      </c>
      <c r="EW9" s="98" t="n">
        <f aca="false">I9+U9+AG9+AS9+BE9+BQ9+CC9+CO9+DA9+DM9+DY9+EK9</f>
        <v>76.23</v>
      </c>
      <c r="EX9" s="98" t="n">
        <f aca="false">J9</f>
        <v>0</v>
      </c>
      <c r="EY9" s="40" t="n">
        <f aca="false">EU9-EQ9</f>
        <v>0</v>
      </c>
      <c r="EZ9" s="40" t="n">
        <f aca="false">EV9-ER9</f>
        <v>0</v>
      </c>
      <c r="FA9" s="40" t="n">
        <f aca="false">EW9-ES9</f>
        <v>44.73</v>
      </c>
      <c r="FB9" s="40" t="n">
        <f aca="false">EX9-ET9</f>
        <v>0</v>
      </c>
      <c r="FC9" s="45"/>
    </row>
    <row r="10" customFormat="false" ht="63.75" hidden="false" customHeight="false" outlineLevel="0" collapsed="false">
      <c r="A10" s="12" t="n">
        <v>3</v>
      </c>
      <c r="B10" s="18" t="s">
        <v>24</v>
      </c>
      <c r="C10" s="97"/>
      <c r="D10" s="16"/>
      <c r="E10" s="16" t="n">
        <v>2</v>
      </c>
      <c r="F10" s="16"/>
      <c r="G10" s="16" t="n">
        <f aca="false">Січень!M10</f>
        <v>0</v>
      </c>
      <c r="H10" s="16" t="n">
        <f aca="false">Січень!N10</f>
        <v>0</v>
      </c>
      <c r="I10" s="16" t="n">
        <f aca="false">Січень!O10</f>
        <v>0</v>
      </c>
      <c r="J10" s="16" t="n">
        <f aca="false">Січень!P10</f>
        <v>0</v>
      </c>
      <c r="K10" s="89" t="n">
        <f aca="false">G10-C10</f>
        <v>0</v>
      </c>
      <c r="L10" s="89" t="n">
        <f aca="false">H10-D10</f>
        <v>0</v>
      </c>
      <c r="M10" s="89" t="n">
        <f aca="false">I10-E10</f>
        <v>-2</v>
      </c>
      <c r="N10" s="89" t="n">
        <f aca="false">J10-F10</f>
        <v>0</v>
      </c>
      <c r="O10" s="98"/>
      <c r="P10" s="98"/>
      <c r="Q10" s="98" t="n">
        <v>3</v>
      </c>
      <c r="R10" s="98"/>
      <c r="S10" s="16" t="n">
        <f aca="false">Лютий!M10</f>
        <v>0</v>
      </c>
      <c r="T10" s="16" t="n">
        <f aca="false">Лютий!N10</f>
        <v>0</v>
      </c>
      <c r="U10" s="16" t="n">
        <f aca="false">Лютий!O10</f>
        <v>6.75</v>
      </c>
      <c r="V10" s="16" t="n">
        <f aca="false">Лютий!P10</f>
        <v>0</v>
      </c>
      <c r="W10" s="92" t="n">
        <f aca="false">S10-O10</f>
        <v>0</v>
      </c>
      <c r="X10" s="92" t="n">
        <f aca="false">T10-P10</f>
        <v>0</v>
      </c>
      <c r="Y10" s="92" t="n">
        <f aca="false">U10-Q10</f>
        <v>3.75</v>
      </c>
      <c r="Z10" s="92" t="n">
        <f aca="false">V10-R10</f>
        <v>0</v>
      </c>
      <c r="AA10" s="98"/>
      <c r="AB10" s="98"/>
      <c r="AC10" s="98" t="n">
        <v>3</v>
      </c>
      <c r="AD10" s="98"/>
      <c r="AE10" s="16" t="n">
        <f aca="false">Березень!M10</f>
        <v>0</v>
      </c>
      <c r="AF10" s="16" t="n">
        <f aca="false">Березень!N10</f>
        <v>0</v>
      </c>
      <c r="AG10" s="16" t="n">
        <f aca="false">Березень!O10</f>
        <v>6</v>
      </c>
      <c r="AH10" s="16" t="n">
        <f aca="false">Березень!P10</f>
        <v>0</v>
      </c>
      <c r="AI10" s="89" t="n">
        <f aca="false">AE10-AA10</f>
        <v>0</v>
      </c>
      <c r="AJ10" s="89" t="n">
        <f aca="false">AF10-AB10</f>
        <v>0</v>
      </c>
      <c r="AK10" s="89" t="n">
        <f aca="false">AG10-AC10</f>
        <v>3</v>
      </c>
      <c r="AL10" s="89" t="n">
        <f aca="false">AH10-AD10</f>
        <v>0</v>
      </c>
      <c r="AM10" s="98"/>
      <c r="AN10" s="98"/>
      <c r="AO10" s="98" t="n">
        <v>3</v>
      </c>
      <c r="AP10" s="98"/>
      <c r="AQ10" s="16" t="n">
        <f aca="false">Квітень!M10</f>
        <v>0</v>
      </c>
      <c r="AR10" s="16" t="n">
        <f aca="false">Квітень!N10</f>
        <v>0</v>
      </c>
      <c r="AS10" s="16" t="n">
        <f aca="false">Квітень!O10</f>
        <v>6.75</v>
      </c>
      <c r="AT10" s="16" t="n">
        <f aca="false">Квітень!P10</f>
        <v>0</v>
      </c>
      <c r="AU10" s="92" t="n">
        <f aca="false">AQ10-AM10</f>
        <v>0</v>
      </c>
      <c r="AV10" s="92" t="n">
        <f aca="false">AR10-AN10</f>
        <v>0</v>
      </c>
      <c r="AW10" s="92" t="n">
        <f aca="false">AS10-AO10</f>
        <v>3.75</v>
      </c>
      <c r="AX10" s="92" t="n">
        <f aca="false">AT10-AP10</f>
        <v>0</v>
      </c>
      <c r="AY10" s="98"/>
      <c r="AZ10" s="98"/>
      <c r="BA10" s="98" t="n">
        <v>3</v>
      </c>
      <c r="BB10" s="98"/>
      <c r="BC10" s="16" t="n">
        <f aca="false">Травень!M10</f>
        <v>0</v>
      </c>
      <c r="BD10" s="16" t="n">
        <f aca="false">Травень!N10</f>
        <v>0</v>
      </c>
      <c r="BE10" s="16" t="n">
        <f aca="false">Травень!O10</f>
        <v>0</v>
      </c>
      <c r="BF10" s="16" t="n">
        <f aca="false">Травень!P10</f>
        <v>0</v>
      </c>
      <c r="BG10" s="89" t="n">
        <f aca="false">BC10-AY10</f>
        <v>0</v>
      </c>
      <c r="BH10" s="89" t="n">
        <f aca="false">BD10-AZ10</f>
        <v>0</v>
      </c>
      <c r="BI10" s="89" t="n">
        <f aca="false">BE10-BA10</f>
        <v>-3</v>
      </c>
      <c r="BJ10" s="89" t="n">
        <f aca="false">BF10-BB10</f>
        <v>0</v>
      </c>
      <c r="BK10" s="98"/>
      <c r="BL10" s="98"/>
      <c r="BM10" s="98" t="n">
        <v>3</v>
      </c>
      <c r="BN10" s="98"/>
      <c r="BO10" s="16" t="n">
        <f aca="false">Червень!M10</f>
        <v>0</v>
      </c>
      <c r="BP10" s="16" t="n">
        <f aca="false">Червень!N10</f>
        <v>0</v>
      </c>
      <c r="BQ10" s="16" t="n">
        <f aca="false">Червень!O10</f>
        <v>2</v>
      </c>
      <c r="BR10" s="16" t="n">
        <f aca="false">Червень!P10</f>
        <v>0</v>
      </c>
      <c r="BS10" s="92" t="n">
        <f aca="false">BO10-BK10</f>
        <v>0</v>
      </c>
      <c r="BT10" s="92" t="n">
        <f aca="false">BP10-BL10</f>
        <v>0</v>
      </c>
      <c r="BU10" s="92" t="n">
        <f aca="false">BQ10-BM10</f>
        <v>-1</v>
      </c>
      <c r="BV10" s="92" t="n">
        <f aca="false">BR10-BN10</f>
        <v>0</v>
      </c>
      <c r="BW10" s="98"/>
      <c r="BX10" s="98"/>
      <c r="BY10" s="98" t="n">
        <v>3</v>
      </c>
      <c r="BZ10" s="98"/>
      <c r="CA10" s="16" t="n">
        <f aca="false">Липень!M10</f>
        <v>0</v>
      </c>
      <c r="CB10" s="16" t="n">
        <f aca="false">Липень!N10</f>
        <v>0</v>
      </c>
      <c r="CC10" s="16" t="n">
        <f aca="false">Липень!O10</f>
        <v>6.75</v>
      </c>
      <c r="CD10" s="16" t="n">
        <f aca="false">Липень!P10</f>
        <v>0</v>
      </c>
      <c r="CE10" s="89" t="n">
        <f aca="false">CA10-BW10</f>
        <v>0</v>
      </c>
      <c r="CF10" s="89" t="n">
        <f aca="false">CB10-BX10</f>
        <v>0</v>
      </c>
      <c r="CG10" s="89" t="n">
        <f aca="false">CC10-BY10</f>
        <v>3.75</v>
      </c>
      <c r="CH10" s="89" t="n">
        <f aca="false">CD10-BZ10</f>
        <v>0</v>
      </c>
      <c r="CI10" s="98"/>
      <c r="CJ10" s="98"/>
      <c r="CK10" s="98" t="n">
        <v>2.5</v>
      </c>
      <c r="CL10" s="98"/>
      <c r="CM10" s="16" t="n">
        <f aca="false">Серпень!M10</f>
        <v>0</v>
      </c>
      <c r="CN10" s="16" t="n">
        <f aca="false">Серпень!N10</f>
        <v>0</v>
      </c>
      <c r="CO10" s="16" t="n">
        <f aca="false">Серпень!O10</f>
        <v>6.75</v>
      </c>
      <c r="CP10" s="16" t="n">
        <f aca="false">Серпень!P10</f>
        <v>0</v>
      </c>
      <c r="CQ10" s="92" t="n">
        <f aca="false">CM10-CI10</f>
        <v>0</v>
      </c>
      <c r="CR10" s="92" t="n">
        <f aca="false">CN10-CJ10</f>
        <v>0</v>
      </c>
      <c r="CS10" s="92" t="n">
        <f aca="false">CO10-CK10</f>
        <v>4.25</v>
      </c>
      <c r="CT10" s="92" t="n">
        <f aca="false">CP10-CL10</f>
        <v>0</v>
      </c>
      <c r="CU10" s="98"/>
      <c r="CV10" s="98"/>
      <c r="CW10" s="98" t="n">
        <v>3</v>
      </c>
      <c r="CX10" s="98"/>
      <c r="CY10" s="16" t="n">
        <f aca="false">Вересень!M10</f>
        <v>0</v>
      </c>
      <c r="CZ10" s="16" t="n">
        <f aca="false">Вересень!N10</f>
        <v>0</v>
      </c>
      <c r="DA10" s="16" t="n">
        <f aca="false">Вересень!O10</f>
        <v>6</v>
      </c>
      <c r="DB10" s="16" t="n">
        <f aca="false">Вересень!P10</f>
        <v>0</v>
      </c>
      <c r="DC10" s="89" t="n">
        <f aca="false">CY10-CU10</f>
        <v>0</v>
      </c>
      <c r="DD10" s="89" t="n">
        <f aca="false">CZ10-CV10</f>
        <v>0</v>
      </c>
      <c r="DE10" s="89" t="n">
        <f aca="false">DA10-CW10</f>
        <v>3</v>
      </c>
      <c r="DF10" s="89" t="n">
        <f aca="false">DB10-CX10</f>
        <v>0</v>
      </c>
      <c r="DG10" s="98"/>
      <c r="DH10" s="98"/>
      <c r="DI10" s="98" t="n">
        <v>3</v>
      </c>
      <c r="DJ10" s="98"/>
      <c r="DK10" s="16" t="n">
        <f aca="false">Жовтень!M10</f>
        <v>0</v>
      </c>
      <c r="DL10" s="16" t="n">
        <f aca="false">Жовтень!N10</f>
        <v>0</v>
      </c>
      <c r="DM10" s="16" t="n">
        <f aca="false">Жовтень!O10</f>
        <v>6</v>
      </c>
      <c r="DN10" s="16" t="n">
        <f aca="false">Жовтень!P10</f>
        <v>0</v>
      </c>
      <c r="DO10" s="92" t="n">
        <f aca="false">DK10-DG10</f>
        <v>0</v>
      </c>
      <c r="DP10" s="92" t="n">
        <f aca="false">DL10-DH10</f>
        <v>0</v>
      </c>
      <c r="DQ10" s="92" t="n">
        <f aca="false">DM10-DI10</f>
        <v>3</v>
      </c>
      <c r="DR10" s="92" t="n">
        <f aca="false">DN10-DJ10</f>
        <v>0</v>
      </c>
      <c r="DS10" s="98"/>
      <c r="DT10" s="98"/>
      <c r="DU10" s="98" t="n">
        <v>3</v>
      </c>
      <c r="DV10" s="98"/>
      <c r="DW10" s="16" t="n">
        <f aca="false">Листопад!M10</f>
        <v>0</v>
      </c>
      <c r="DX10" s="16" t="n">
        <f aca="false">Листопад!N10</f>
        <v>0</v>
      </c>
      <c r="DY10" s="16" t="n">
        <f aca="false">Листопад!O10</f>
        <v>6.75</v>
      </c>
      <c r="DZ10" s="16" t="n">
        <f aca="false">Листопад!P10</f>
        <v>0</v>
      </c>
      <c r="EA10" s="89" t="n">
        <f aca="false">DW10-DS10</f>
        <v>0</v>
      </c>
      <c r="EB10" s="89" t="n">
        <f aca="false">DX10-DT10</f>
        <v>0</v>
      </c>
      <c r="EC10" s="89" t="n">
        <f aca="false">DY10-DU10</f>
        <v>3.75</v>
      </c>
      <c r="ED10" s="89" t="n">
        <f aca="false">DZ10-DV10</f>
        <v>0</v>
      </c>
      <c r="EE10" s="98"/>
      <c r="EF10" s="98"/>
      <c r="EG10" s="98" t="n">
        <v>3</v>
      </c>
      <c r="EH10" s="98"/>
      <c r="EI10" s="16" t="n">
        <f aca="false">Грудень!M10</f>
        <v>0</v>
      </c>
      <c r="EJ10" s="16" t="n">
        <f aca="false">Грудень!N10</f>
        <v>0</v>
      </c>
      <c r="EK10" s="16" t="n">
        <f aca="false">Грудень!O10</f>
        <v>12.75</v>
      </c>
      <c r="EL10" s="16" t="n">
        <f aca="false">Грудень!P10</f>
        <v>0</v>
      </c>
      <c r="EM10" s="92" t="n">
        <f aca="false">EI10-EE10</f>
        <v>0</v>
      </c>
      <c r="EN10" s="92" t="n">
        <f aca="false">EJ10-EF10</f>
        <v>0</v>
      </c>
      <c r="EO10" s="92" t="n">
        <f aca="false">EK10-EG10</f>
        <v>9.75</v>
      </c>
      <c r="EP10" s="92" t="n">
        <f aca="false">EL10-EH10</f>
        <v>0</v>
      </c>
      <c r="EQ10" s="98" t="n">
        <f aca="false">C10+O10+AA10+AM10+AY10+BK10+BW10+CI10+CU10+DG10+DS10+EE10</f>
        <v>0</v>
      </c>
      <c r="ER10" s="98" t="n">
        <f aca="false">D10+P10+AB10+AN10+AZ10+BL10+BX10+CJ10+CV10+DH10+DT10+EF10</f>
        <v>0</v>
      </c>
      <c r="ES10" s="98" t="n">
        <f aca="false">E10+Q10+AC10+AO10+BA10+BM10+BY10+CK10+CW10+DI10+DU10+EG10</f>
        <v>34.5</v>
      </c>
      <c r="ET10" s="98" t="n">
        <f aca="false">EH10</f>
        <v>0</v>
      </c>
      <c r="EU10" s="98" t="n">
        <f aca="false">G10+S10+AE10+AQ10+BC10+BO10+CA10+CM10+CY10+DK10+DW10+EI10</f>
        <v>0</v>
      </c>
      <c r="EV10" s="98" t="n">
        <f aca="false">H10+T10+AF10+AR10+BD10+BP10+CB10+CN10+CZ10+DL10+DX10+EJ10</f>
        <v>0</v>
      </c>
      <c r="EW10" s="98" t="n">
        <f aca="false">I10+U10+AG10+AS10+BE10+BQ10+CC10+CO10+DA10+DM10+DY10+EK10</f>
        <v>66.5</v>
      </c>
      <c r="EX10" s="98" t="n">
        <f aca="false">J10</f>
        <v>0</v>
      </c>
      <c r="EY10" s="40" t="n">
        <f aca="false">EU10-EQ10</f>
        <v>0</v>
      </c>
      <c r="EZ10" s="40" t="n">
        <f aca="false">EV10-ER10</f>
        <v>0</v>
      </c>
      <c r="FA10" s="40" t="n">
        <f aca="false">EW10-ES10</f>
        <v>32</v>
      </c>
      <c r="FB10" s="40" t="n">
        <f aca="false">EX10-ET10</f>
        <v>0</v>
      </c>
      <c r="FC10" s="45"/>
    </row>
    <row r="11" customFormat="false" ht="63.75" hidden="false" customHeight="false" outlineLevel="0" collapsed="false">
      <c r="A11" s="12" t="n">
        <v>4</v>
      </c>
      <c r="B11" s="18" t="s">
        <v>25</v>
      </c>
      <c r="C11" s="97"/>
      <c r="D11" s="16"/>
      <c r="E11" s="16" t="n">
        <v>2.5</v>
      </c>
      <c r="F11" s="16"/>
      <c r="G11" s="16" t="n">
        <f aca="false">Січень!M11</f>
        <v>0</v>
      </c>
      <c r="H11" s="16" t="n">
        <f aca="false">Січень!N11</f>
        <v>0</v>
      </c>
      <c r="I11" s="16" t="n">
        <f aca="false">Січень!O11</f>
        <v>0</v>
      </c>
      <c r="J11" s="16" t="n">
        <f aca="false">Січень!P11</f>
        <v>0</v>
      </c>
      <c r="K11" s="89" t="n">
        <f aca="false">G11-C11</f>
        <v>0</v>
      </c>
      <c r="L11" s="89" t="n">
        <f aca="false">H11-D11</f>
        <v>0</v>
      </c>
      <c r="M11" s="89" t="n">
        <f aca="false">I11-E11</f>
        <v>-2.5</v>
      </c>
      <c r="N11" s="89" t="n">
        <f aca="false">J11-F11</f>
        <v>0</v>
      </c>
      <c r="O11" s="98"/>
      <c r="P11" s="98"/>
      <c r="Q11" s="98" t="n">
        <v>3</v>
      </c>
      <c r="R11" s="98"/>
      <c r="S11" s="16" t="n">
        <f aca="false">Лютий!M11</f>
        <v>0</v>
      </c>
      <c r="T11" s="16" t="n">
        <f aca="false">Лютий!N11</f>
        <v>0</v>
      </c>
      <c r="U11" s="16" t="n">
        <f aca="false">Лютий!O11</f>
        <v>9.75</v>
      </c>
      <c r="V11" s="16" t="n">
        <f aca="false">Лютий!P11</f>
        <v>0</v>
      </c>
      <c r="W11" s="92" t="n">
        <f aca="false">S11-O11</f>
        <v>0</v>
      </c>
      <c r="X11" s="92" t="n">
        <f aca="false">T11-P11</f>
        <v>0</v>
      </c>
      <c r="Y11" s="92" t="n">
        <f aca="false">U11-Q11</f>
        <v>6.75</v>
      </c>
      <c r="Z11" s="92" t="n">
        <f aca="false">V11-R11</f>
        <v>0</v>
      </c>
      <c r="AA11" s="98"/>
      <c r="AB11" s="98"/>
      <c r="AC11" s="98" t="n">
        <v>4</v>
      </c>
      <c r="AD11" s="98"/>
      <c r="AE11" s="16" t="n">
        <f aca="false">Березень!M11</f>
        <v>0</v>
      </c>
      <c r="AF11" s="16" t="n">
        <f aca="false">Березень!N11</f>
        <v>0</v>
      </c>
      <c r="AG11" s="16" t="n">
        <f aca="false">Березень!O11</f>
        <v>9</v>
      </c>
      <c r="AH11" s="16" t="n">
        <f aca="false">Березень!P11</f>
        <v>0</v>
      </c>
      <c r="AI11" s="89" t="n">
        <f aca="false">AE11-AA11</f>
        <v>0</v>
      </c>
      <c r="AJ11" s="89" t="n">
        <f aca="false">AF11-AB11</f>
        <v>0</v>
      </c>
      <c r="AK11" s="89" t="n">
        <f aca="false">AG11-AC11</f>
        <v>5</v>
      </c>
      <c r="AL11" s="89" t="n">
        <f aca="false">AH11-AD11</f>
        <v>0</v>
      </c>
      <c r="AM11" s="98"/>
      <c r="AN11" s="98"/>
      <c r="AO11" s="98" t="n">
        <v>4</v>
      </c>
      <c r="AP11" s="98"/>
      <c r="AQ11" s="16" t="n">
        <f aca="false">Квітень!M11</f>
        <v>0</v>
      </c>
      <c r="AR11" s="16" t="n">
        <f aca="false">Квітень!N11</f>
        <v>0</v>
      </c>
      <c r="AS11" s="16" t="n">
        <f aca="false">Квітень!O11</f>
        <v>9.75</v>
      </c>
      <c r="AT11" s="16" t="n">
        <f aca="false">Квітень!P11</f>
        <v>0</v>
      </c>
      <c r="AU11" s="92" t="n">
        <f aca="false">AQ11-AM11</f>
        <v>0</v>
      </c>
      <c r="AV11" s="92" t="n">
        <f aca="false">AR11-AN11</f>
        <v>0</v>
      </c>
      <c r="AW11" s="92" t="n">
        <f aca="false">AS11-AO11</f>
        <v>5.75</v>
      </c>
      <c r="AX11" s="92" t="n">
        <f aca="false">AT11-AP11</f>
        <v>0</v>
      </c>
      <c r="AY11" s="98"/>
      <c r="AZ11" s="98"/>
      <c r="BA11" s="98" t="n">
        <v>4</v>
      </c>
      <c r="BB11" s="98"/>
      <c r="BC11" s="16" t="n">
        <f aca="false">Травень!M11</f>
        <v>0</v>
      </c>
      <c r="BD11" s="16" t="n">
        <f aca="false">Травень!N11</f>
        <v>0</v>
      </c>
      <c r="BE11" s="16" t="n">
        <f aca="false">Травень!O11</f>
        <v>0</v>
      </c>
      <c r="BF11" s="16" t="n">
        <f aca="false">Травень!P11</f>
        <v>0</v>
      </c>
      <c r="BG11" s="89" t="n">
        <f aca="false">BC11-AY11</f>
        <v>0</v>
      </c>
      <c r="BH11" s="89" t="n">
        <f aca="false">BD11-AZ11</f>
        <v>0</v>
      </c>
      <c r="BI11" s="89" t="n">
        <f aca="false">BE11-BA11</f>
        <v>-4</v>
      </c>
      <c r="BJ11" s="89" t="n">
        <f aca="false">BF11-BB11</f>
        <v>0</v>
      </c>
      <c r="BK11" s="98"/>
      <c r="BL11" s="98"/>
      <c r="BM11" s="98" t="n">
        <v>4</v>
      </c>
      <c r="BN11" s="98"/>
      <c r="BO11" s="16" t="n">
        <f aca="false">Червень!M11</f>
        <v>0</v>
      </c>
      <c r="BP11" s="16" t="n">
        <f aca="false">Червень!N11</f>
        <v>0</v>
      </c>
      <c r="BQ11" s="16" t="n">
        <f aca="false">Червень!O11</f>
        <v>3</v>
      </c>
      <c r="BR11" s="16" t="n">
        <f aca="false">Червень!P11</f>
        <v>0</v>
      </c>
      <c r="BS11" s="92" t="n">
        <f aca="false">BO11-BK11</f>
        <v>0</v>
      </c>
      <c r="BT11" s="92" t="n">
        <f aca="false">BP11-BL11</f>
        <v>0</v>
      </c>
      <c r="BU11" s="92" t="n">
        <f aca="false">BQ11-BM11</f>
        <v>-1</v>
      </c>
      <c r="BV11" s="92" t="n">
        <f aca="false">BR11-BN11</f>
        <v>0</v>
      </c>
      <c r="BW11" s="98"/>
      <c r="BX11" s="98"/>
      <c r="BY11" s="98" t="n">
        <v>4</v>
      </c>
      <c r="BZ11" s="98"/>
      <c r="CA11" s="16" t="n">
        <f aca="false">Липень!M11</f>
        <v>0</v>
      </c>
      <c r="CB11" s="16" t="n">
        <f aca="false">Липень!N11</f>
        <v>0</v>
      </c>
      <c r="CC11" s="16" t="n">
        <f aca="false">Липень!O11</f>
        <v>9.75</v>
      </c>
      <c r="CD11" s="16" t="n">
        <f aca="false">Липень!P11</f>
        <v>0</v>
      </c>
      <c r="CE11" s="89" t="n">
        <f aca="false">CA11-BW11</f>
        <v>0</v>
      </c>
      <c r="CF11" s="89" t="n">
        <f aca="false">CB11-BX11</f>
        <v>0</v>
      </c>
      <c r="CG11" s="89" t="n">
        <f aca="false">CC11-BY11</f>
        <v>5.75</v>
      </c>
      <c r="CH11" s="89" t="n">
        <f aca="false">CD11-BZ11</f>
        <v>0</v>
      </c>
      <c r="CI11" s="98"/>
      <c r="CJ11" s="98"/>
      <c r="CK11" s="98" t="n">
        <v>4</v>
      </c>
      <c r="CL11" s="98"/>
      <c r="CM11" s="16" t="n">
        <f aca="false">Серпень!M11</f>
        <v>0</v>
      </c>
      <c r="CN11" s="16" t="n">
        <f aca="false">Серпень!N11</f>
        <v>0</v>
      </c>
      <c r="CO11" s="16" t="n">
        <f aca="false">Серпень!O11</f>
        <v>10.5</v>
      </c>
      <c r="CP11" s="16" t="n">
        <f aca="false">Серпень!P11</f>
        <v>0</v>
      </c>
      <c r="CQ11" s="92" t="n">
        <f aca="false">CM11-CI11</f>
        <v>0</v>
      </c>
      <c r="CR11" s="92" t="n">
        <f aca="false">CN11-CJ11</f>
        <v>0</v>
      </c>
      <c r="CS11" s="92" t="n">
        <f aca="false">CO11-CK11</f>
        <v>6.5</v>
      </c>
      <c r="CT11" s="92" t="n">
        <f aca="false">CP11-CL11</f>
        <v>0</v>
      </c>
      <c r="CU11" s="98"/>
      <c r="CV11" s="98"/>
      <c r="CW11" s="98" t="n">
        <v>4</v>
      </c>
      <c r="CX11" s="98"/>
      <c r="CY11" s="16" t="n">
        <f aca="false">Вересень!M11</f>
        <v>0</v>
      </c>
      <c r="CZ11" s="16" t="n">
        <f aca="false">Вересень!N11</f>
        <v>0</v>
      </c>
      <c r="DA11" s="16" t="n">
        <f aca="false">Вересень!O11</f>
        <v>9</v>
      </c>
      <c r="DB11" s="16" t="n">
        <f aca="false">Вересень!P11</f>
        <v>0</v>
      </c>
      <c r="DC11" s="89" t="n">
        <f aca="false">CY11-CU11</f>
        <v>0</v>
      </c>
      <c r="DD11" s="89" t="n">
        <f aca="false">CZ11-CV11</f>
        <v>0</v>
      </c>
      <c r="DE11" s="89" t="n">
        <f aca="false">DA11-CW11</f>
        <v>5</v>
      </c>
      <c r="DF11" s="89" t="n">
        <f aca="false">DB11-CX11</f>
        <v>0</v>
      </c>
      <c r="DG11" s="98"/>
      <c r="DH11" s="98"/>
      <c r="DI11" s="98" t="n">
        <v>4</v>
      </c>
      <c r="DJ11" s="98"/>
      <c r="DK11" s="16" t="n">
        <f aca="false">Жовтень!M11</f>
        <v>0</v>
      </c>
      <c r="DL11" s="16" t="n">
        <f aca="false">Жовтень!N11</f>
        <v>0</v>
      </c>
      <c r="DM11" s="16" t="n">
        <f aca="false">Жовтень!O11</f>
        <v>9.75</v>
      </c>
      <c r="DN11" s="16" t="n">
        <f aca="false">Жовтень!P11</f>
        <v>0</v>
      </c>
      <c r="DO11" s="92" t="n">
        <f aca="false">DK11-DG11</f>
        <v>0</v>
      </c>
      <c r="DP11" s="92" t="n">
        <f aca="false">DL11-DH11</f>
        <v>0</v>
      </c>
      <c r="DQ11" s="92" t="n">
        <f aca="false">DM11-DI11</f>
        <v>5.75</v>
      </c>
      <c r="DR11" s="92" t="n">
        <f aca="false">DN11-DJ11</f>
        <v>0</v>
      </c>
      <c r="DS11" s="98"/>
      <c r="DT11" s="98"/>
      <c r="DU11" s="98" t="n">
        <v>4</v>
      </c>
      <c r="DV11" s="98"/>
      <c r="DW11" s="16" t="n">
        <f aca="false">Листопад!M11</f>
        <v>0</v>
      </c>
      <c r="DX11" s="16" t="n">
        <f aca="false">Листопад!N11</f>
        <v>0</v>
      </c>
      <c r="DY11" s="16" t="n">
        <f aca="false">Листопад!O11</f>
        <v>9.75</v>
      </c>
      <c r="DZ11" s="16" t="n">
        <f aca="false">Листопад!P11</f>
        <v>0</v>
      </c>
      <c r="EA11" s="89" t="n">
        <f aca="false">DW11-DS11</f>
        <v>0</v>
      </c>
      <c r="EB11" s="89" t="n">
        <f aca="false">DX11-DT11</f>
        <v>0</v>
      </c>
      <c r="EC11" s="89" t="n">
        <f aca="false">DY11-DU11</f>
        <v>5.75</v>
      </c>
      <c r="ED11" s="89" t="n">
        <f aca="false">DZ11-DV11</f>
        <v>0</v>
      </c>
      <c r="EE11" s="98"/>
      <c r="EF11" s="98"/>
      <c r="EG11" s="98" t="n">
        <v>3</v>
      </c>
      <c r="EH11" s="98"/>
      <c r="EI11" s="16" t="n">
        <f aca="false">Грудень!M11</f>
        <v>0</v>
      </c>
      <c r="EJ11" s="16" t="n">
        <f aca="false">Грудень!N11</f>
        <v>0</v>
      </c>
      <c r="EK11" s="16" t="n">
        <f aca="false">Грудень!O11</f>
        <v>19.5</v>
      </c>
      <c r="EL11" s="16" t="n">
        <f aca="false">Грудень!P11</f>
        <v>0</v>
      </c>
      <c r="EM11" s="92" t="n">
        <f aca="false">EI11-EE11</f>
        <v>0</v>
      </c>
      <c r="EN11" s="92" t="n">
        <f aca="false">EJ11-EF11</f>
        <v>0</v>
      </c>
      <c r="EO11" s="92" t="n">
        <f aca="false">EK11-EG11</f>
        <v>16.5</v>
      </c>
      <c r="EP11" s="92" t="n">
        <f aca="false">EL11-EH11</f>
        <v>0</v>
      </c>
      <c r="EQ11" s="98" t="n">
        <f aca="false">C11+O11+AA11+AM11+AY11+BK11+BW11+CI11+CU11+DG11+DS11+EE11</f>
        <v>0</v>
      </c>
      <c r="ER11" s="98" t="n">
        <f aca="false">D11+P11+AB11+AN11+AZ11+BL11+BX11+CJ11+CV11+DH11+DT11+EF11</f>
        <v>0</v>
      </c>
      <c r="ES11" s="98" t="n">
        <f aca="false">E11+Q11+AC11+AO11+BA11+BM11+BY11+CK11+CW11+DI11+DU11+EG11</f>
        <v>44.5</v>
      </c>
      <c r="ET11" s="98" t="n">
        <f aca="false">EH11</f>
        <v>0</v>
      </c>
      <c r="EU11" s="98" t="n">
        <f aca="false">G11+S11+AE11+AQ11+BC11+BO11+CA11+CM11+CY11+DK11+DW11+EI11</f>
        <v>0</v>
      </c>
      <c r="EV11" s="98" t="n">
        <f aca="false">H11+T11+AF11+AR11+BD11+BP11+CB11+CN11+CZ11+DL11+DX11+EJ11</f>
        <v>0</v>
      </c>
      <c r="EW11" s="98" t="n">
        <f aca="false">I11+U11+AG11+AS11+BE11+BQ11+CC11+CO11+DA11+DM11+DY11+EK11</f>
        <v>99.75</v>
      </c>
      <c r="EX11" s="98" t="n">
        <f aca="false">J11</f>
        <v>0</v>
      </c>
      <c r="EY11" s="40" t="n">
        <f aca="false">EU11-EQ11</f>
        <v>0</v>
      </c>
      <c r="EZ11" s="40" t="n">
        <f aca="false">EV11-ER11</f>
        <v>0</v>
      </c>
      <c r="FA11" s="40" t="n">
        <f aca="false">EW11-ES11</f>
        <v>55.25</v>
      </c>
      <c r="FB11" s="40" t="n">
        <f aca="false">EX11-ET11</f>
        <v>0</v>
      </c>
      <c r="FC11" s="45"/>
    </row>
    <row r="12" customFormat="false" ht="63.75" hidden="false" customHeight="false" outlineLevel="0" collapsed="false">
      <c r="A12" s="12" t="n">
        <v>5</v>
      </c>
      <c r="B12" s="18" t="s">
        <v>26</v>
      </c>
      <c r="C12" s="97"/>
      <c r="D12" s="16"/>
      <c r="E12" s="16" t="n">
        <v>2</v>
      </c>
      <c r="F12" s="16"/>
      <c r="G12" s="16" t="n">
        <f aca="false">Січень!M12</f>
        <v>0</v>
      </c>
      <c r="H12" s="16" t="n">
        <f aca="false">Січень!N12</f>
        <v>0</v>
      </c>
      <c r="I12" s="16" t="n">
        <f aca="false">Січень!O12</f>
        <v>0</v>
      </c>
      <c r="J12" s="16" t="n">
        <f aca="false">Січень!P12</f>
        <v>0</v>
      </c>
      <c r="K12" s="89" t="n">
        <f aca="false">G12-C12</f>
        <v>0</v>
      </c>
      <c r="L12" s="89" t="n">
        <f aca="false">H12-D12</f>
        <v>0</v>
      </c>
      <c r="M12" s="89" t="n">
        <f aca="false">I12-E12</f>
        <v>-2</v>
      </c>
      <c r="N12" s="89" t="n">
        <f aca="false">J12-F12</f>
        <v>0</v>
      </c>
      <c r="O12" s="98"/>
      <c r="P12" s="98"/>
      <c r="Q12" s="98" t="n">
        <v>3</v>
      </c>
      <c r="R12" s="98"/>
      <c r="S12" s="16" t="n">
        <f aca="false">Лютий!M12</f>
        <v>0</v>
      </c>
      <c r="T12" s="16" t="n">
        <f aca="false">Лютий!N12</f>
        <v>0</v>
      </c>
      <c r="U12" s="16" t="n">
        <f aca="false">Лютий!O12</f>
        <v>6.75</v>
      </c>
      <c r="V12" s="16" t="n">
        <f aca="false">Лютий!P12</f>
        <v>0</v>
      </c>
      <c r="W12" s="92" t="n">
        <f aca="false">S12-O12</f>
        <v>0</v>
      </c>
      <c r="X12" s="92" t="n">
        <f aca="false">T12-P12</f>
        <v>0</v>
      </c>
      <c r="Y12" s="92" t="n">
        <f aca="false">U12-Q12</f>
        <v>3.75</v>
      </c>
      <c r="Z12" s="92" t="n">
        <f aca="false">V12-R12</f>
        <v>0</v>
      </c>
      <c r="AA12" s="98"/>
      <c r="AB12" s="98"/>
      <c r="AC12" s="98" t="n">
        <v>2.5</v>
      </c>
      <c r="AD12" s="98"/>
      <c r="AE12" s="16" t="n">
        <f aca="false">Березень!M12</f>
        <v>0</v>
      </c>
      <c r="AF12" s="16" t="n">
        <f aca="false">Березень!N12</f>
        <v>0</v>
      </c>
      <c r="AG12" s="16" t="n">
        <f aca="false">Березень!O12</f>
        <v>6</v>
      </c>
      <c r="AH12" s="16" t="n">
        <f aca="false">Березень!P12</f>
        <v>0</v>
      </c>
      <c r="AI12" s="89" t="n">
        <f aca="false">AE12-AA12</f>
        <v>0</v>
      </c>
      <c r="AJ12" s="89" t="n">
        <f aca="false">AF12-AB12</f>
        <v>0</v>
      </c>
      <c r="AK12" s="89" t="n">
        <f aca="false">AG12-AC12</f>
        <v>3.5</v>
      </c>
      <c r="AL12" s="89" t="n">
        <f aca="false">AH12-AD12</f>
        <v>0</v>
      </c>
      <c r="AM12" s="98"/>
      <c r="AN12" s="98"/>
      <c r="AO12" s="98" t="n">
        <v>2.5</v>
      </c>
      <c r="AP12" s="98"/>
      <c r="AQ12" s="16" t="n">
        <f aca="false">Квітень!M12</f>
        <v>0</v>
      </c>
      <c r="AR12" s="16" t="n">
        <f aca="false">Квітень!N12</f>
        <v>0</v>
      </c>
      <c r="AS12" s="16" t="n">
        <f aca="false">Квітень!O12</f>
        <v>6.75</v>
      </c>
      <c r="AT12" s="16" t="n">
        <f aca="false">Квітень!P12</f>
        <v>0</v>
      </c>
      <c r="AU12" s="92" t="n">
        <f aca="false">AQ12-AM12</f>
        <v>0</v>
      </c>
      <c r="AV12" s="92" t="n">
        <f aca="false">AR12-AN12</f>
        <v>0</v>
      </c>
      <c r="AW12" s="92" t="n">
        <f aca="false">AS12-AO12</f>
        <v>4.25</v>
      </c>
      <c r="AX12" s="92" t="n">
        <f aca="false">AT12-AP12</f>
        <v>0</v>
      </c>
      <c r="AY12" s="98"/>
      <c r="AZ12" s="98"/>
      <c r="BA12" s="98" t="n">
        <v>2.5</v>
      </c>
      <c r="BB12" s="98"/>
      <c r="BC12" s="16" t="n">
        <f aca="false">Травень!M12</f>
        <v>0</v>
      </c>
      <c r="BD12" s="16" t="n">
        <f aca="false">Травень!N12</f>
        <v>0</v>
      </c>
      <c r="BE12" s="16" t="n">
        <f aca="false">Травень!O12</f>
        <v>0</v>
      </c>
      <c r="BF12" s="16" t="n">
        <f aca="false">Травень!P12</f>
        <v>0</v>
      </c>
      <c r="BG12" s="89" t="n">
        <f aca="false">BC12-AY12</f>
        <v>0</v>
      </c>
      <c r="BH12" s="89" t="n">
        <f aca="false">BD12-AZ12</f>
        <v>0</v>
      </c>
      <c r="BI12" s="89" t="n">
        <f aca="false">BE12-BA12</f>
        <v>-2.5</v>
      </c>
      <c r="BJ12" s="89" t="n">
        <f aca="false">BF12-BB12</f>
        <v>0</v>
      </c>
      <c r="BK12" s="98"/>
      <c r="BL12" s="98"/>
      <c r="BM12" s="98" t="n">
        <v>2.5</v>
      </c>
      <c r="BN12" s="98"/>
      <c r="BO12" s="16" t="n">
        <f aca="false">Червень!M12</f>
        <v>0</v>
      </c>
      <c r="BP12" s="16" t="n">
        <f aca="false">Червень!N12</f>
        <v>0</v>
      </c>
      <c r="BQ12" s="16" t="n">
        <f aca="false">Червень!O12</f>
        <v>2</v>
      </c>
      <c r="BR12" s="16" t="n">
        <f aca="false">Червень!P12</f>
        <v>0</v>
      </c>
      <c r="BS12" s="92" t="n">
        <f aca="false">BO12-BK12</f>
        <v>0</v>
      </c>
      <c r="BT12" s="92" t="n">
        <f aca="false">BP12-BL12</f>
        <v>0</v>
      </c>
      <c r="BU12" s="92" t="n">
        <f aca="false">BQ12-BM12</f>
        <v>-0.5</v>
      </c>
      <c r="BV12" s="92" t="n">
        <f aca="false">BR12-BN12</f>
        <v>0</v>
      </c>
      <c r="BW12" s="98"/>
      <c r="BX12" s="98"/>
      <c r="BY12" s="98" t="n">
        <v>2.5</v>
      </c>
      <c r="BZ12" s="98"/>
      <c r="CA12" s="16" t="n">
        <f aca="false">Липень!M12</f>
        <v>0</v>
      </c>
      <c r="CB12" s="16" t="n">
        <f aca="false">Липень!N12</f>
        <v>0</v>
      </c>
      <c r="CC12" s="16" t="n">
        <f aca="false">Липень!O12</f>
        <v>6.75</v>
      </c>
      <c r="CD12" s="16" t="n">
        <f aca="false">Липень!P12</f>
        <v>0</v>
      </c>
      <c r="CE12" s="89" t="n">
        <f aca="false">CA12-BW12</f>
        <v>0</v>
      </c>
      <c r="CF12" s="89" t="n">
        <f aca="false">CB12-BX12</f>
        <v>0</v>
      </c>
      <c r="CG12" s="89" t="n">
        <f aca="false">CC12-BY12</f>
        <v>4.25</v>
      </c>
      <c r="CH12" s="89" t="n">
        <f aca="false">CD12-BZ12</f>
        <v>0</v>
      </c>
      <c r="CI12" s="98"/>
      <c r="CJ12" s="98"/>
      <c r="CK12" s="98" t="n">
        <v>3</v>
      </c>
      <c r="CL12" s="98"/>
      <c r="CM12" s="16" t="n">
        <f aca="false">Серпень!M12</f>
        <v>0</v>
      </c>
      <c r="CN12" s="16" t="n">
        <f aca="false">Серпень!N12</f>
        <v>0</v>
      </c>
      <c r="CO12" s="16" t="n">
        <f aca="false">Серпень!O12</f>
        <v>6.75</v>
      </c>
      <c r="CP12" s="16" t="n">
        <f aca="false">Серпень!P12</f>
        <v>0</v>
      </c>
      <c r="CQ12" s="92" t="n">
        <f aca="false">CM12-CI12</f>
        <v>0</v>
      </c>
      <c r="CR12" s="92" t="n">
        <f aca="false">CN12-CJ12</f>
        <v>0</v>
      </c>
      <c r="CS12" s="92" t="n">
        <f aca="false">CO12-CK12</f>
        <v>3.75</v>
      </c>
      <c r="CT12" s="92" t="n">
        <f aca="false">CP12-CL12</f>
        <v>0</v>
      </c>
      <c r="CU12" s="98"/>
      <c r="CV12" s="98"/>
      <c r="CW12" s="98" t="n">
        <v>2.5</v>
      </c>
      <c r="CX12" s="98"/>
      <c r="CY12" s="16" t="n">
        <f aca="false">Вересень!M12</f>
        <v>0</v>
      </c>
      <c r="CZ12" s="16" t="n">
        <f aca="false">Вересень!N12</f>
        <v>0</v>
      </c>
      <c r="DA12" s="16" t="n">
        <f aca="false">Вересень!O12</f>
        <v>6</v>
      </c>
      <c r="DB12" s="16" t="n">
        <f aca="false">Вересень!P12</f>
        <v>0</v>
      </c>
      <c r="DC12" s="89" t="n">
        <f aca="false">CY12-CU12</f>
        <v>0</v>
      </c>
      <c r="DD12" s="89" t="n">
        <f aca="false">CZ12-CV12</f>
        <v>0</v>
      </c>
      <c r="DE12" s="89" t="n">
        <f aca="false">DA12-CW12</f>
        <v>3.5</v>
      </c>
      <c r="DF12" s="89" t="n">
        <f aca="false">DB12-CX12</f>
        <v>0</v>
      </c>
      <c r="DG12" s="98"/>
      <c r="DH12" s="98"/>
      <c r="DI12" s="98" t="n">
        <v>2.5</v>
      </c>
      <c r="DJ12" s="98"/>
      <c r="DK12" s="16" t="n">
        <f aca="false">Жовтень!M12</f>
        <v>0</v>
      </c>
      <c r="DL12" s="16" t="n">
        <f aca="false">Жовтень!N12</f>
        <v>0</v>
      </c>
      <c r="DM12" s="16" t="n">
        <f aca="false">Жовтень!O12</f>
        <v>6</v>
      </c>
      <c r="DN12" s="16" t="n">
        <f aca="false">Жовтень!P12</f>
        <v>0</v>
      </c>
      <c r="DO12" s="92" t="n">
        <f aca="false">DK12-DG12</f>
        <v>0</v>
      </c>
      <c r="DP12" s="92" t="n">
        <f aca="false">DL12-DH12</f>
        <v>0</v>
      </c>
      <c r="DQ12" s="92" t="n">
        <f aca="false">DM12-DI12</f>
        <v>3.5</v>
      </c>
      <c r="DR12" s="92" t="n">
        <f aca="false">DN12-DJ12</f>
        <v>0</v>
      </c>
      <c r="DS12" s="98"/>
      <c r="DT12" s="98"/>
      <c r="DU12" s="98" t="n">
        <v>2.5</v>
      </c>
      <c r="DV12" s="98"/>
      <c r="DW12" s="16" t="n">
        <f aca="false">Листопад!M12</f>
        <v>0</v>
      </c>
      <c r="DX12" s="16" t="n">
        <f aca="false">Листопад!N12</f>
        <v>0</v>
      </c>
      <c r="DY12" s="16" t="n">
        <f aca="false">Листопад!O12</f>
        <v>6.75</v>
      </c>
      <c r="DZ12" s="16" t="n">
        <f aca="false">Листопад!P12</f>
        <v>0</v>
      </c>
      <c r="EA12" s="89" t="n">
        <f aca="false">DW12-DS12</f>
        <v>0</v>
      </c>
      <c r="EB12" s="89" t="n">
        <f aca="false">DX12-DT12</f>
        <v>0</v>
      </c>
      <c r="EC12" s="89" t="n">
        <f aca="false">DY12-DU12</f>
        <v>4.25</v>
      </c>
      <c r="ED12" s="89" t="n">
        <f aca="false">DZ12-DV12</f>
        <v>0</v>
      </c>
      <c r="EE12" s="98"/>
      <c r="EF12" s="98"/>
      <c r="EG12" s="98" t="n">
        <v>3</v>
      </c>
      <c r="EH12" s="98"/>
      <c r="EI12" s="16" t="n">
        <f aca="false">Грудень!M12</f>
        <v>0</v>
      </c>
      <c r="EJ12" s="16" t="n">
        <f aca="false">Грудень!N12</f>
        <v>0</v>
      </c>
      <c r="EK12" s="16" t="n">
        <f aca="false">Грудень!O12</f>
        <v>12.75</v>
      </c>
      <c r="EL12" s="16" t="n">
        <f aca="false">Грудень!P12</f>
        <v>0</v>
      </c>
      <c r="EM12" s="92" t="n">
        <f aca="false">EI12-EE12</f>
        <v>0</v>
      </c>
      <c r="EN12" s="92" t="n">
        <f aca="false">EJ12-EF12</f>
        <v>0</v>
      </c>
      <c r="EO12" s="92" t="n">
        <f aca="false">EK12-EG12</f>
        <v>9.75</v>
      </c>
      <c r="EP12" s="92" t="n">
        <f aca="false">EL12-EH12</f>
        <v>0</v>
      </c>
      <c r="EQ12" s="98" t="n">
        <f aca="false">C12+O12+AA12+AM12+AY12+BK12+BW12+CI12+CU12+DG12+DS12+EE12</f>
        <v>0</v>
      </c>
      <c r="ER12" s="98" t="n">
        <f aca="false">D12+P12+AB12+AN12+AZ12+BL12+BX12+CJ12+CV12+DH12+DT12+EF12</f>
        <v>0</v>
      </c>
      <c r="ES12" s="98" t="n">
        <f aca="false">E12+Q12+AC12+AO12+BA12+BM12+BY12+CK12+CW12+DI12+DU12+EG12</f>
        <v>31</v>
      </c>
      <c r="ET12" s="98" t="n">
        <f aca="false">EH12</f>
        <v>0</v>
      </c>
      <c r="EU12" s="98" t="n">
        <f aca="false">G12+S12+AE12+AQ12+BC12+BO12+CA12+CM12+CY12+DK12+DW12+EI12</f>
        <v>0</v>
      </c>
      <c r="EV12" s="98" t="n">
        <f aca="false">H12+T12+AF12+AR12+BD12+BP12+CB12+CN12+CZ12+DL12+DX12+EJ12</f>
        <v>0</v>
      </c>
      <c r="EW12" s="98" t="n">
        <f aca="false">I12+U12+AG12+AS12+BE12+BQ12+CC12+CO12+DA12+DM12+DY12+EK12</f>
        <v>66.5</v>
      </c>
      <c r="EX12" s="98" t="n">
        <f aca="false">J12</f>
        <v>0</v>
      </c>
      <c r="EY12" s="40" t="n">
        <f aca="false">EU12-EQ12</f>
        <v>0</v>
      </c>
      <c r="EZ12" s="40" t="n">
        <f aca="false">EV12-ER12</f>
        <v>0</v>
      </c>
      <c r="FA12" s="40" t="n">
        <f aca="false">EW12-ES12</f>
        <v>35.5</v>
      </c>
      <c r="FB12" s="40" t="n">
        <f aca="false">EX12-ET12</f>
        <v>0</v>
      </c>
      <c r="FC12" s="45"/>
    </row>
    <row r="13" customFormat="false" ht="63.75" hidden="false" customHeight="false" outlineLevel="0" collapsed="false">
      <c r="A13" s="12" t="n">
        <v>6</v>
      </c>
      <c r="B13" s="18" t="s">
        <v>27</v>
      </c>
      <c r="C13" s="97"/>
      <c r="D13" s="16"/>
      <c r="E13" s="16" t="n">
        <v>4</v>
      </c>
      <c r="F13" s="16"/>
      <c r="G13" s="16" t="n">
        <f aca="false">Січень!M13</f>
        <v>0</v>
      </c>
      <c r="H13" s="16" t="n">
        <f aca="false">Січень!N13</f>
        <v>0</v>
      </c>
      <c r="I13" s="16" t="n">
        <f aca="false">Січень!O13</f>
        <v>0</v>
      </c>
      <c r="J13" s="16" t="n">
        <f aca="false">Січень!P13</f>
        <v>0</v>
      </c>
      <c r="K13" s="89" t="n">
        <f aca="false">G13-C13</f>
        <v>0</v>
      </c>
      <c r="L13" s="89" t="n">
        <f aca="false">H13-D13</f>
        <v>0</v>
      </c>
      <c r="M13" s="89" t="n">
        <f aca="false">I13-E13</f>
        <v>-4</v>
      </c>
      <c r="N13" s="89" t="n">
        <f aca="false">J13-F13</f>
        <v>0</v>
      </c>
      <c r="O13" s="98"/>
      <c r="P13" s="98"/>
      <c r="Q13" s="98" t="n">
        <v>4</v>
      </c>
      <c r="R13" s="98"/>
      <c r="S13" s="16" t="n">
        <f aca="false">Лютий!M13</f>
        <v>0</v>
      </c>
      <c r="T13" s="16" t="n">
        <f aca="false">Лютий!N13</f>
        <v>0</v>
      </c>
      <c r="U13" s="16" t="n">
        <f aca="false">Лютий!O13</f>
        <v>6.75</v>
      </c>
      <c r="V13" s="16" t="n">
        <f aca="false">Лютий!P13</f>
        <v>0</v>
      </c>
      <c r="W13" s="92" t="n">
        <f aca="false">S13-O13</f>
        <v>0</v>
      </c>
      <c r="X13" s="92" t="n">
        <f aca="false">T13-P13</f>
        <v>0</v>
      </c>
      <c r="Y13" s="92" t="n">
        <f aca="false">U13-Q13</f>
        <v>2.75</v>
      </c>
      <c r="Z13" s="92" t="n">
        <f aca="false">V13-R13</f>
        <v>0</v>
      </c>
      <c r="AA13" s="98"/>
      <c r="AB13" s="98"/>
      <c r="AC13" s="98" t="n">
        <v>3</v>
      </c>
      <c r="AD13" s="98"/>
      <c r="AE13" s="16" t="n">
        <f aca="false">Березень!M13</f>
        <v>0</v>
      </c>
      <c r="AF13" s="16" t="n">
        <f aca="false">Березень!N13</f>
        <v>0</v>
      </c>
      <c r="AG13" s="16" t="n">
        <f aca="false">Березень!O13</f>
        <v>6</v>
      </c>
      <c r="AH13" s="16" t="n">
        <f aca="false">Березень!P13</f>
        <v>0</v>
      </c>
      <c r="AI13" s="89" t="n">
        <f aca="false">AE13-AA13</f>
        <v>0</v>
      </c>
      <c r="AJ13" s="89" t="n">
        <f aca="false">AF13-AB13</f>
        <v>0</v>
      </c>
      <c r="AK13" s="89" t="n">
        <f aca="false">AG13-AC13</f>
        <v>3</v>
      </c>
      <c r="AL13" s="89" t="n">
        <f aca="false">AH13-AD13</f>
        <v>0</v>
      </c>
      <c r="AM13" s="98"/>
      <c r="AN13" s="98"/>
      <c r="AO13" s="98" t="n">
        <v>3</v>
      </c>
      <c r="AP13" s="98"/>
      <c r="AQ13" s="16" t="n">
        <f aca="false">Квітень!M13</f>
        <v>0</v>
      </c>
      <c r="AR13" s="16" t="n">
        <f aca="false">Квітень!N13</f>
        <v>0</v>
      </c>
      <c r="AS13" s="16" t="n">
        <f aca="false">Квітень!O13</f>
        <v>6.75</v>
      </c>
      <c r="AT13" s="16" t="n">
        <f aca="false">Квітень!P13</f>
        <v>0</v>
      </c>
      <c r="AU13" s="92" t="n">
        <f aca="false">AQ13-AM13</f>
        <v>0</v>
      </c>
      <c r="AV13" s="92" t="n">
        <f aca="false">AR13-AN13</f>
        <v>0</v>
      </c>
      <c r="AW13" s="92" t="n">
        <f aca="false">AS13-AO13</f>
        <v>3.75</v>
      </c>
      <c r="AX13" s="92" t="n">
        <f aca="false">AT13-AP13</f>
        <v>0</v>
      </c>
      <c r="AY13" s="98"/>
      <c r="AZ13" s="98"/>
      <c r="BA13" s="98" t="n">
        <v>3</v>
      </c>
      <c r="BB13" s="98"/>
      <c r="BC13" s="16" t="n">
        <f aca="false">Травень!M13</f>
        <v>0</v>
      </c>
      <c r="BD13" s="16" t="n">
        <f aca="false">Травень!N13</f>
        <v>0</v>
      </c>
      <c r="BE13" s="16" t="n">
        <f aca="false">Травень!O13</f>
        <v>0</v>
      </c>
      <c r="BF13" s="16" t="n">
        <f aca="false">Травень!P13</f>
        <v>0</v>
      </c>
      <c r="BG13" s="89" t="n">
        <f aca="false">BC13-AY13</f>
        <v>0</v>
      </c>
      <c r="BH13" s="89" t="n">
        <f aca="false">BD13-AZ13</f>
        <v>0</v>
      </c>
      <c r="BI13" s="89" t="n">
        <f aca="false">BE13-BA13</f>
        <v>-3</v>
      </c>
      <c r="BJ13" s="89" t="n">
        <f aca="false">BF13-BB13</f>
        <v>0</v>
      </c>
      <c r="BK13" s="98"/>
      <c r="BL13" s="98"/>
      <c r="BM13" s="98" t="n">
        <v>3</v>
      </c>
      <c r="BN13" s="98"/>
      <c r="BO13" s="16" t="n">
        <f aca="false">Червень!M13</f>
        <v>0</v>
      </c>
      <c r="BP13" s="16" t="n">
        <f aca="false">Червень!N13</f>
        <v>0</v>
      </c>
      <c r="BQ13" s="16" t="n">
        <f aca="false">Червень!O13</f>
        <v>2</v>
      </c>
      <c r="BR13" s="16" t="n">
        <f aca="false">Червень!P13</f>
        <v>0</v>
      </c>
      <c r="BS13" s="92" t="n">
        <f aca="false">BO13-BK13</f>
        <v>0</v>
      </c>
      <c r="BT13" s="92" t="n">
        <f aca="false">BP13-BL13</f>
        <v>0</v>
      </c>
      <c r="BU13" s="92" t="n">
        <f aca="false">BQ13-BM13</f>
        <v>-1</v>
      </c>
      <c r="BV13" s="92" t="n">
        <f aca="false">BR13-BN13</f>
        <v>0</v>
      </c>
      <c r="BW13" s="98"/>
      <c r="BX13" s="98"/>
      <c r="BY13" s="98" t="n">
        <v>3</v>
      </c>
      <c r="BZ13" s="98"/>
      <c r="CA13" s="16" t="n">
        <f aca="false">Липень!M13</f>
        <v>0</v>
      </c>
      <c r="CB13" s="16" t="n">
        <f aca="false">Липень!N13</f>
        <v>0</v>
      </c>
      <c r="CC13" s="16" t="n">
        <f aca="false">Липень!O13</f>
        <v>6.75</v>
      </c>
      <c r="CD13" s="16" t="n">
        <f aca="false">Липень!P13</f>
        <v>0</v>
      </c>
      <c r="CE13" s="89" t="n">
        <f aca="false">CA13-BW13</f>
        <v>0</v>
      </c>
      <c r="CF13" s="89" t="n">
        <f aca="false">CB13-BX13</f>
        <v>0</v>
      </c>
      <c r="CG13" s="89" t="n">
        <f aca="false">CC13-BY13</f>
        <v>3.75</v>
      </c>
      <c r="CH13" s="89" t="n">
        <f aca="false">CD13-BZ13</f>
        <v>0</v>
      </c>
      <c r="CI13" s="98"/>
      <c r="CJ13" s="98"/>
      <c r="CK13" s="98" t="n">
        <v>3</v>
      </c>
      <c r="CL13" s="98"/>
      <c r="CM13" s="16" t="n">
        <f aca="false">Серпень!M13</f>
        <v>0</v>
      </c>
      <c r="CN13" s="16" t="n">
        <f aca="false">Серпень!N13</f>
        <v>0</v>
      </c>
      <c r="CO13" s="16" t="n">
        <f aca="false">Серпень!O13</f>
        <v>6.75</v>
      </c>
      <c r="CP13" s="16" t="n">
        <f aca="false">Серпень!P13</f>
        <v>0</v>
      </c>
      <c r="CQ13" s="92" t="n">
        <f aca="false">CM13-CI13</f>
        <v>0</v>
      </c>
      <c r="CR13" s="92" t="n">
        <f aca="false">CN13-CJ13</f>
        <v>0</v>
      </c>
      <c r="CS13" s="92" t="n">
        <f aca="false">CO13-CK13</f>
        <v>3.75</v>
      </c>
      <c r="CT13" s="92" t="n">
        <f aca="false">CP13-CL13</f>
        <v>0</v>
      </c>
      <c r="CU13" s="98"/>
      <c r="CV13" s="98"/>
      <c r="CW13" s="98" t="n">
        <v>3</v>
      </c>
      <c r="CX13" s="98"/>
      <c r="CY13" s="16" t="n">
        <f aca="false">Вересень!M13</f>
        <v>0</v>
      </c>
      <c r="CZ13" s="16" t="n">
        <f aca="false">Вересень!N13</f>
        <v>0</v>
      </c>
      <c r="DA13" s="16" t="n">
        <f aca="false">Вересень!O13</f>
        <v>6</v>
      </c>
      <c r="DB13" s="16" t="n">
        <f aca="false">Вересень!P13</f>
        <v>0</v>
      </c>
      <c r="DC13" s="89" t="n">
        <f aca="false">CY13-CU13</f>
        <v>0</v>
      </c>
      <c r="DD13" s="89" t="n">
        <f aca="false">CZ13-CV13</f>
        <v>0</v>
      </c>
      <c r="DE13" s="89" t="n">
        <f aca="false">DA13-CW13</f>
        <v>3</v>
      </c>
      <c r="DF13" s="89" t="n">
        <f aca="false">DB13-CX13</f>
        <v>0</v>
      </c>
      <c r="DG13" s="98"/>
      <c r="DH13" s="98"/>
      <c r="DI13" s="98" t="n">
        <v>3</v>
      </c>
      <c r="DJ13" s="98"/>
      <c r="DK13" s="16" t="n">
        <f aca="false">Жовтень!M13</f>
        <v>0</v>
      </c>
      <c r="DL13" s="16" t="n">
        <f aca="false">Жовтень!N13</f>
        <v>0</v>
      </c>
      <c r="DM13" s="16" t="n">
        <f aca="false">Жовтень!O13</f>
        <v>6</v>
      </c>
      <c r="DN13" s="16" t="n">
        <f aca="false">Жовтень!P13</f>
        <v>0</v>
      </c>
      <c r="DO13" s="92" t="n">
        <f aca="false">DK13-DG13</f>
        <v>0</v>
      </c>
      <c r="DP13" s="92" t="n">
        <f aca="false">DL13-DH13</f>
        <v>0</v>
      </c>
      <c r="DQ13" s="92" t="n">
        <f aca="false">DM13-DI13</f>
        <v>3</v>
      </c>
      <c r="DR13" s="92" t="n">
        <f aca="false">DN13-DJ13</f>
        <v>0</v>
      </c>
      <c r="DS13" s="98"/>
      <c r="DT13" s="98"/>
      <c r="DU13" s="98" t="n">
        <v>3</v>
      </c>
      <c r="DV13" s="98"/>
      <c r="DW13" s="16" t="n">
        <f aca="false">Листопад!M13</f>
        <v>0</v>
      </c>
      <c r="DX13" s="16" t="n">
        <f aca="false">Листопад!N13</f>
        <v>0</v>
      </c>
      <c r="DY13" s="16" t="n">
        <f aca="false">Листопад!O13</f>
        <v>6.75</v>
      </c>
      <c r="DZ13" s="16" t="n">
        <f aca="false">Листопад!P13</f>
        <v>0</v>
      </c>
      <c r="EA13" s="89" t="n">
        <f aca="false">DW13-DS13</f>
        <v>0</v>
      </c>
      <c r="EB13" s="89" t="n">
        <f aca="false">DX13-DT13</f>
        <v>0</v>
      </c>
      <c r="EC13" s="89" t="n">
        <f aca="false">DY13-DU13</f>
        <v>3.75</v>
      </c>
      <c r="ED13" s="89" t="n">
        <f aca="false">DZ13-DV13</f>
        <v>0</v>
      </c>
      <c r="EE13" s="98"/>
      <c r="EF13" s="98"/>
      <c r="EG13" s="98" t="n">
        <v>3</v>
      </c>
      <c r="EH13" s="98"/>
      <c r="EI13" s="16" t="n">
        <f aca="false">Грудень!M13</f>
        <v>0</v>
      </c>
      <c r="EJ13" s="16" t="n">
        <f aca="false">Грудень!N13</f>
        <v>0</v>
      </c>
      <c r="EK13" s="16" t="n">
        <f aca="false">Грудень!O13</f>
        <v>12.75</v>
      </c>
      <c r="EL13" s="16" t="n">
        <f aca="false">Грудень!P13</f>
        <v>0</v>
      </c>
      <c r="EM13" s="92" t="n">
        <f aca="false">EI13-EE13</f>
        <v>0</v>
      </c>
      <c r="EN13" s="92" t="n">
        <f aca="false">EJ13-EF13</f>
        <v>0</v>
      </c>
      <c r="EO13" s="92" t="n">
        <f aca="false">EK13-EG13</f>
        <v>9.75</v>
      </c>
      <c r="EP13" s="92" t="n">
        <f aca="false">EL13-EH13</f>
        <v>0</v>
      </c>
      <c r="EQ13" s="98" t="n">
        <f aca="false">C13+O13+AA13+AM13+AY13+BK13+BW13+CI13+CU13+DG13+DS13+EE13</f>
        <v>0</v>
      </c>
      <c r="ER13" s="98" t="n">
        <f aca="false">D13+P13+AB13+AN13+AZ13+BL13+BX13+CJ13+CV13+DH13+DT13+EF13</f>
        <v>0</v>
      </c>
      <c r="ES13" s="98" t="n">
        <f aca="false">E13+Q13+AC13+AO13+BA13+BM13+BY13+CK13+CW13+DI13+DU13+EG13</f>
        <v>38</v>
      </c>
      <c r="ET13" s="98" t="n">
        <f aca="false">EH13</f>
        <v>0</v>
      </c>
      <c r="EU13" s="98" t="n">
        <f aca="false">G13+S13+AE13+AQ13+BC13+BO13+CA13+CM13+CY13+DK13+DW13+EI13</f>
        <v>0</v>
      </c>
      <c r="EV13" s="98" t="n">
        <f aca="false">H13+T13+AF13+AR13+BD13+BP13+CB13+CN13+CZ13+DL13+DX13+EJ13</f>
        <v>0</v>
      </c>
      <c r="EW13" s="98" t="n">
        <f aca="false">I13+U13+AG13+AS13+BE13+BQ13+CC13+CO13+DA13+DM13+DY13+EK13</f>
        <v>66.5</v>
      </c>
      <c r="EX13" s="98" t="n">
        <f aca="false">J13</f>
        <v>0</v>
      </c>
      <c r="EY13" s="40" t="n">
        <f aca="false">EU13-EQ13</f>
        <v>0</v>
      </c>
      <c r="EZ13" s="40" t="n">
        <f aca="false">EV13-ER13</f>
        <v>0</v>
      </c>
      <c r="FA13" s="40" t="n">
        <f aca="false">EW13-ES13</f>
        <v>28.5</v>
      </c>
      <c r="FB13" s="40" t="n">
        <f aca="false">EX13-ET13</f>
        <v>0</v>
      </c>
      <c r="FC13" s="45"/>
    </row>
    <row r="14" customFormat="false" ht="63.75" hidden="false" customHeight="false" outlineLevel="0" collapsed="false">
      <c r="A14" s="12" t="n">
        <v>7</v>
      </c>
      <c r="B14" s="18" t="s">
        <v>28</v>
      </c>
      <c r="C14" s="97"/>
      <c r="D14" s="16"/>
      <c r="E14" s="16" t="n">
        <v>2</v>
      </c>
      <c r="F14" s="16"/>
      <c r="G14" s="16" t="n">
        <f aca="false">Січень!M14</f>
        <v>0</v>
      </c>
      <c r="H14" s="16" t="n">
        <f aca="false">Січень!N14</f>
        <v>0</v>
      </c>
      <c r="I14" s="16" t="n">
        <f aca="false">Січень!O14</f>
        <v>0</v>
      </c>
      <c r="J14" s="16" t="n">
        <f aca="false">Січень!P14</f>
        <v>0</v>
      </c>
      <c r="K14" s="89" t="n">
        <f aca="false">G14-C14</f>
        <v>0</v>
      </c>
      <c r="L14" s="89" t="n">
        <f aca="false">H14-D14</f>
        <v>0</v>
      </c>
      <c r="M14" s="89" t="n">
        <f aca="false">I14-E14</f>
        <v>-2</v>
      </c>
      <c r="N14" s="89" t="n">
        <f aca="false">J14-F14</f>
        <v>0</v>
      </c>
      <c r="O14" s="98"/>
      <c r="P14" s="98"/>
      <c r="Q14" s="98" t="n">
        <v>3</v>
      </c>
      <c r="R14" s="98"/>
      <c r="S14" s="16" t="n">
        <f aca="false">Лютий!M14</f>
        <v>0</v>
      </c>
      <c r="T14" s="16" t="n">
        <f aca="false">Лютий!N14</f>
        <v>0</v>
      </c>
      <c r="U14" s="16" t="n">
        <f aca="false">Лютий!O14</f>
        <v>6.75</v>
      </c>
      <c r="V14" s="16" t="n">
        <f aca="false">Лютий!P14</f>
        <v>0</v>
      </c>
      <c r="W14" s="92" t="n">
        <f aca="false">S14-O14</f>
        <v>0</v>
      </c>
      <c r="X14" s="92" t="n">
        <f aca="false">T14-P14</f>
        <v>0</v>
      </c>
      <c r="Y14" s="92" t="n">
        <f aca="false">U14-Q14</f>
        <v>3.75</v>
      </c>
      <c r="Z14" s="92" t="n">
        <f aca="false">V14-R14</f>
        <v>0</v>
      </c>
      <c r="AA14" s="98"/>
      <c r="AB14" s="98"/>
      <c r="AC14" s="98" t="n">
        <v>2.5</v>
      </c>
      <c r="AD14" s="98"/>
      <c r="AE14" s="16" t="n">
        <f aca="false">Березень!M14</f>
        <v>0</v>
      </c>
      <c r="AF14" s="16" t="n">
        <f aca="false">Березень!N14</f>
        <v>0</v>
      </c>
      <c r="AG14" s="16" t="n">
        <f aca="false">Березень!O14</f>
        <v>6</v>
      </c>
      <c r="AH14" s="16" t="n">
        <f aca="false">Березень!P14</f>
        <v>0</v>
      </c>
      <c r="AI14" s="89" t="n">
        <f aca="false">AE14-AA14</f>
        <v>0</v>
      </c>
      <c r="AJ14" s="89" t="n">
        <f aca="false">AF14-AB14</f>
        <v>0</v>
      </c>
      <c r="AK14" s="89" t="n">
        <f aca="false">AG14-AC14</f>
        <v>3.5</v>
      </c>
      <c r="AL14" s="89" t="n">
        <f aca="false">AH14-AD14</f>
        <v>0</v>
      </c>
      <c r="AM14" s="98"/>
      <c r="AN14" s="98"/>
      <c r="AO14" s="98" t="n">
        <v>2.5</v>
      </c>
      <c r="AP14" s="98"/>
      <c r="AQ14" s="16" t="n">
        <f aca="false">Квітень!M14</f>
        <v>0</v>
      </c>
      <c r="AR14" s="16" t="n">
        <f aca="false">Квітень!N14</f>
        <v>0</v>
      </c>
      <c r="AS14" s="16" t="n">
        <f aca="false">Квітень!O14</f>
        <v>6.75</v>
      </c>
      <c r="AT14" s="16" t="n">
        <f aca="false">Квітень!P14</f>
        <v>0</v>
      </c>
      <c r="AU14" s="92" t="n">
        <f aca="false">AQ14-AM14</f>
        <v>0</v>
      </c>
      <c r="AV14" s="92" t="n">
        <f aca="false">AR14-AN14</f>
        <v>0</v>
      </c>
      <c r="AW14" s="92" t="n">
        <f aca="false">AS14-AO14</f>
        <v>4.25</v>
      </c>
      <c r="AX14" s="92" t="n">
        <f aca="false">AT14-AP14</f>
        <v>0</v>
      </c>
      <c r="AY14" s="98"/>
      <c r="AZ14" s="98"/>
      <c r="BA14" s="98" t="n">
        <v>2.5</v>
      </c>
      <c r="BB14" s="98"/>
      <c r="BC14" s="16" t="n">
        <f aca="false">Травень!M14</f>
        <v>0</v>
      </c>
      <c r="BD14" s="16" t="n">
        <f aca="false">Травень!N14</f>
        <v>0</v>
      </c>
      <c r="BE14" s="16" t="n">
        <f aca="false">Травень!O14</f>
        <v>0</v>
      </c>
      <c r="BF14" s="16" t="n">
        <f aca="false">Травень!P14</f>
        <v>0</v>
      </c>
      <c r="BG14" s="89" t="n">
        <f aca="false">BC14-AY14</f>
        <v>0</v>
      </c>
      <c r="BH14" s="89" t="n">
        <f aca="false">BD14-AZ14</f>
        <v>0</v>
      </c>
      <c r="BI14" s="89" t="n">
        <f aca="false">BE14-BA14</f>
        <v>-2.5</v>
      </c>
      <c r="BJ14" s="89" t="n">
        <f aca="false">BF14-BB14</f>
        <v>0</v>
      </c>
      <c r="BK14" s="98"/>
      <c r="BL14" s="98"/>
      <c r="BM14" s="98" t="n">
        <v>2.5</v>
      </c>
      <c r="BN14" s="98"/>
      <c r="BO14" s="16" t="n">
        <f aca="false">Червень!M14</f>
        <v>0</v>
      </c>
      <c r="BP14" s="16" t="n">
        <f aca="false">Червень!N14</f>
        <v>0</v>
      </c>
      <c r="BQ14" s="16" t="n">
        <f aca="false">Червень!O14</f>
        <v>2</v>
      </c>
      <c r="BR14" s="16" t="n">
        <f aca="false">Червень!P14</f>
        <v>0</v>
      </c>
      <c r="BS14" s="92" t="n">
        <f aca="false">BO14-BK14</f>
        <v>0</v>
      </c>
      <c r="BT14" s="92" t="n">
        <f aca="false">BP14-BL14</f>
        <v>0</v>
      </c>
      <c r="BU14" s="92" t="n">
        <f aca="false">BQ14-BM14</f>
        <v>-0.5</v>
      </c>
      <c r="BV14" s="92" t="n">
        <f aca="false">BR14-BN14</f>
        <v>0</v>
      </c>
      <c r="BW14" s="98"/>
      <c r="BX14" s="98"/>
      <c r="BY14" s="98" t="n">
        <v>2.5</v>
      </c>
      <c r="BZ14" s="98"/>
      <c r="CA14" s="16" t="n">
        <f aca="false">Липень!M14</f>
        <v>0</v>
      </c>
      <c r="CB14" s="16" t="n">
        <f aca="false">Липень!N14</f>
        <v>0</v>
      </c>
      <c r="CC14" s="16" t="n">
        <f aca="false">Липень!O14</f>
        <v>6.75</v>
      </c>
      <c r="CD14" s="16" t="n">
        <f aca="false">Липень!P14</f>
        <v>0</v>
      </c>
      <c r="CE14" s="89" t="n">
        <f aca="false">CA14-BW14</f>
        <v>0</v>
      </c>
      <c r="CF14" s="89" t="n">
        <f aca="false">CB14-BX14</f>
        <v>0</v>
      </c>
      <c r="CG14" s="89" t="n">
        <f aca="false">CC14-BY14</f>
        <v>4.25</v>
      </c>
      <c r="CH14" s="89" t="n">
        <f aca="false">CD14-BZ14</f>
        <v>0</v>
      </c>
      <c r="CI14" s="98"/>
      <c r="CJ14" s="98"/>
      <c r="CK14" s="98" t="n">
        <v>2.5</v>
      </c>
      <c r="CL14" s="98"/>
      <c r="CM14" s="16" t="n">
        <f aca="false">Серпень!M14</f>
        <v>0</v>
      </c>
      <c r="CN14" s="16" t="n">
        <f aca="false">Серпень!N14</f>
        <v>0</v>
      </c>
      <c r="CO14" s="16" t="n">
        <f aca="false">Серпень!O14</f>
        <v>6.75</v>
      </c>
      <c r="CP14" s="16" t="n">
        <f aca="false">Серпень!P14</f>
        <v>0</v>
      </c>
      <c r="CQ14" s="92" t="n">
        <f aca="false">CM14-CI14</f>
        <v>0</v>
      </c>
      <c r="CR14" s="92" t="n">
        <f aca="false">CN14-CJ14</f>
        <v>0</v>
      </c>
      <c r="CS14" s="92" t="n">
        <f aca="false">CO14-CK14</f>
        <v>4.25</v>
      </c>
      <c r="CT14" s="92" t="n">
        <f aca="false">CP14-CL14</f>
        <v>0</v>
      </c>
      <c r="CU14" s="98"/>
      <c r="CV14" s="98"/>
      <c r="CW14" s="98" t="n">
        <v>2.5</v>
      </c>
      <c r="CX14" s="98"/>
      <c r="CY14" s="16" t="n">
        <f aca="false">Вересень!M14</f>
        <v>0</v>
      </c>
      <c r="CZ14" s="16" t="n">
        <f aca="false">Вересень!N14</f>
        <v>0</v>
      </c>
      <c r="DA14" s="16" t="n">
        <f aca="false">Вересень!O14</f>
        <v>6</v>
      </c>
      <c r="DB14" s="16" t="n">
        <f aca="false">Вересень!P14</f>
        <v>0</v>
      </c>
      <c r="DC14" s="89" t="n">
        <f aca="false">CY14-CU14</f>
        <v>0</v>
      </c>
      <c r="DD14" s="89" t="n">
        <f aca="false">CZ14-CV14</f>
        <v>0</v>
      </c>
      <c r="DE14" s="89" t="n">
        <f aca="false">DA14-CW14</f>
        <v>3.5</v>
      </c>
      <c r="DF14" s="89" t="n">
        <f aca="false">DB14-CX14</f>
        <v>0</v>
      </c>
      <c r="DG14" s="98"/>
      <c r="DH14" s="98"/>
      <c r="DI14" s="98" t="n">
        <v>2.5</v>
      </c>
      <c r="DJ14" s="98"/>
      <c r="DK14" s="16" t="n">
        <f aca="false">Жовтень!M14</f>
        <v>0</v>
      </c>
      <c r="DL14" s="16" t="n">
        <f aca="false">Жовтень!N14</f>
        <v>0</v>
      </c>
      <c r="DM14" s="16" t="n">
        <f aca="false">Жовтень!O14</f>
        <v>6</v>
      </c>
      <c r="DN14" s="16" t="n">
        <f aca="false">Жовтень!P14</f>
        <v>0</v>
      </c>
      <c r="DO14" s="92" t="n">
        <f aca="false">DK14-DG14</f>
        <v>0</v>
      </c>
      <c r="DP14" s="92" t="n">
        <f aca="false">DL14-DH14</f>
        <v>0</v>
      </c>
      <c r="DQ14" s="92" t="n">
        <f aca="false">DM14-DI14</f>
        <v>3.5</v>
      </c>
      <c r="DR14" s="92" t="n">
        <f aca="false">DN14-DJ14</f>
        <v>0</v>
      </c>
      <c r="DS14" s="98"/>
      <c r="DT14" s="98"/>
      <c r="DU14" s="98" t="n">
        <v>2.5</v>
      </c>
      <c r="DV14" s="98"/>
      <c r="DW14" s="16" t="n">
        <f aca="false">Листопад!M14</f>
        <v>0</v>
      </c>
      <c r="DX14" s="16" t="n">
        <f aca="false">Листопад!N14</f>
        <v>0</v>
      </c>
      <c r="DY14" s="16" t="n">
        <f aca="false">Листопад!O14</f>
        <v>6.75</v>
      </c>
      <c r="DZ14" s="16" t="n">
        <f aca="false">Листопад!P14</f>
        <v>0</v>
      </c>
      <c r="EA14" s="89" t="n">
        <f aca="false">DW14-DS14</f>
        <v>0</v>
      </c>
      <c r="EB14" s="89" t="n">
        <f aca="false">DX14-DT14</f>
        <v>0</v>
      </c>
      <c r="EC14" s="89" t="n">
        <f aca="false">DY14-DU14</f>
        <v>4.25</v>
      </c>
      <c r="ED14" s="89" t="n">
        <f aca="false">DZ14-DV14</f>
        <v>0</v>
      </c>
      <c r="EE14" s="98"/>
      <c r="EF14" s="98"/>
      <c r="EG14" s="98" t="n">
        <v>3</v>
      </c>
      <c r="EH14" s="98"/>
      <c r="EI14" s="16" t="n">
        <f aca="false">Грудень!M14</f>
        <v>0</v>
      </c>
      <c r="EJ14" s="16" t="n">
        <f aca="false">Грудень!N14</f>
        <v>0</v>
      </c>
      <c r="EK14" s="16" t="n">
        <f aca="false">Грудень!O14</f>
        <v>12.75</v>
      </c>
      <c r="EL14" s="16" t="n">
        <f aca="false">Грудень!P14</f>
        <v>0</v>
      </c>
      <c r="EM14" s="92" t="n">
        <f aca="false">EI14-EE14</f>
        <v>0</v>
      </c>
      <c r="EN14" s="92" t="n">
        <f aca="false">EJ14-EF14</f>
        <v>0</v>
      </c>
      <c r="EO14" s="92" t="n">
        <f aca="false">EK14-EG14</f>
        <v>9.75</v>
      </c>
      <c r="EP14" s="92" t="n">
        <f aca="false">EL14-EH14</f>
        <v>0</v>
      </c>
      <c r="EQ14" s="98" t="n">
        <f aca="false">C14+O14+AA14+AM14+AY14+BK14+BW14+CI14+CU14+DG14+DS14+EE14</f>
        <v>0</v>
      </c>
      <c r="ER14" s="98" t="n">
        <f aca="false">D14+P14+AB14+AN14+AZ14+BL14+BX14+CJ14+CV14+DH14+DT14+EF14</f>
        <v>0</v>
      </c>
      <c r="ES14" s="98" t="n">
        <f aca="false">E14+Q14+AC14+AO14+BA14+BM14+BY14+CK14+CW14+DI14+DU14+EG14</f>
        <v>30.5</v>
      </c>
      <c r="ET14" s="98" t="n">
        <f aca="false">EH14</f>
        <v>0</v>
      </c>
      <c r="EU14" s="98" t="n">
        <f aca="false">G14+S14+AE14+AQ14+BC14+BO14+CA14+CM14+CY14+DK14+DW14+EI14</f>
        <v>0</v>
      </c>
      <c r="EV14" s="98" t="n">
        <f aca="false">H14+T14+AF14+AR14+BD14+BP14+CB14+CN14+CZ14+DL14+DX14+EJ14</f>
        <v>0</v>
      </c>
      <c r="EW14" s="98" t="n">
        <f aca="false">I14+U14+AG14+AS14+BE14+BQ14+CC14+CO14+DA14+DM14+DY14+EK14</f>
        <v>66.5</v>
      </c>
      <c r="EX14" s="98" t="n">
        <f aca="false">J14</f>
        <v>0</v>
      </c>
      <c r="EY14" s="40" t="n">
        <f aca="false">EU14-EQ14</f>
        <v>0</v>
      </c>
      <c r="EZ14" s="40" t="n">
        <f aca="false">EV14-ER14</f>
        <v>0</v>
      </c>
      <c r="FA14" s="40" t="n">
        <f aca="false">EW14-ES14</f>
        <v>36</v>
      </c>
      <c r="FB14" s="40" t="n">
        <f aca="false">EX14-ET14</f>
        <v>0</v>
      </c>
      <c r="FC14" s="45"/>
    </row>
    <row r="15" customFormat="false" ht="63.75" hidden="false" customHeight="false" outlineLevel="0" collapsed="false">
      <c r="A15" s="12" t="n">
        <v>8</v>
      </c>
      <c r="B15" s="18" t="s">
        <v>29</v>
      </c>
      <c r="C15" s="97"/>
      <c r="D15" s="16"/>
      <c r="E15" s="16" t="n">
        <v>2</v>
      </c>
      <c r="F15" s="16"/>
      <c r="G15" s="16" t="n">
        <f aca="false">Січень!M15</f>
        <v>0</v>
      </c>
      <c r="H15" s="16" t="n">
        <f aca="false">Січень!N15</f>
        <v>0</v>
      </c>
      <c r="I15" s="16" t="n">
        <f aca="false">Січень!O15</f>
        <v>0</v>
      </c>
      <c r="J15" s="16" t="n">
        <f aca="false">Січень!P15</f>
        <v>0</v>
      </c>
      <c r="K15" s="89" t="n">
        <f aca="false">G15-C15</f>
        <v>0</v>
      </c>
      <c r="L15" s="89" t="n">
        <f aca="false">H15-D15</f>
        <v>0</v>
      </c>
      <c r="M15" s="89" t="n">
        <f aca="false">I15-E15</f>
        <v>-2</v>
      </c>
      <c r="N15" s="89" t="n">
        <f aca="false">J15-F15</f>
        <v>0</v>
      </c>
      <c r="O15" s="98"/>
      <c r="P15" s="98"/>
      <c r="Q15" s="98" t="n">
        <v>3.5</v>
      </c>
      <c r="R15" s="98"/>
      <c r="S15" s="16" t="n">
        <f aca="false">Лютий!M15</f>
        <v>0</v>
      </c>
      <c r="T15" s="16" t="n">
        <f aca="false">Лютий!N15</f>
        <v>0</v>
      </c>
      <c r="U15" s="16" t="n">
        <f aca="false">Лютий!O15</f>
        <v>3.75</v>
      </c>
      <c r="V15" s="16" t="n">
        <f aca="false">Лютий!P15</f>
        <v>0</v>
      </c>
      <c r="W15" s="92" t="n">
        <f aca="false">S15-O15</f>
        <v>0</v>
      </c>
      <c r="X15" s="92" t="n">
        <f aca="false">T15-P15</f>
        <v>0</v>
      </c>
      <c r="Y15" s="92" t="n">
        <f aca="false">U15-Q15</f>
        <v>0.25</v>
      </c>
      <c r="Z15" s="92" t="n">
        <f aca="false">V15-R15</f>
        <v>0</v>
      </c>
      <c r="AA15" s="98"/>
      <c r="AB15" s="98"/>
      <c r="AC15" s="98" t="n">
        <v>4</v>
      </c>
      <c r="AD15" s="98"/>
      <c r="AE15" s="16" t="n">
        <f aca="false">Березень!M15</f>
        <v>0</v>
      </c>
      <c r="AF15" s="16" t="n">
        <f aca="false">Березень!N15</f>
        <v>0</v>
      </c>
      <c r="AG15" s="16" t="n">
        <f aca="false">Березень!O15</f>
        <v>3</v>
      </c>
      <c r="AH15" s="16" t="n">
        <f aca="false">Березень!P15</f>
        <v>0</v>
      </c>
      <c r="AI15" s="89" t="n">
        <f aca="false">AE15-AA15</f>
        <v>0</v>
      </c>
      <c r="AJ15" s="89" t="n">
        <f aca="false">AF15-AB15</f>
        <v>0</v>
      </c>
      <c r="AK15" s="89" t="n">
        <f aca="false">AG15-AC15</f>
        <v>-1</v>
      </c>
      <c r="AL15" s="89" t="n">
        <f aca="false">AH15-AD15</f>
        <v>0</v>
      </c>
      <c r="AM15" s="98"/>
      <c r="AN15" s="98"/>
      <c r="AO15" s="98" t="n">
        <v>4</v>
      </c>
      <c r="AP15" s="98"/>
      <c r="AQ15" s="16" t="n">
        <f aca="false">Квітень!M15</f>
        <v>0</v>
      </c>
      <c r="AR15" s="16" t="n">
        <f aca="false">Квітень!N15</f>
        <v>0</v>
      </c>
      <c r="AS15" s="16" t="n">
        <f aca="false">Квітень!O15</f>
        <v>3</v>
      </c>
      <c r="AT15" s="16" t="n">
        <f aca="false">Квітень!P15</f>
        <v>0</v>
      </c>
      <c r="AU15" s="92" t="n">
        <f aca="false">AQ15-AM15</f>
        <v>0</v>
      </c>
      <c r="AV15" s="92" t="n">
        <f aca="false">AR15-AN15</f>
        <v>0</v>
      </c>
      <c r="AW15" s="92" t="n">
        <f aca="false">AS15-AO15</f>
        <v>-1</v>
      </c>
      <c r="AX15" s="92" t="n">
        <f aca="false">AT15-AP15</f>
        <v>0</v>
      </c>
      <c r="AY15" s="98"/>
      <c r="AZ15" s="98"/>
      <c r="BA15" s="98" t="n">
        <v>4</v>
      </c>
      <c r="BB15" s="98"/>
      <c r="BC15" s="16" t="n">
        <f aca="false">Травень!M15</f>
        <v>0</v>
      </c>
      <c r="BD15" s="16" t="n">
        <f aca="false">Травень!N15</f>
        <v>0</v>
      </c>
      <c r="BE15" s="16" t="n">
        <f aca="false">Травень!O15</f>
        <v>0</v>
      </c>
      <c r="BF15" s="16" t="n">
        <f aca="false">Травень!P15</f>
        <v>0</v>
      </c>
      <c r="BG15" s="89" t="n">
        <f aca="false">BC15-AY15</f>
        <v>0</v>
      </c>
      <c r="BH15" s="89" t="n">
        <f aca="false">BD15-AZ15</f>
        <v>0</v>
      </c>
      <c r="BI15" s="89" t="n">
        <f aca="false">BE15-BA15</f>
        <v>-4</v>
      </c>
      <c r="BJ15" s="89" t="n">
        <f aca="false">BF15-BB15</f>
        <v>0</v>
      </c>
      <c r="BK15" s="98"/>
      <c r="BL15" s="98"/>
      <c r="BM15" s="98" t="n">
        <v>4</v>
      </c>
      <c r="BN15" s="98"/>
      <c r="BO15" s="16" t="n">
        <f aca="false">Червень!M15</f>
        <v>0</v>
      </c>
      <c r="BP15" s="16" t="n">
        <f aca="false">Червень!N15</f>
        <v>0</v>
      </c>
      <c r="BQ15" s="16" t="n">
        <f aca="false">Червень!O15</f>
        <v>2</v>
      </c>
      <c r="BR15" s="16" t="n">
        <f aca="false">Червень!P15</f>
        <v>0</v>
      </c>
      <c r="BS15" s="92" t="n">
        <f aca="false">BO15-BK15</f>
        <v>0</v>
      </c>
      <c r="BT15" s="92" t="n">
        <f aca="false">BP15-BL15</f>
        <v>0</v>
      </c>
      <c r="BU15" s="92" t="n">
        <f aca="false">BQ15-BM15</f>
        <v>-2</v>
      </c>
      <c r="BV15" s="92" t="n">
        <f aca="false">BR15-BN15</f>
        <v>0</v>
      </c>
      <c r="BW15" s="98"/>
      <c r="BX15" s="98"/>
      <c r="BY15" s="98" t="n">
        <v>4</v>
      </c>
      <c r="BZ15" s="98"/>
      <c r="CA15" s="16" t="n">
        <f aca="false">Липень!M15</f>
        <v>0</v>
      </c>
      <c r="CB15" s="16" t="n">
        <f aca="false">Липень!N15</f>
        <v>0</v>
      </c>
      <c r="CC15" s="16" t="n">
        <f aca="false">Липень!O15</f>
        <v>3</v>
      </c>
      <c r="CD15" s="16" t="n">
        <f aca="false">Липень!P15</f>
        <v>0</v>
      </c>
      <c r="CE15" s="89" t="n">
        <f aca="false">CA15-BW15</f>
        <v>0</v>
      </c>
      <c r="CF15" s="89" t="n">
        <f aca="false">CB15-BX15</f>
        <v>0</v>
      </c>
      <c r="CG15" s="89" t="n">
        <f aca="false">CC15-BY15</f>
        <v>-1</v>
      </c>
      <c r="CH15" s="89" t="n">
        <f aca="false">CD15-BZ15</f>
        <v>0</v>
      </c>
      <c r="CI15" s="98"/>
      <c r="CJ15" s="98"/>
      <c r="CK15" s="98" t="n">
        <v>4</v>
      </c>
      <c r="CL15" s="98"/>
      <c r="CM15" s="16" t="n">
        <f aca="false">Серпень!M15</f>
        <v>0</v>
      </c>
      <c r="CN15" s="16" t="n">
        <f aca="false">Серпень!N15</f>
        <v>0</v>
      </c>
      <c r="CO15" s="16" t="n">
        <f aca="false">Серпень!O15</f>
        <v>3.75</v>
      </c>
      <c r="CP15" s="16" t="n">
        <f aca="false">Серпень!P15</f>
        <v>0</v>
      </c>
      <c r="CQ15" s="92" t="n">
        <f aca="false">CM15-CI15</f>
        <v>0</v>
      </c>
      <c r="CR15" s="92" t="n">
        <f aca="false">CN15-CJ15</f>
        <v>0</v>
      </c>
      <c r="CS15" s="92" t="n">
        <f aca="false">CO15-CK15</f>
        <v>-0.25</v>
      </c>
      <c r="CT15" s="92" t="n">
        <f aca="false">CP15-CL15</f>
        <v>0</v>
      </c>
      <c r="CU15" s="98"/>
      <c r="CV15" s="98"/>
      <c r="CW15" s="98" t="n">
        <v>4</v>
      </c>
      <c r="CX15" s="98"/>
      <c r="CY15" s="16" t="n">
        <f aca="false">Вересень!M15</f>
        <v>0</v>
      </c>
      <c r="CZ15" s="16" t="n">
        <f aca="false">Вересень!N15</f>
        <v>0</v>
      </c>
      <c r="DA15" s="16" t="n">
        <f aca="false">Вересень!O15</f>
        <v>3</v>
      </c>
      <c r="DB15" s="16" t="n">
        <f aca="false">Вересень!P15</f>
        <v>0</v>
      </c>
      <c r="DC15" s="89" t="n">
        <f aca="false">CY15-CU15</f>
        <v>0</v>
      </c>
      <c r="DD15" s="89" t="n">
        <f aca="false">CZ15-CV15</f>
        <v>0</v>
      </c>
      <c r="DE15" s="89" t="n">
        <f aca="false">DA15-CW15</f>
        <v>-1</v>
      </c>
      <c r="DF15" s="89" t="n">
        <f aca="false">DB15-CX15</f>
        <v>0</v>
      </c>
      <c r="DG15" s="98"/>
      <c r="DH15" s="98"/>
      <c r="DI15" s="98" t="n">
        <v>4</v>
      </c>
      <c r="DJ15" s="98"/>
      <c r="DK15" s="16" t="n">
        <f aca="false">Жовтень!M15</f>
        <v>0</v>
      </c>
      <c r="DL15" s="16" t="n">
        <f aca="false">Жовтень!N15</f>
        <v>0</v>
      </c>
      <c r="DM15" s="16" t="n">
        <f aca="false">Жовтень!O15</f>
        <v>3.75</v>
      </c>
      <c r="DN15" s="16" t="n">
        <f aca="false">Жовтень!P15</f>
        <v>0</v>
      </c>
      <c r="DO15" s="92" t="n">
        <f aca="false">DK15-DG15</f>
        <v>0</v>
      </c>
      <c r="DP15" s="92" t="n">
        <f aca="false">DL15-DH15</f>
        <v>0</v>
      </c>
      <c r="DQ15" s="92" t="n">
        <f aca="false">DM15-DI15</f>
        <v>-0.25</v>
      </c>
      <c r="DR15" s="92" t="n">
        <f aca="false">DN15-DJ15</f>
        <v>0</v>
      </c>
      <c r="DS15" s="98"/>
      <c r="DT15" s="98"/>
      <c r="DU15" s="98" t="n">
        <v>4</v>
      </c>
      <c r="DV15" s="98"/>
      <c r="DW15" s="16" t="n">
        <f aca="false">Листопад!M15</f>
        <v>0</v>
      </c>
      <c r="DX15" s="16" t="n">
        <f aca="false">Листопад!N15</f>
        <v>0</v>
      </c>
      <c r="DY15" s="16" t="n">
        <f aca="false">Листопад!O15</f>
        <v>3</v>
      </c>
      <c r="DZ15" s="16" t="n">
        <f aca="false">Листопад!P15</f>
        <v>0</v>
      </c>
      <c r="EA15" s="89" t="n">
        <f aca="false">DW15-DS15</f>
        <v>0</v>
      </c>
      <c r="EB15" s="89" t="n">
        <f aca="false">DX15-DT15</f>
        <v>0</v>
      </c>
      <c r="EC15" s="89" t="n">
        <f aca="false">DY15-DU15</f>
        <v>-1</v>
      </c>
      <c r="ED15" s="89" t="n">
        <f aca="false">DZ15-DV15</f>
        <v>0</v>
      </c>
      <c r="EE15" s="98"/>
      <c r="EF15" s="98"/>
      <c r="EG15" s="98" t="n">
        <v>3</v>
      </c>
      <c r="EH15" s="98"/>
      <c r="EI15" s="16" t="n">
        <f aca="false">Грудень!M15</f>
        <v>0</v>
      </c>
      <c r="EJ15" s="16" t="n">
        <f aca="false">Грудень!N15</f>
        <v>0</v>
      </c>
      <c r="EK15" s="16" t="n">
        <f aca="false">Грудень!O15</f>
        <v>6.75</v>
      </c>
      <c r="EL15" s="16" t="n">
        <f aca="false">Грудень!P15</f>
        <v>0</v>
      </c>
      <c r="EM15" s="92" t="n">
        <f aca="false">EI15-EE15</f>
        <v>0</v>
      </c>
      <c r="EN15" s="92" t="n">
        <f aca="false">EJ15-EF15</f>
        <v>0</v>
      </c>
      <c r="EO15" s="92" t="n">
        <f aca="false">EK15-EG15</f>
        <v>3.75</v>
      </c>
      <c r="EP15" s="92" t="n">
        <f aca="false">EL15-EH15</f>
        <v>0</v>
      </c>
      <c r="EQ15" s="98" t="n">
        <f aca="false">C15+O15+AA15+AM15+AY15+BK15+BW15+CI15+CU15+DG15+DS15+EE15</f>
        <v>0</v>
      </c>
      <c r="ER15" s="98" t="n">
        <f aca="false">D15+P15+AB15+AN15+AZ15+BL15+BX15+CJ15+CV15+DH15+DT15+EF15</f>
        <v>0</v>
      </c>
      <c r="ES15" s="98" t="n">
        <f aca="false">E15+Q15+AC15+AO15+BA15+BM15+BY15+CK15+CW15+DI15+DU15+EG15</f>
        <v>44.5</v>
      </c>
      <c r="ET15" s="98" t="n">
        <f aca="false">EH15</f>
        <v>0</v>
      </c>
      <c r="EU15" s="98" t="n">
        <f aca="false">G15+S15+AE15+AQ15+BC15+BO15+CA15+CM15+CY15+DK15+DW15+EI15</f>
        <v>0</v>
      </c>
      <c r="EV15" s="98" t="n">
        <f aca="false">H15+T15+AF15+AR15+BD15+BP15+CB15+CN15+CZ15+DL15+DX15+EJ15</f>
        <v>0</v>
      </c>
      <c r="EW15" s="98" t="n">
        <f aca="false">I15+U15+AG15+AS15+BE15+BQ15+CC15+CO15+DA15+DM15+DY15+EK15</f>
        <v>35</v>
      </c>
      <c r="EX15" s="98" t="n">
        <f aca="false">J15</f>
        <v>0</v>
      </c>
      <c r="EY15" s="40" t="n">
        <f aca="false">EU15-EQ15</f>
        <v>0</v>
      </c>
      <c r="EZ15" s="40" t="n">
        <f aca="false">EV15-ER15</f>
        <v>0</v>
      </c>
      <c r="FA15" s="40" t="n">
        <f aca="false">EW15-ES15</f>
        <v>-9.5</v>
      </c>
      <c r="FB15" s="40" t="n">
        <f aca="false">EX15-ET15</f>
        <v>0</v>
      </c>
      <c r="FC15" s="45"/>
    </row>
    <row r="16" customFormat="false" ht="63.75" hidden="false" customHeight="false" outlineLevel="0" collapsed="false">
      <c r="A16" s="12" t="n">
        <v>9</v>
      </c>
      <c r="B16" s="18" t="s">
        <v>30</v>
      </c>
      <c r="C16" s="97"/>
      <c r="D16" s="16"/>
      <c r="E16" s="16" t="n">
        <v>2</v>
      </c>
      <c r="F16" s="16"/>
      <c r="G16" s="16" t="n">
        <f aca="false">Січень!M16</f>
        <v>0</v>
      </c>
      <c r="H16" s="16" t="n">
        <f aca="false">Січень!N16</f>
        <v>0</v>
      </c>
      <c r="I16" s="16" t="n">
        <f aca="false">Січень!O16</f>
        <v>0</v>
      </c>
      <c r="J16" s="16" t="n">
        <f aca="false">Січень!P16</f>
        <v>0</v>
      </c>
      <c r="K16" s="89" t="n">
        <f aca="false">G16-C16</f>
        <v>0</v>
      </c>
      <c r="L16" s="89" t="n">
        <f aca="false">H16-D16</f>
        <v>0</v>
      </c>
      <c r="M16" s="89" t="n">
        <f aca="false">I16-E16</f>
        <v>-2</v>
      </c>
      <c r="N16" s="89" t="n">
        <f aca="false">J16-F16</f>
        <v>0</v>
      </c>
      <c r="O16" s="98"/>
      <c r="P16" s="98"/>
      <c r="Q16" s="98" t="n">
        <v>3</v>
      </c>
      <c r="R16" s="98"/>
      <c r="S16" s="16" t="n">
        <f aca="false">Лютий!M16</f>
        <v>0</v>
      </c>
      <c r="T16" s="16" t="n">
        <f aca="false">Лютий!N16</f>
        <v>0</v>
      </c>
      <c r="U16" s="16" t="n">
        <f aca="false">Лютий!O16</f>
        <v>2.5</v>
      </c>
      <c r="V16" s="16" t="n">
        <f aca="false">Лютий!P16</f>
        <v>0</v>
      </c>
      <c r="W16" s="92" t="n">
        <f aca="false">S16-O16</f>
        <v>0</v>
      </c>
      <c r="X16" s="92" t="n">
        <f aca="false">T16-P16</f>
        <v>0</v>
      </c>
      <c r="Y16" s="92" t="n">
        <f aca="false">U16-Q16</f>
        <v>-0.5</v>
      </c>
      <c r="Z16" s="92" t="n">
        <f aca="false">V16-R16</f>
        <v>0</v>
      </c>
      <c r="AA16" s="98"/>
      <c r="AB16" s="98"/>
      <c r="AC16" s="98" t="n">
        <v>2.5</v>
      </c>
      <c r="AD16" s="98"/>
      <c r="AE16" s="16" t="n">
        <f aca="false">Березень!M16</f>
        <v>0</v>
      </c>
      <c r="AF16" s="16" t="n">
        <f aca="false">Березень!N16</f>
        <v>0</v>
      </c>
      <c r="AG16" s="16" t="n">
        <f aca="false">Березень!O16</f>
        <v>2</v>
      </c>
      <c r="AH16" s="16" t="n">
        <f aca="false">Березень!P16</f>
        <v>0</v>
      </c>
      <c r="AI16" s="89" t="n">
        <f aca="false">AE16-AA16</f>
        <v>0</v>
      </c>
      <c r="AJ16" s="89" t="n">
        <f aca="false">AF16-AB16</f>
        <v>0</v>
      </c>
      <c r="AK16" s="89" t="n">
        <f aca="false">AG16-AC16</f>
        <v>-0.5</v>
      </c>
      <c r="AL16" s="89" t="n">
        <f aca="false">AH16-AD16</f>
        <v>0</v>
      </c>
      <c r="AM16" s="98"/>
      <c r="AN16" s="98"/>
      <c r="AO16" s="98" t="n">
        <v>2.5</v>
      </c>
      <c r="AP16" s="98"/>
      <c r="AQ16" s="16" t="n">
        <f aca="false">Квітень!M16</f>
        <v>0</v>
      </c>
      <c r="AR16" s="16" t="n">
        <f aca="false">Квітень!N16</f>
        <v>0</v>
      </c>
      <c r="AS16" s="16" t="n">
        <f aca="false">Квітень!O16</f>
        <v>2</v>
      </c>
      <c r="AT16" s="16" t="n">
        <f aca="false">Квітень!P16</f>
        <v>0</v>
      </c>
      <c r="AU16" s="92" t="n">
        <f aca="false">AQ16-AM16</f>
        <v>0</v>
      </c>
      <c r="AV16" s="92" t="n">
        <f aca="false">AR16-AN16</f>
        <v>0</v>
      </c>
      <c r="AW16" s="92" t="n">
        <f aca="false">AS16-AO16</f>
        <v>-0.5</v>
      </c>
      <c r="AX16" s="92" t="n">
        <f aca="false">AT16-AP16</f>
        <v>0</v>
      </c>
      <c r="AY16" s="98"/>
      <c r="AZ16" s="98"/>
      <c r="BA16" s="98" t="n">
        <v>2.5</v>
      </c>
      <c r="BB16" s="98"/>
      <c r="BC16" s="16" t="n">
        <f aca="false">Травень!M16</f>
        <v>0</v>
      </c>
      <c r="BD16" s="16" t="n">
        <f aca="false">Травень!N16</f>
        <v>0</v>
      </c>
      <c r="BE16" s="16" t="n">
        <f aca="false">Травень!O16</f>
        <v>0</v>
      </c>
      <c r="BF16" s="16" t="n">
        <f aca="false">Травень!P16</f>
        <v>0</v>
      </c>
      <c r="BG16" s="89" t="n">
        <f aca="false">BC16-AY16</f>
        <v>0</v>
      </c>
      <c r="BH16" s="89" t="n">
        <f aca="false">BD16-AZ16</f>
        <v>0</v>
      </c>
      <c r="BI16" s="89" t="n">
        <f aca="false">BE16-BA16</f>
        <v>-2.5</v>
      </c>
      <c r="BJ16" s="89" t="n">
        <f aca="false">BF16-BB16</f>
        <v>0</v>
      </c>
      <c r="BK16" s="98"/>
      <c r="BL16" s="98"/>
      <c r="BM16" s="98" t="n">
        <v>2.5</v>
      </c>
      <c r="BN16" s="98"/>
      <c r="BO16" s="16" t="n">
        <f aca="false">Червень!M16</f>
        <v>0</v>
      </c>
      <c r="BP16" s="16" t="n">
        <f aca="false">Червень!N16</f>
        <v>0</v>
      </c>
      <c r="BQ16" s="16" t="n">
        <f aca="false">Червень!O16</f>
        <v>2</v>
      </c>
      <c r="BR16" s="16" t="n">
        <f aca="false">Червень!P16</f>
        <v>0</v>
      </c>
      <c r="BS16" s="92" t="n">
        <f aca="false">BO16-BK16</f>
        <v>0</v>
      </c>
      <c r="BT16" s="92" t="n">
        <f aca="false">BP16-BL16</f>
        <v>0</v>
      </c>
      <c r="BU16" s="92" t="n">
        <f aca="false">BQ16-BM16</f>
        <v>-0.5</v>
      </c>
      <c r="BV16" s="92" t="n">
        <f aca="false">BR16-BN16</f>
        <v>0</v>
      </c>
      <c r="BW16" s="98"/>
      <c r="BX16" s="98"/>
      <c r="BY16" s="98" t="n">
        <v>2.5</v>
      </c>
      <c r="BZ16" s="98"/>
      <c r="CA16" s="16" t="n">
        <f aca="false">Липень!M16</f>
        <v>0</v>
      </c>
      <c r="CB16" s="16" t="n">
        <f aca="false">Липень!N16</f>
        <v>0</v>
      </c>
      <c r="CC16" s="16" t="n">
        <f aca="false">Липень!O16</f>
        <v>2</v>
      </c>
      <c r="CD16" s="16" t="n">
        <f aca="false">Липень!P16</f>
        <v>0</v>
      </c>
      <c r="CE16" s="89" t="n">
        <f aca="false">CA16-BW16</f>
        <v>0</v>
      </c>
      <c r="CF16" s="89" t="n">
        <f aca="false">CB16-BX16</f>
        <v>0</v>
      </c>
      <c r="CG16" s="89" t="n">
        <f aca="false">CC16-BY16</f>
        <v>-0.5</v>
      </c>
      <c r="CH16" s="89" t="n">
        <f aca="false">CD16-BZ16</f>
        <v>0</v>
      </c>
      <c r="CI16" s="98"/>
      <c r="CJ16" s="98"/>
      <c r="CK16" s="98" t="n">
        <v>2.5</v>
      </c>
      <c r="CL16" s="98"/>
      <c r="CM16" s="16" t="n">
        <f aca="false">Серпень!M16</f>
        <v>0</v>
      </c>
      <c r="CN16" s="16" t="n">
        <f aca="false">Серпень!N16</f>
        <v>0</v>
      </c>
      <c r="CO16" s="16" t="n">
        <f aca="false">Серпень!O16</f>
        <v>2.5</v>
      </c>
      <c r="CP16" s="16" t="n">
        <f aca="false">Серпень!P16</f>
        <v>0</v>
      </c>
      <c r="CQ16" s="92" t="n">
        <f aca="false">CM16-CI16</f>
        <v>0</v>
      </c>
      <c r="CR16" s="92" t="n">
        <f aca="false">CN16-CJ16</f>
        <v>0</v>
      </c>
      <c r="CS16" s="92" t="n">
        <f aca="false">CO16-CK16</f>
        <v>0</v>
      </c>
      <c r="CT16" s="92" t="n">
        <f aca="false">CP16-CL16</f>
        <v>0</v>
      </c>
      <c r="CU16" s="98"/>
      <c r="CV16" s="98"/>
      <c r="CW16" s="98" t="n">
        <v>10.2</v>
      </c>
      <c r="CX16" s="98"/>
      <c r="CY16" s="16" t="n">
        <f aca="false">Вересень!M16</f>
        <v>0</v>
      </c>
      <c r="CZ16" s="16" t="n">
        <f aca="false">Вересень!N16</f>
        <v>0</v>
      </c>
      <c r="DA16" s="16" t="n">
        <f aca="false">Вересень!O16</f>
        <v>2</v>
      </c>
      <c r="DB16" s="16" t="n">
        <f aca="false">Вересень!P16</f>
        <v>0</v>
      </c>
      <c r="DC16" s="89" t="n">
        <f aca="false">CY16-CU16</f>
        <v>0</v>
      </c>
      <c r="DD16" s="89" t="n">
        <f aca="false">CZ16-CV16</f>
        <v>0</v>
      </c>
      <c r="DE16" s="89" t="n">
        <f aca="false">DA16-CW16</f>
        <v>-8.2</v>
      </c>
      <c r="DF16" s="89" t="n">
        <f aca="false">DB16-CX16</f>
        <v>0</v>
      </c>
      <c r="DG16" s="98"/>
      <c r="DH16" s="98"/>
      <c r="DI16" s="98" t="n">
        <v>2.5</v>
      </c>
      <c r="DJ16" s="98"/>
      <c r="DK16" s="16" t="n">
        <f aca="false">Жовтень!M16</f>
        <v>0</v>
      </c>
      <c r="DL16" s="16" t="n">
        <f aca="false">Жовтень!N16</f>
        <v>0</v>
      </c>
      <c r="DM16" s="16" t="n">
        <f aca="false">Жовтень!O16</f>
        <v>2.5</v>
      </c>
      <c r="DN16" s="16" t="n">
        <f aca="false">Жовтень!P16</f>
        <v>0</v>
      </c>
      <c r="DO16" s="92" t="n">
        <f aca="false">DK16-DG16</f>
        <v>0</v>
      </c>
      <c r="DP16" s="92" t="n">
        <f aca="false">DL16-DH16</f>
        <v>0</v>
      </c>
      <c r="DQ16" s="92" t="n">
        <f aca="false">DM16-DI16</f>
        <v>0</v>
      </c>
      <c r="DR16" s="92" t="n">
        <f aca="false">DN16-DJ16</f>
        <v>0</v>
      </c>
      <c r="DS16" s="98"/>
      <c r="DT16" s="98"/>
      <c r="DU16" s="98" t="n">
        <v>2.5</v>
      </c>
      <c r="DV16" s="98"/>
      <c r="DW16" s="16" t="n">
        <f aca="false">Листопад!M16</f>
        <v>0</v>
      </c>
      <c r="DX16" s="16" t="n">
        <f aca="false">Листопад!N16</f>
        <v>0</v>
      </c>
      <c r="DY16" s="16" t="n">
        <f aca="false">Листопад!O16</f>
        <v>2</v>
      </c>
      <c r="DZ16" s="16" t="n">
        <f aca="false">Листопад!P16</f>
        <v>0</v>
      </c>
      <c r="EA16" s="89" t="n">
        <f aca="false">DW16-DS16</f>
        <v>0</v>
      </c>
      <c r="EB16" s="89" t="n">
        <f aca="false">DX16-DT16</f>
        <v>0</v>
      </c>
      <c r="EC16" s="89" t="n">
        <f aca="false">DY16-DU16</f>
        <v>-0.5</v>
      </c>
      <c r="ED16" s="89" t="n">
        <f aca="false">DZ16-DV16</f>
        <v>0</v>
      </c>
      <c r="EE16" s="98"/>
      <c r="EF16" s="98"/>
      <c r="EG16" s="98" t="n">
        <v>3</v>
      </c>
      <c r="EH16" s="98"/>
      <c r="EI16" s="16" t="n">
        <f aca="false">Грудень!M16</f>
        <v>0</v>
      </c>
      <c r="EJ16" s="16" t="n">
        <f aca="false">Грудень!N16</f>
        <v>0</v>
      </c>
      <c r="EK16" s="16" t="n">
        <f aca="false">Грудень!O16</f>
        <v>4.5</v>
      </c>
      <c r="EL16" s="16" t="n">
        <f aca="false">Грудень!P16</f>
        <v>0</v>
      </c>
      <c r="EM16" s="92" t="n">
        <f aca="false">EI16-EE16</f>
        <v>0</v>
      </c>
      <c r="EN16" s="92" t="n">
        <f aca="false">EJ16-EF16</f>
        <v>0</v>
      </c>
      <c r="EO16" s="92" t="n">
        <f aca="false">EK16-EG16</f>
        <v>1.5</v>
      </c>
      <c r="EP16" s="92" t="n">
        <f aca="false">EL16-EH16</f>
        <v>0</v>
      </c>
      <c r="EQ16" s="98" t="n">
        <f aca="false">C16+O16+AA16+AM16+AY16+BK16+BW16+CI16+CU16+DG16+DS16+EE16</f>
        <v>0</v>
      </c>
      <c r="ER16" s="98" t="n">
        <f aca="false">D16+P16+AB16+AN16+AZ16+BL16+BX16+CJ16+CV16+DH16+DT16+EF16</f>
        <v>0</v>
      </c>
      <c r="ES16" s="98" t="n">
        <f aca="false">E16+Q16+AC16+AO16+BA16+BM16+BY16+CK16+CW16+DI16+DU16+EG16</f>
        <v>38.2</v>
      </c>
      <c r="ET16" s="98" t="n">
        <f aca="false">EH16</f>
        <v>0</v>
      </c>
      <c r="EU16" s="98" t="n">
        <f aca="false">G16+S16+AE16+AQ16+BC16+BO16+CA16+CM16+CY16+DK16+DW16+EI16</f>
        <v>0</v>
      </c>
      <c r="EV16" s="98" t="n">
        <f aca="false">H16+T16+AF16+AR16+BD16+BP16+CB16+CN16+CZ16+DL16+DX16+EJ16</f>
        <v>0</v>
      </c>
      <c r="EW16" s="98" t="n">
        <f aca="false">I16+U16+AG16+AS16+BE16+BQ16+CC16+CO16+DA16+DM16+DY16+EK16</f>
        <v>24</v>
      </c>
      <c r="EX16" s="98" t="n">
        <f aca="false">J16</f>
        <v>0</v>
      </c>
      <c r="EY16" s="40" t="n">
        <f aca="false">EU16-EQ16</f>
        <v>0</v>
      </c>
      <c r="EZ16" s="40" t="n">
        <f aca="false">EV16-ER16</f>
        <v>0</v>
      </c>
      <c r="FA16" s="40" t="n">
        <f aca="false">EW16-ES16</f>
        <v>-14.2</v>
      </c>
      <c r="FB16" s="40" t="n">
        <f aca="false">EX16-ET16</f>
        <v>0</v>
      </c>
      <c r="FC16" s="45"/>
    </row>
    <row r="17" customFormat="false" ht="63.75" hidden="false" customHeight="false" outlineLevel="0" collapsed="false">
      <c r="A17" s="12" t="n">
        <v>10</v>
      </c>
      <c r="B17" s="18" t="s">
        <v>31</v>
      </c>
      <c r="C17" s="97"/>
      <c r="D17" s="16"/>
      <c r="E17" s="16" t="n">
        <v>2</v>
      </c>
      <c r="F17" s="16"/>
      <c r="G17" s="16" t="n">
        <f aca="false">Січень!M17</f>
        <v>0</v>
      </c>
      <c r="H17" s="16" t="n">
        <f aca="false">Січень!N17</f>
        <v>0</v>
      </c>
      <c r="I17" s="16" t="n">
        <f aca="false">Січень!O17</f>
        <v>0</v>
      </c>
      <c r="J17" s="16" t="n">
        <f aca="false">Січень!P17</f>
        <v>0</v>
      </c>
      <c r="K17" s="89" t="n">
        <f aca="false">G17-C17</f>
        <v>0</v>
      </c>
      <c r="L17" s="89" t="n">
        <f aca="false">H17-D17</f>
        <v>0</v>
      </c>
      <c r="M17" s="89" t="n">
        <f aca="false">I17-E17</f>
        <v>-2</v>
      </c>
      <c r="N17" s="89" t="n">
        <f aca="false">J17-F17</f>
        <v>0</v>
      </c>
      <c r="O17" s="98"/>
      <c r="P17" s="98"/>
      <c r="Q17" s="98" t="n">
        <v>3</v>
      </c>
      <c r="R17" s="98"/>
      <c r="S17" s="16" t="n">
        <f aca="false">Лютий!M17</f>
        <v>0</v>
      </c>
      <c r="T17" s="16" t="n">
        <f aca="false">Лютий!N17</f>
        <v>0</v>
      </c>
      <c r="U17" s="16" t="n">
        <f aca="false">Лютий!O17</f>
        <v>6.75</v>
      </c>
      <c r="V17" s="16" t="n">
        <f aca="false">Лютий!P17</f>
        <v>0</v>
      </c>
      <c r="W17" s="92" t="n">
        <f aca="false">S17-O17</f>
        <v>0</v>
      </c>
      <c r="X17" s="92" t="n">
        <f aca="false">T17-P17</f>
        <v>0</v>
      </c>
      <c r="Y17" s="92" t="n">
        <f aca="false">U17-Q17</f>
        <v>3.75</v>
      </c>
      <c r="Z17" s="92" t="n">
        <f aca="false">V17-R17</f>
        <v>0</v>
      </c>
      <c r="AA17" s="98"/>
      <c r="AB17" s="98"/>
      <c r="AC17" s="98" t="n">
        <v>3</v>
      </c>
      <c r="AD17" s="98"/>
      <c r="AE17" s="16" t="n">
        <f aca="false">Березень!M17</f>
        <v>0</v>
      </c>
      <c r="AF17" s="16" t="n">
        <f aca="false">Березень!N17</f>
        <v>0</v>
      </c>
      <c r="AG17" s="16" t="n">
        <f aca="false">Березень!O17</f>
        <v>6</v>
      </c>
      <c r="AH17" s="16" t="n">
        <f aca="false">Березень!P17</f>
        <v>0</v>
      </c>
      <c r="AI17" s="89" t="n">
        <f aca="false">AE17-AA17</f>
        <v>0</v>
      </c>
      <c r="AJ17" s="89" t="n">
        <f aca="false">AF17-AB17</f>
        <v>0</v>
      </c>
      <c r="AK17" s="89" t="n">
        <f aca="false">AG17-AC17</f>
        <v>3</v>
      </c>
      <c r="AL17" s="89" t="n">
        <f aca="false">AH17-AD17</f>
        <v>0</v>
      </c>
      <c r="AM17" s="98"/>
      <c r="AN17" s="98"/>
      <c r="AO17" s="98" t="n">
        <v>3</v>
      </c>
      <c r="AP17" s="98"/>
      <c r="AQ17" s="16" t="n">
        <f aca="false">Квітень!M17</f>
        <v>0</v>
      </c>
      <c r="AR17" s="16" t="n">
        <f aca="false">Квітень!N17</f>
        <v>0</v>
      </c>
      <c r="AS17" s="16" t="n">
        <f aca="false">Квітень!O17</f>
        <v>6.75</v>
      </c>
      <c r="AT17" s="16" t="n">
        <f aca="false">Квітень!P17</f>
        <v>0</v>
      </c>
      <c r="AU17" s="92" t="n">
        <f aca="false">AQ17-AM17</f>
        <v>0</v>
      </c>
      <c r="AV17" s="92" t="n">
        <f aca="false">AR17-AN17</f>
        <v>0</v>
      </c>
      <c r="AW17" s="92" t="n">
        <f aca="false">AS17-AO17</f>
        <v>3.75</v>
      </c>
      <c r="AX17" s="92" t="n">
        <f aca="false">AT17-AP17</f>
        <v>0</v>
      </c>
      <c r="AY17" s="98"/>
      <c r="AZ17" s="98"/>
      <c r="BA17" s="98" t="n">
        <v>3</v>
      </c>
      <c r="BB17" s="98"/>
      <c r="BC17" s="16" t="n">
        <f aca="false">Травень!M17</f>
        <v>0</v>
      </c>
      <c r="BD17" s="16" t="n">
        <f aca="false">Травень!N17</f>
        <v>0</v>
      </c>
      <c r="BE17" s="16" t="n">
        <f aca="false">Травень!O17</f>
        <v>0</v>
      </c>
      <c r="BF17" s="16" t="n">
        <f aca="false">Травень!P17</f>
        <v>0</v>
      </c>
      <c r="BG17" s="89" t="n">
        <f aca="false">BC17-AY17</f>
        <v>0</v>
      </c>
      <c r="BH17" s="89" t="n">
        <f aca="false">BD17-AZ17</f>
        <v>0</v>
      </c>
      <c r="BI17" s="89" t="n">
        <f aca="false">BE17-BA17</f>
        <v>-3</v>
      </c>
      <c r="BJ17" s="89" t="n">
        <f aca="false">BF17-BB17</f>
        <v>0</v>
      </c>
      <c r="BK17" s="98"/>
      <c r="BL17" s="98"/>
      <c r="BM17" s="98" t="n">
        <v>3</v>
      </c>
      <c r="BN17" s="98"/>
      <c r="BO17" s="16" t="n">
        <f aca="false">Червень!M17</f>
        <v>0</v>
      </c>
      <c r="BP17" s="16" t="n">
        <f aca="false">Червень!N17</f>
        <v>0</v>
      </c>
      <c r="BQ17" s="16" t="n">
        <f aca="false">Червень!O17</f>
        <v>2</v>
      </c>
      <c r="BR17" s="16" t="n">
        <f aca="false">Червень!P17</f>
        <v>0</v>
      </c>
      <c r="BS17" s="92" t="n">
        <f aca="false">BO17-BK17</f>
        <v>0</v>
      </c>
      <c r="BT17" s="92" t="n">
        <f aca="false">BP17-BL17</f>
        <v>0</v>
      </c>
      <c r="BU17" s="92" t="n">
        <f aca="false">BQ17-BM17</f>
        <v>-1</v>
      </c>
      <c r="BV17" s="92" t="n">
        <f aca="false">BR17-BN17</f>
        <v>0</v>
      </c>
      <c r="BW17" s="98"/>
      <c r="BX17" s="98"/>
      <c r="BY17" s="98" t="n">
        <v>3</v>
      </c>
      <c r="BZ17" s="98"/>
      <c r="CA17" s="16" t="n">
        <f aca="false">Липень!M17</f>
        <v>0</v>
      </c>
      <c r="CB17" s="16" t="n">
        <f aca="false">Липень!N17</f>
        <v>0</v>
      </c>
      <c r="CC17" s="16" t="n">
        <f aca="false">Липень!O17</f>
        <v>6.75</v>
      </c>
      <c r="CD17" s="16" t="n">
        <f aca="false">Липень!P17</f>
        <v>0</v>
      </c>
      <c r="CE17" s="89" t="n">
        <f aca="false">CA17-BW17</f>
        <v>0</v>
      </c>
      <c r="CF17" s="89" t="n">
        <f aca="false">CB17-BX17</f>
        <v>0</v>
      </c>
      <c r="CG17" s="89" t="n">
        <f aca="false">CC17-BY17</f>
        <v>3.75</v>
      </c>
      <c r="CH17" s="89" t="n">
        <f aca="false">CD17-BZ17</f>
        <v>0</v>
      </c>
      <c r="CI17" s="98"/>
      <c r="CJ17" s="98"/>
      <c r="CK17" s="98" t="n">
        <v>2.5</v>
      </c>
      <c r="CL17" s="98"/>
      <c r="CM17" s="16" t="n">
        <f aca="false">Серпень!M17</f>
        <v>0</v>
      </c>
      <c r="CN17" s="16" t="n">
        <f aca="false">Серпень!N17</f>
        <v>0</v>
      </c>
      <c r="CO17" s="16" t="n">
        <f aca="false">Серпень!O17</f>
        <v>6.75</v>
      </c>
      <c r="CP17" s="16" t="n">
        <f aca="false">Серпень!P17</f>
        <v>0</v>
      </c>
      <c r="CQ17" s="92" t="n">
        <f aca="false">CM17-CI17</f>
        <v>0</v>
      </c>
      <c r="CR17" s="92" t="n">
        <f aca="false">CN17-CJ17</f>
        <v>0</v>
      </c>
      <c r="CS17" s="92" t="n">
        <f aca="false">CO17-CK17</f>
        <v>4.25</v>
      </c>
      <c r="CT17" s="92" t="n">
        <f aca="false">CP17-CL17</f>
        <v>0</v>
      </c>
      <c r="CU17" s="98"/>
      <c r="CV17" s="98"/>
      <c r="CW17" s="98" t="n">
        <v>3</v>
      </c>
      <c r="CX17" s="98"/>
      <c r="CY17" s="16" t="n">
        <f aca="false">Вересень!M17</f>
        <v>0</v>
      </c>
      <c r="CZ17" s="16" t="n">
        <f aca="false">Вересень!N17</f>
        <v>0</v>
      </c>
      <c r="DA17" s="16" t="n">
        <f aca="false">Вересень!O17</f>
        <v>6</v>
      </c>
      <c r="DB17" s="16" t="n">
        <f aca="false">Вересень!P17</f>
        <v>0</v>
      </c>
      <c r="DC17" s="89" t="n">
        <f aca="false">CY17-CU17</f>
        <v>0</v>
      </c>
      <c r="DD17" s="89" t="n">
        <f aca="false">CZ17-CV17</f>
        <v>0</v>
      </c>
      <c r="DE17" s="89" t="n">
        <f aca="false">DA17-CW17</f>
        <v>3</v>
      </c>
      <c r="DF17" s="89" t="n">
        <f aca="false">DB17-CX17</f>
        <v>0</v>
      </c>
      <c r="DG17" s="98"/>
      <c r="DH17" s="98"/>
      <c r="DI17" s="98" t="n">
        <v>3</v>
      </c>
      <c r="DJ17" s="98"/>
      <c r="DK17" s="16" t="n">
        <f aca="false">Жовтень!M17</f>
        <v>0</v>
      </c>
      <c r="DL17" s="16" t="n">
        <f aca="false">Жовтень!N17</f>
        <v>0</v>
      </c>
      <c r="DM17" s="16" t="n">
        <f aca="false">Жовтень!O17</f>
        <v>6</v>
      </c>
      <c r="DN17" s="16" t="n">
        <f aca="false">Жовтень!P17</f>
        <v>0</v>
      </c>
      <c r="DO17" s="92" t="n">
        <f aca="false">DK17-DG17</f>
        <v>0</v>
      </c>
      <c r="DP17" s="92" t="n">
        <f aca="false">DL17-DH17</f>
        <v>0</v>
      </c>
      <c r="DQ17" s="92" t="n">
        <f aca="false">DM17-DI17</f>
        <v>3</v>
      </c>
      <c r="DR17" s="92" t="n">
        <f aca="false">DN17-DJ17</f>
        <v>0</v>
      </c>
      <c r="DS17" s="98"/>
      <c r="DT17" s="98"/>
      <c r="DU17" s="98" t="n">
        <v>3</v>
      </c>
      <c r="DV17" s="98"/>
      <c r="DW17" s="16" t="n">
        <f aca="false">Листопад!M17</f>
        <v>0</v>
      </c>
      <c r="DX17" s="16" t="n">
        <f aca="false">Листопад!N17</f>
        <v>0</v>
      </c>
      <c r="DY17" s="16" t="n">
        <f aca="false">Листопад!O17</f>
        <v>6.75</v>
      </c>
      <c r="DZ17" s="16" t="n">
        <f aca="false">Листопад!P17</f>
        <v>0</v>
      </c>
      <c r="EA17" s="89" t="n">
        <f aca="false">DW17-DS17</f>
        <v>0</v>
      </c>
      <c r="EB17" s="89" t="n">
        <f aca="false">DX17-DT17</f>
        <v>0</v>
      </c>
      <c r="EC17" s="89" t="n">
        <f aca="false">DY17-DU17</f>
        <v>3.75</v>
      </c>
      <c r="ED17" s="89" t="n">
        <f aca="false">DZ17-DV17</f>
        <v>0</v>
      </c>
      <c r="EE17" s="98"/>
      <c r="EF17" s="98"/>
      <c r="EG17" s="98" t="n">
        <v>3</v>
      </c>
      <c r="EH17" s="98"/>
      <c r="EI17" s="16" t="n">
        <f aca="false">Грудень!M17</f>
        <v>0</v>
      </c>
      <c r="EJ17" s="16" t="n">
        <f aca="false">Грудень!N17</f>
        <v>0</v>
      </c>
      <c r="EK17" s="16" t="n">
        <f aca="false">Грудень!O17</f>
        <v>12.75</v>
      </c>
      <c r="EL17" s="16" t="n">
        <f aca="false">Грудень!P17</f>
        <v>0</v>
      </c>
      <c r="EM17" s="92" t="n">
        <f aca="false">EI17-EE17</f>
        <v>0</v>
      </c>
      <c r="EN17" s="92" t="n">
        <f aca="false">EJ17-EF17</f>
        <v>0</v>
      </c>
      <c r="EO17" s="92" t="n">
        <f aca="false">EK17-EG17</f>
        <v>9.75</v>
      </c>
      <c r="EP17" s="92" t="n">
        <f aca="false">EL17-EH17</f>
        <v>0</v>
      </c>
      <c r="EQ17" s="98" t="n">
        <f aca="false">C17+O17+AA17+AM17+AY17+BK17+BW17+CI17+CU17+DG17+DS17+EE17</f>
        <v>0</v>
      </c>
      <c r="ER17" s="98" t="n">
        <f aca="false">D17+P17+AB17+AN17+AZ17+BL17+BX17+CJ17+CV17+DH17+DT17+EF17</f>
        <v>0</v>
      </c>
      <c r="ES17" s="98" t="n">
        <f aca="false">E17+Q17+AC17+AO17+BA17+BM17+BY17+CK17+CW17+DI17+DU17+EG17</f>
        <v>34.5</v>
      </c>
      <c r="ET17" s="98" t="n">
        <f aca="false">EH17</f>
        <v>0</v>
      </c>
      <c r="EU17" s="98" t="n">
        <f aca="false">G17+S17+AE17+AQ17+BC17+BO17+CA17+CM17+CY17+DK17+DW17+EI17</f>
        <v>0</v>
      </c>
      <c r="EV17" s="98" t="n">
        <f aca="false">H17+T17+AF17+AR17+BD17+BP17+CB17+CN17+CZ17+DL17+DX17+EJ17</f>
        <v>0</v>
      </c>
      <c r="EW17" s="98" t="n">
        <f aca="false">I17+U17+AG17+AS17+BE17+BQ17+CC17+CO17+DA17+DM17+DY17+EK17</f>
        <v>66.5</v>
      </c>
      <c r="EX17" s="98" t="n">
        <f aca="false">J17</f>
        <v>0</v>
      </c>
      <c r="EY17" s="40" t="n">
        <f aca="false">EU17-EQ17</f>
        <v>0</v>
      </c>
      <c r="EZ17" s="40" t="n">
        <f aca="false">EV17-ER17</f>
        <v>0</v>
      </c>
      <c r="FA17" s="40" t="n">
        <f aca="false">EW17-ES17</f>
        <v>32</v>
      </c>
      <c r="FB17" s="40" t="n">
        <f aca="false">EX17-ET17</f>
        <v>0</v>
      </c>
      <c r="FC17" s="45"/>
    </row>
    <row r="18" customFormat="false" ht="63.75" hidden="false" customHeight="false" outlineLevel="0" collapsed="false">
      <c r="A18" s="12" t="n">
        <v>11</v>
      </c>
      <c r="B18" s="18" t="s">
        <v>32</v>
      </c>
      <c r="C18" s="97"/>
      <c r="D18" s="16"/>
      <c r="E18" s="16" t="n">
        <v>2</v>
      </c>
      <c r="F18" s="16"/>
      <c r="G18" s="16" t="n">
        <f aca="false">Січень!M18</f>
        <v>0</v>
      </c>
      <c r="H18" s="16" t="n">
        <f aca="false">Січень!N18</f>
        <v>0</v>
      </c>
      <c r="I18" s="16" t="n">
        <f aca="false">Січень!O18</f>
        <v>0</v>
      </c>
      <c r="J18" s="16" t="n">
        <f aca="false">Січень!P18</f>
        <v>0</v>
      </c>
      <c r="K18" s="89" t="n">
        <f aca="false">G18-C18</f>
        <v>0</v>
      </c>
      <c r="L18" s="89" t="n">
        <f aca="false">H18-D18</f>
        <v>0</v>
      </c>
      <c r="M18" s="89" t="n">
        <f aca="false">I18-E18</f>
        <v>-2</v>
      </c>
      <c r="N18" s="89" t="n">
        <f aca="false">J18-F18</f>
        <v>0</v>
      </c>
      <c r="O18" s="98"/>
      <c r="P18" s="98"/>
      <c r="Q18" s="98" t="n">
        <v>3</v>
      </c>
      <c r="R18" s="98"/>
      <c r="S18" s="16" t="n">
        <f aca="false">Лютий!M18</f>
        <v>0</v>
      </c>
      <c r="T18" s="16" t="n">
        <f aca="false">Лютий!N18</f>
        <v>0</v>
      </c>
      <c r="U18" s="16" t="n">
        <f aca="false">Лютий!O18</f>
        <v>3</v>
      </c>
      <c r="V18" s="16" t="n">
        <f aca="false">Лютий!P18</f>
        <v>0</v>
      </c>
      <c r="W18" s="92" t="n">
        <f aca="false">S18-O18</f>
        <v>0</v>
      </c>
      <c r="X18" s="92" t="n">
        <f aca="false">T18-P18</f>
        <v>0</v>
      </c>
      <c r="Y18" s="92" t="n">
        <f aca="false">U18-Q18</f>
        <v>0</v>
      </c>
      <c r="Z18" s="92" t="n">
        <f aca="false">V18-R18</f>
        <v>0</v>
      </c>
      <c r="AA18" s="98"/>
      <c r="AB18" s="98"/>
      <c r="AC18" s="98" t="n">
        <v>2.5</v>
      </c>
      <c r="AD18" s="98"/>
      <c r="AE18" s="16" t="n">
        <f aca="false">Березень!M18</f>
        <v>0</v>
      </c>
      <c r="AF18" s="16" t="n">
        <f aca="false">Березень!N18</f>
        <v>0</v>
      </c>
      <c r="AG18" s="16" t="n">
        <f aca="false">Березень!O18</f>
        <v>3</v>
      </c>
      <c r="AH18" s="16" t="n">
        <f aca="false">Березень!P18</f>
        <v>0</v>
      </c>
      <c r="AI18" s="89" t="n">
        <f aca="false">AE18-AA18</f>
        <v>0</v>
      </c>
      <c r="AJ18" s="89" t="n">
        <f aca="false">AF18-AB18</f>
        <v>0</v>
      </c>
      <c r="AK18" s="89" t="n">
        <f aca="false">AG18-AC18</f>
        <v>0.5</v>
      </c>
      <c r="AL18" s="89" t="n">
        <f aca="false">AH18-AD18</f>
        <v>0</v>
      </c>
      <c r="AM18" s="98"/>
      <c r="AN18" s="98"/>
      <c r="AO18" s="98" t="n">
        <v>2.5</v>
      </c>
      <c r="AP18" s="98"/>
      <c r="AQ18" s="16" t="n">
        <f aca="false">Квітень!M18</f>
        <v>0</v>
      </c>
      <c r="AR18" s="16" t="n">
        <f aca="false">Квітень!N18</f>
        <v>0</v>
      </c>
      <c r="AS18" s="16" t="n">
        <f aca="false">Квітень!O18</f>
        <v>3.75</v>
      </c>
      <c r="AT18" s="16" t="n">
        <f aca="false">Квітень!P18</f>
        <v>0</v>
      </c>
      <c r="AU18" s="92" t="n">
        <f aca="false">AQ18-AM18</f>
        <v>0</v>
      </c>
      <c r="AV18" s="92" t="n">
        <f aca="false">AR18-AN18</f>
        <v>0</v>
      </c>
      <c r="AW18" s="92" t="n">
        <f aca="false">AS18-AO18</f>
        <v>1.25</v>
      </c>
      <c r="AX18" s="92" t="n">
        <f aca="false">AT18-AP18</f>
        <v>0</v>
      </c>
      <c r="AY18" s="98"/>
      <c r="AZ18" s="98"/>
      <c r="BA18" s="98" t="n">
        <v>2.5</v>
      </c>
      <c r="BB18" s="98"/>
      <c r="BC18" s="16" t="n">
        <f aca="false">Травень!M18</f>
        <v>0</v>
      </c>
      <c r="BD18" s="16" t="n">
        <f aca="false">Травень!N18</f>
        <v>0</v>
      </c>
      <c r="BE18" s="16" t="n">
        <f aca="false">Травень!O18</f>
        <v>0</v>
      </c>
      <c r="BF18" s="16" t="n">
        <f aca="false">Травень!P18</f>
        <v>0</v>
      </c>
      <c r="BG18" s="89" t="n">
        <f aca="false">BC18-AY18</f>
        <v>0</v>
      </c>
      <c r="BH18" s="89" t="n">
        <f aca="false">BD18-AZ18</f>
        <v>0</v>
      </c>
      <c r="BI18" s="89" t="n">
        <f aca="false">BE18-BA18</f>
        <v>-2.5</v>
      </c>
      <c r="BJ18" s="89" t="n">
        <f aca="false">BF18-BB18</f>
        <v>0</v>
      </c>
      <c r="BK18" s="98"/>
      <c r="BL18" s="98"/>
      <c r="BM18" s="98" t="n">
        <v>2.5</v>
      </c>
      <c r="BN18" s="98"/>
      <c r="BO18" s="16" t="n">
        <f aca="false">Червень!M18</f>
        <v>0</v>
      </c>
      <c r="BP18" s="16" t="n">
        <f aca="false">Червень!N18</f>
        <v>0</v>
      </c>
      <c r="BQ18" s="16" t="n">
        <f aca="false">Червень!O18</f>
        <v>2</v>
      </c>
      <c r="BR18" s="16" t="n">
        <f aca="false">Червень!P18</f>
        <v>0</v>
      </c>
      <c r="BS18" s="92" t="n">
        <f aca="false">BO18-BK18</f>
        <v>0</v>
      </c>
      <c r="BT18" s="92" t="n">
        <f aca="false">BP18-BL18</f>
        <v>0</v>
      </c>
      <c r="BU18" s="92" t="n">
        <f aca="false">BQ18-BM18</f>
        <v>-0.5</v>
      </c>
      <c r="BV18" s="92" t="n">
        <f aca="false">BR18-BN18</f>
        <v>0</v>
      </c>
      <c r="BW18" s="98"/>
      <c r="BX18" s="98"/>
      <c r="BY18" s="98" t="n">
        <v>2.5</v>
      </c>
      <c r="BZ18" s="98"/>
      <c r="CA18" s="16" t="n">
        <f aca="false">Липень!M18</f>
        <v>0</v>
      </c>
      <c r="CB18" s="16" t="n">
        <f aca="false">Липень!N18</f>
        <v>0</v>
      </c>
      <c r="CC18" s="16" t="n">
        <f aca="false">Липень!O18</f>
        <v>3.75</v>
      </c>
      <c r="CD18" s="16" t="n">
        <f aca="false">Липень!P18</f>
        <v>0</v>
      </c>
      <c r="CE18" s="89" t="n">
        <f aca="false">CA18-BW18</f>
        <v>0</v>
      </c>
      <c r="CF18" s="89" t="n">
        <f aca="false">CB18-BX18</f>
        <v>0</v>
      </c>
      <c r="CG18" s="89" t="n">
        <f aca="false">CC18-BY18</f>
        <v>1.25</v>
      </c>
      <c r="CH18" s="89" t="n">
        <f aca="false">CD18-BZ18</f>
        <v>0</v>
      </c>
      <c r="CI18" s="98"/>
      <c r="CJ18" s="98"/>
      <c r="CK18" s="98" t="n">
        <v>2.5</v>
      </c>
      <c r="CL18" s="98"/>
      <c r="CM18" s="16" t="n">
        <f aca="false">Серпень!M18</f>
        <v>0</v>
      </c>
      <c r="CN18" s="16" t="n">
        <f aca="false">Серпень!N18</f>
        <v>0</v>
      </c>
      <c r="CO18" s="16" t="n">
        <f aca="false">Серпень!O18</f>
        <v>3</v>
      </c>
      <c r="CP18" s="16" t="n">
        <f aca="false">Серпень!P18</f>
        <v>0</v>
      </c>
      <c r="CQ18" s="92" t="n">
        <f aca="false">CM18-CI18</f>
        <v>0</v>
      </c>
      <c r="CR18" s="92" t="n">
        <f aca="false">CN18-CJ18</f>
        <v>0</v>
      </c>
      <c r="CS18" s="92" t="n">
        <f aca="false">CO18-CK18</f>
        <v>0.5</v>
      </c>
      <c r="CT18" s="92" t="n">
        <f aca="false">CP18-CL18</f>
        <v>0</v>
      </c>
      <c r="CU18" s="98"/>
      <c r="CV18" s="98"/>
      <c r="CW18" s="98" t="n">
        <v>2.5</v>
      </c>
      <c r="CX18" s="98"/>
      <c r="CY18" s="16" t="n">
        <f aca="false">Вересень!M18</f>
        <v>0</v>
      </c>
      <c r="CZ18" s="16" t="n">
        <f aca="false">Вересень!N18</f>
        <v>0</v>
      </c>
      <c r="DA18" s="16" t="n">
        <f aca="false">Вересень!O18</f>
        <v>3</v>
      </c>
      <c r="DB18" s="16" t="n">
        <f aca="false">Вересень!P18</f>
        <v>0</v>
      </c>
      <c r="DC18" s="89" t="n">
        <f aca="false">CY18-CU18</f>
        <v>0</v>
      </c>
      <c r="DD18" s="89" t="n">
        <f aca="false">CZ18-CV18</f>
        <v>0</v>
      </c>
      <c r="DE18" s="89" t="n">
        <f aca="false">DA18-CW18</f>
        <v>0.5</v>
      </c>
      <c r="DF18" s="89" t="n">
        <f aca="false">DB18-CX18</f>
        <v>0</v>
      </c>
      <c r="DG18" s="98"/>
      <c r="DH18" s="98"/>
      <c r="DI18" s="98" t="n">
        <v>2.5</v>
      </c>
      <c r="DJ18" s="98"/>
      <c r="DK18" s="16" t="n">
        <f aca="false">Жовтень!M18</f>
        <v>0</v>
      </c>
      <c r="DL18" s="16" t="n">
        <f aca="false">Жовтень!N18</f>
        <v>0</v>
      </c>
      <c r="DM18" s="16" t="n">
        <f aca="false">Жовтень!O18</f>
        <v>3.75</v>
      </c>
      <c r="DN18" s="16" t="n">
        <f aca="false">Жовтень!P18</f>
        <v>0</v>
      </c>
      <c r="DO18" s="92" t="n">
        <f aca="false">DK18-DG18</f>
        <v>0</v>
      </c>
      <c r="DP18" s="92" t="n">
        <f aca="false">DL18-DH18</f>
        <v>0</v>
      </c>
      <c r="DQ18" s="92" t="n">
        <f aca="false">DM18-DI18</f>
        <v>1.25</v>
      </c>
      <c r="DR18" s="92" t="n">
        <f aca="false">DN18-DJ18</f>
        <v>0</v>
      </c>
      <c r="DS18" s="98"/>
      <c r="DT18" s="98"/>
      <c r="DU18" s="98" t="n">
        <v>2.5</v>
      </c>
      <c r="DV18" s="98"/>
      <c r="DW18" s="16" t="n">
        <f aca="false">Листопад!M18</f>
        <v>0</v>
      </c>
      <c r="DX18" s="16" t="n">
        <f aca="false">Листопад!N18</f>
        <v>0</v>
      </c>
      <c r="DY18" s="16" t="n">
        <f aca="false">Листопад!O18</f>
        <v>3</v>
      </c>
      <c r="DZ18" s="16" t="n">
        <f aca="false">Листопад!P18</f>
        <v>0</v>
      </c>
      <c r="EA18" s="89" t="n">
        <f aca="false">DW18-DS18</f>
        <v>0</v>
      </c>
      <c r="EB18" s="89" t="n">
        <f aca="false">DX18-DT18</f>
        <v>0</v>
      </c>
      <c r="EC18" s="89" t="n">
        <f aca="false">DY18-DU18</f>
        <v>0.5</v>
      </c>
      <c r="ED18" s="89" t="n">
        <f aca="false">DZ18-DV18</f>
        <v>0</v>
      </c>
      <c r="EE18" s="98"/>
      <c r="EF18" s="98"/>
      <c r="EG18" s="98" t="n">
        <v>3</v>
      </c>
      <c r="EH18" s="98"/>
      <c r="EI18" s="16" t="n">
        <f aca="false">Грудень!M18</f>
        <v>0</v>
      </c>
      <c r="EJ18" s="16" t="n">
        <f aca="false">Грудень!N18</f>
        <v>0</v>
      </c>
      <c r="EK18" s="16" t="n">
        <f aca="false">Грудень!O18</f>
        <v>6.75</v>
      </c>
      <c r="EL18" s="16" t="n">
        <f aca="false">Грудень!P18</f>
        <v>0</v>
      </c>
      <c r="EM18" s="92" t="n">
        <f aca="false">EI18-EE18</f>
        <v>0</v>
      </c>
      <c r="EN18" s="92" t="n">
        <f aca="false">EJ18-EF18</f>
        <v>0</v>
      </c>
      <c r="EO18" s="92" t="n">
        <f aca="false">EK18-EG18</f>
        <v>3.75</v>
      </c>
      <c r="EP18" s="92" t="n">
        <f aca="false">EL18-EH18</f>
        <v>0</v>
      </c>
      <c r="EQ18" s="98" t="n">
        <f aca="false">C18+O18+AA18+AM18+AY18+BK18+BW18+CI18+CU18+DG18+DS18+EE18</f>
        <v>0</v>
      </c>
      <c r="ER18" s="98" t="n">
        <f aca="false">D18+P18+AB18+AN18+AZ18+BL18+BX18+CJ18+CV18+DH18+DT18+EF18</f>
        <v>0</v>
      </c>
      <c r="ES18" s="98" t="n">
        <f aca="false">E18+Q18+AC18+AO18+BA18+BM18+BY18+CK18+CW18+DI18+DU18+EG18</f>
        <v>30.5</v>
      </c>
      <c r="ET18" s="98" t="n">
        <f aca="false">EH18</f>
        <v>0</v>
      </c>
      <c r="EU18" s="98" t="n">
        <f aca="false">G18+S18+AE18+AQ18+BC18+BO18+CA18+CM18+CY18+DK18+DW18+EI18</f>
        <v>0</v>
      </c>
      <c r="EV18" s="98" t="n">
        <f aca="false">H18+T18+AF18+AR18+BD18+BP18+CB18+CN18+CZ18+DL18+DX18+EJ18</f>
        <v>0</v>
      </c>
      <c r="EW18" s="98" t="n">
        <f aca="false">I18+U18+AG18+AS18+BE18+BQ18+CC18+CO18+DA18+DM18+DY18+EK18</f>
        <v>35</v>
      </c>
      <c r="EX18" s="98" t="n">
        <f aca="false">J18</f>
        <v>0</v>
      </c>
      <c r="EY18" s="40" t="n">
        <f aca="false">EU18-EQ18</f>
        <v>0</v>
      </c>
      <c r="EZ18" s="40" t="n">
        <f aca="false">EV18-ER18</f>
        <v>0</v>
      </c>
      <c r="FA18" s="40" t="n">
        <f aca="false">EW18-ES18</f>
        <v>4.5</v>
      </c>
      <c r="FB18" s="40" t="n">
        <f aca="false">EX18-ET18</f>
        <v>0</v>
      </c>
      <c r="FC18" s="45"/>
    </row>
    <row r="19" customFormat="false" ht="63.75" hidden="false" customHeight="false" outlineLevel="0" collapsed="false">
      <c r="A19" s="12" t="n">
        <v>12</v>
      </c>
      <c r="B19" s="18" t="s">
        <v>33</v>
      </c>
      <c r="C19" s="97"/>
      <c r="D19" s="16"/>
      <c r="E19" s="16" t="n">
        <v>2</v>
      </c>
      <c r="F19" s="16"/>
      <c r="G19" s="16" t="n">
        <f aca="false">Січень!M19</f>
        <v>0</v>
      </c>
      <c r="H19" s="16" t="n">
        <f aca="false">Січень!N19</f>
        <v>0</v>
      </c>
      <c r="I19" s="16" t="n">
        <f aca="false">Січень!O19</f>
        <v>0</v>
      </c>
      <c r="J19" s="16" t="n">
        <f aca="false">Січень!P19</f>
        <v>0</v>
      </c>
      <c r="K19" s="89" t="n">
        <f aca="false">G19-C19</f>
        <v>0</v>
      </c>
      <c r="L19" s="89" t="n">
        <f aca="false">H19-D19</f>
        <v>0</v>
      </c>
      <c r="M19" s="89" t="n">
        <f aca="false">I19-E19</f>
        <v>-2</v>
      </c>
      <c r="N19" s="89" t="n">
        <f aca="false">J19-F19</f>
        <v>0</v>
      </c>
      <c r="O19" s="98"/>
      <c r="P19" s="98"/>
      <c r="Q19" s="98" t="n">
        <v>3</v>
      </c>
      <c r="R19" s="98"/>
      <c r="S19" s="16" t="n">
        <f aca="false">Лютий!M19</f>
        <v>0</v>
      </c>
      <c r="T19" s="16" t="n">
        <f aca="false">Лютий!N19</f>
        <v>0</v>
      </c>
      <c r="U19" s="16" t="n">
        <f aca="false">Лютий!O19</f>
        <v>6.75</v>
      </c>
      <c r="V19" s="16" t="n">
        <f aca="false">Лютий!P19</f>
        <v>0</v>
      </c>
      <c r="W19" s="92" t="n">
        <f aca="false">S19-O19</f>
        <v>0</v>
      </c>
      <c r="X19" s="92" t="n">
        <f aca="false">T19-P19</f>
        <v>0</v>
      </c>
      <c r="Y19" s="92" t="n">
        <f aca="false">U19-Q19</f>
        <v>3.75</v>
      </c>
      <c r="Z19" s="92" t="n">
        <f aca="false">V19-R19</f>
        <v>0</v>
      </c>
      <c r="AA19" s="98"/>
      <c r="AB19" s="98"/>
      <c r="AC19" s="98" t="n">
        <v>2.5</v>
      </c>
      <c r="AD19" s="98"/>
      <c r="AE19" s="16" t="n">
        <f aca="false">Березень!M19</f>
        <v>0</v>
      </c>
      <c r="AF19" s="16" t="n">
        <f aca="false">Березень!N19</f>
        <v>0</v>
      </c>
      <c r="AG19" s="16" t="n">
        <f aca="false">Березень!O19</f>
        <v>6</v>
      </c>
      <c r="AH19" s="16" t="n">
        <f aca="false">Березень!P19</f>
        <v>0</v>
      </c>
      <c r="AI19" s="89" t="n">
        <f aca="false">AE19-AA19</f>
        <v>0</v>
      </c>
      <c r="AJ19" s="89" t="n">
        <f aca="false">AF19-AB19</f>
        <v>0</v>
      </c>
      <c r="AK19" s="89" t="n">
        <f aca="false">AG19-AC19</f>
        <v>3.5</v>
      </c>
      <c r="AL19" s="89" t="n">
        <f aca="false">AH19-AD19</f>
        <v>0</v>
      </c>
      <c r="AM19" s="98"/>
      <c r="AN19" s="98"/>
      <c r="AO19" s="98" t="n">
        <v>2.5</v>
      </c>
      <c r="AP19" s="98"/>
      <c r="AQ19" s="16" t="n">
        <f aca="false">Квітень!M19</f>
        <v>0</v>
      </c>
      <c r="AR19" s="16" t="n">
        <f aca="false">Квітень!N19</f>
        <v>0</v>
      </c>
      <c r="AS19" s="16" t="n">
        <f aca="false">Квітень!O19</f>
        <v>6.75</v>
      </c>
      <c r="AT19" s="16" t="n">
        <f aca="false">Квітень!P19</f>
        <v>0</v>
      </c>
      <c r="AU19" s="92" t="n">
        <f aca="false">AQ19-AM19</f>
        <v>0</v>
      </c>
      <c r="AV19" s="92" t="n">
        <f aca="false">AR19-AN19</f>
        <v>0</v>
      </c>
      <c r="AW19" s="92" t="n">
        <f aca="false">AS19-AO19</f>
        <v>4.25</v>
      </c>
      <c r="AX19" s="92" t="n">
        <f aca="false">AT19-AP19</f>
        <v>0</v>
      </c>
      <c r="AY19" s="98"/>
      <c r="AZ19" s="98"/>
      <c r="BA19" s="98" t="n">
        <v>2.5</v>
      </c>
      <c r="BB19" s="98"/>
      <c r="BC19" s="16" t="n">
        <f aca="false">Травень!M19</f>
        <v>0</v>
      </c>
      <c r="BD19" s="16" t="n">
        <f aca="false">Травень!N19</f>
        <v>0</v>
      </c>
      <c r="BE19" s="16" t="n">
        <f aca="false">Травень!O19</f>
        <v>0</v>
      </c>
      <c r="BF19" s="16" t="n">
        <f aca="false">Травень!P19</f>
        <v>0</v>
      </c>
      <c r="BG19" s="89" t="n">
        <f aca="false">BC19-AY19</f>
        <v>0</v>
      </c>
      <c r="BH19" s="89" t="n">
        <f aca="false">BD19-AZ19</f>
        <v>0</v>
      </c>
      <c r="BI19" s="89" t="n">
        <f aca="false">BE19-BA19</f>
        <v>-2.5</v>
      </c>
      <c r="BJ19" s="89" t="n">
        <f aca="false">BF19-BB19</f>
        <v>0</v>
      </c>
      <c r="BK19" s="98"/>
      <c r="BL19" s="98"/>
      <c r="BM19" s="98" t="n">
        <v>2.5</v>
      </c>
      <c r="BN19" s="98"/>
      <c r="BO19" s="16" t="n">
        <f aca="false">Червень!M19</f>
        <v>0</v>
      </c>
      <c r="BP19" s="16" t="n">
        <f aca="false">Червень!N19</f>
        <v>0</v>
      </c>
      <c r="BQ19" s="16" t="n">
        <f aca="false">Червень!O19</f>
        <v>2</v>
      </c>
      <c r="BR19" s="16" t="n">
        <f aca="false">Червень!P19</f>
        <v>0</v>
      </c>
      <c r="BS19" s="92" t="n">
        <f aca="false">BO19-BK19</f>
        <v>0</v>
      </c>
      <c r="BT19" s="92" t="n">
        <f aca="false">BP19-BL19</f>
        <v>0</v>
      </c>
      <c r="BU19" s="92" t="n">
        <f aca="false">BQ19-BM19</f>
        <v>-0.5</v>
      </c>
      <c r="BV19" s="92" t="n">
        <f aca="false">BR19-BN19</f>
        <v>0</v>
      </c>
      <c r="BW19" s="98"/>
      <c r="BX19" s="98"/>
      <c r="BY19" s="98" t="n">
        <v>2.5</v>
      </c>
      <c r="BZ19" s="98"/>
      <c r="CA19" s="16" t="n">
        <f aca="false">Липень!M19</f>
        <v>0</v>
      </c>
      <c r="CB19" s="16" t="n">
        <f aca="false">Липень!N19</f>
        <v>0</v>
      </c>
      <c r="CC19" s="16" t="n">
        <f aca="false">Липень!O19</f>
        <v>6.75</v>
      </c>
      <c r="CD19" s="16" t="n">
        <f aca="false">Липень!P19</f>
        <v>0</v>
      </c>
      <c r="CE19" s="89" t="n">
        <f aca="false">CA19-BW19</f>
        <v>0</v>
      </c>
      <c r="CF19" s="89" t="n">
        <f aca="false">CB19-BX19</f>
        <v>0</v>
      </c>
      <c r="CG19" s="89" t="n">
        <f aca="false">CC19-BY19</f>
        <v>4.25</v>
      </c>
      <c r="CH19" s="89" t="n">
        <f aca="false">CD19-BZ19</f>
        <v>0</v>
      </c>
      <c r="CI19" s="98"/>
      <c r="CJ19" s="98"/>
      <c r="CK19" s="98" t="n">
        <v>2.5</v>
      </c>
      <c r="CL19" s="98"/>
      <c r="CM19" s="16" t="n">
        <f aca="false">Серпень!M19</f>
        <v>0</v>
      </c>
      <c r="CN19" s="16" t="n">
        <f aca="false">Серпень!N19</f>
        <v>0</v>
      </c>
      <c r="CO19" s="16" t="n">
        <f aca="false">Серпень!O19</f>
        <v>6.75</v>
      </c>
      <c r="CP19" s="16" t="n">
        <f aca="false">Серпень!P19</f>
        <v>0</v>
      </c>
      <c r="CQ19" s="92" t="n">
        <f aca="false">CM19-CI19</f>
        <v>0</v>
      </c>
      <c r="CR19" s="92" t="n">
        <f aca="false">CN19-CJ19</f>
        <v>0</v>
      </c>
      <c r="CS19" s="92" t="n">
        <f aca="false">CO19-CK19</f>
        <v>4.25</v>
      </c>
      <c r="CT19" s="92" t="n">
        <f aca="false">CP19-CL19</f>
        <v>0</v>
      </c>
      <c r="CU19" s="98"/>
      <c r="CV19" s="98"/>
      <c r="CW19" s="98" t="n">
        <v>2.5</v>
      </c>
      <c r="CX19" s="98"/>
      <c r="CY19" s="16" t="n">
        <f aca="false">Вересень!M19</f>
        <v>0</v>
      </c>
      <c r="CZ19" s="16" t="n">
        <f aca="false">Вересень!N19</f>
        <v>0</v>
      </c>
      <c r="DA19" s="16" t="n">
        <f aca="false">Вересень!O19</f>
        <v>6</v>
      </c>
      <c r="DB19" s="16" t="n">
        <f aca="false">Вересень!P19</f>
        <v>0</v>
      </c>
      <c r="DC19" s="89" t="n">
        <f aca="false">CY19-CU19</f>
        <v>0</v>
      </c>
      <c r="DD19" s="89" t="n">
        <f aca="false">CZ19-CV19</f>
        <v>0</v>
      </c>
      <c r="DE19" s="89" t="n">
        <f aca="false">DA19-CW19</f>
        <v>3.5</v>
      </c>
      <c r="DF19" s="89" t="n">
        <f aca="false">DB19-CX19</f>
        <v>0</v>
      </c>
      <c r="DG19" s="98"/>
      <c r="DH19" s="98"/>
      <c r="DI19" s="98" t="n">
        <v>2.5</v>
      </c>
      <c r="DJ19" s="98"/>
      <c r="DK19" s="16" t="n">
        <f aca="false">Жовтень!M19</f>
        <v>0</v>
      </c>
      <c r="DL19" s="16" t="n">
        <f aca="false">Жовтень!N19</f>
        <v>0</v>
      </c>
      <c r="DM19" s="16" t="n">
        <f aca="false">Жовтень!O19</f>
        <v>6</v>
      </c>
      <c r="DN19" s="16" t="n">
        <f aca="false">Жовтень!P19</f>
        <v>0</v>
      </c>
      <c r="DO19" s="92" t="n">
        <f aca="false">DK19-DG19</f>
        <v>0</v>
      </c>
      <c r="DP19" s="92" t="n">
        <f aca="false">DL19-DH19</f>
        <v>0</v>
      </c>
      <c r="DQ19" s="92" t="n">
        <f aca="false">DM19-DI19</f>
        <v>3.5</v>
      </c>
      <c r="DR19" s="92" t="n">
        <f aca="false">DN19-DJ19</f>
        <v>0</v>
      </c>
      <c r="DS19" s="98"/>
      <c r="DT19" s="98"/>
      <c r="DU19" s="98" t="n">
        <v>2.5</v>
      </c>
      <c r="DV19" s="98"/>
      <c r="DW19" s="16" t="n">
        <f aca="false">Листопад!M19</f>
        <v>0</v>
      </c>
      <c r="DX19" s="16" t="n">
        <f aca="false">Листопад!N19</f>
        <v>0</v>
      </c>
      <c r="DY19" s="16" t="n">
        <f aca="false">Листопад!O19</f>
        <v>6.75</v>
      </c>
      <c r="DZ19" s="16" t="n">
        <f aca="false">Листопад!P19</f>
        <v>0</v>
      </c>
      <c r="EA19" s="89" t="n">
        <f aca="false">DW19-DS19</f>
        <v>0</v>
      </c>
      <c r="EB19" s="89" t="n">
        <f aca="false">DX19-DT19</f>
        <v>0</v>
      </c>
      <c r="EC19" s="89" t="n">
        <f aca="false">DY19-DU19</f>
        <v>4.25</v>
      </c>
      <c r="ED19" s="89" t="n">
        <f aca="false">DZ19-DV19</f>
        <v>0</v>
      </c>
      <c r="EE19" s="98"/>
      <c r="EF19" s="98"/>
      <c r="EG19" s="98" t="n">
        <v>3</v>
      </c>
      <c r="EH19" s="98"/>
      <c r="EI19" s="16" t="n">
        <f aca="false">Грудень!M19</f>
        <v>0</v>
      </c>
      <c r="EJ19" s="16" t="n">
        <f aca="false">Грудень!N19</f>
        <v>0</v>
      </c>
      <c r="EK19" s="16" t="n">
        <f aca="false">Грудень!O19</f>
        <v>12.75</v>
      </c>
      <c r="EL19" s="16" t="n">
        <f aca="false">Грудень!P19</f>
        <v>0</v>
      </c>
      <c r="EM19" s="92" t="n">
        <f aca="false">EI19-EE19</f>
        <v>0</v>
      </c>
      <c r="EN19" s="92" t="n">
        <f aca="false">EJ19-EF19</f>
        <v>0</v>
      </c>
      <c r="EO19" s="92" t="n">
        <f aca="false">EK19-EG19</f>
        <v>9.75</v>
      </c>
      <c r="EP19" s="92" t="n">
        <f aca="false">EL19-EH19</f>
        <v>0</v>
      </c>
      <c r="EQ19" s="98" t="n">
        <f aca="false">C19+O19+AA19+AM19+AY19+BK19+BW19+CI19+CU19+DG19+DS19+EE19</f>
        <v>0</v>
      </c>
      <c r="ER19" s="98" t="n">
        <f aca="false">D19+P19+AB19+AN19+AZ19+BL19+BX19+CJ19+CV19+DH19+DT19+EF19</f>
        <v>0</v>
      </c>
      <c r="ES19" s="98" t="n">
        <f aca="false">E19+Q19+AC19+AO19+BA19+BM19+BY19+CK19+CW19+DI19+DU19+EG19</f>
        <v>30.5</v>
      </c>
      <c r="ET19" s="98" t="n">
        <f aca="false">EH19</f>
        <v>0</v>
      </c>
      <c r="EU19" s="98" t="n">
        <f aca="false">G19+S19+AE19+AQ19+BC19+BO19+CA19+CM19+CY19+DK19+DW19+EI19</f>
        <v>0</v>
      </c>
      <c r="EV19" s="98" t="n">
        <f aca="false">H19+T19+AF19+AR19+BD19+BP19+CB19+CN19+CZ19+DL19+DX19+EJ19</f>
        <v>0</v>
      </c>
      <c r="EW19" s="98" t="n">
        <f aca="false">I19+U19+AG19+AS19+BE19+BQ19+CC19+CO19+DA19+DM19+DY19+EK19</f>
        <v>66.5</v>
      </c>
      <c r="EX19" s="98" t="n">
        <f aca="false">J19</f>
        <v>0</v>
      </c>
      <c r="EY19" s="40" t="n">
        <f aca="false">EU19-EQ19</f>
        <v>0</v>
      </c>
      <c r="EZ19" s="40" t="n">
        <f aca="false">EV19-ER19</f>
        <v>0</v>
      </c>
      <c r="FA19" s="40" t="n">
        <f aca="false">EW19-ES19</f>
        <v>36</v>
      </c>
      <c r="FB19" s="40" t="n">
        <f aca="false">EX19-ET19</f>
        <v>0</v>
      </c>
      <c r="FC19" s="45"/>
    </row>
    <row r="20" customFormat="false" ht="63.75" hidden="false" customHeight="false" outlineLevel="0" collapsed="false">
      <c r="A20" s="12" t="n">
        <v>13</v>
      </c>
      <c r="B20" s="18" t="s">
        <v>34</v>
      </c>
      <c r="C20" s="97"/>
      <c r="D20" s="16"/>
      <c r="E20" s="16" t="n">
        <v>2</v>
      </c>
      <c r="F20" s="16"/>
      <c r="G20" s="16" t="n">
        <f aca="false">Січень!M20</f>
        <v>0</v>
      </c>
      <c r="H20" s="16" t="n">
        <f aca="false">Січень!N20</f>
        <v>0</v>
      </c>
      <c r="I20" s="16" t="n">
        <f aca="false">Січень!O20</f>
        <v>0</v>
      </c>
      <c r="J20" s="16" t="n">
        <f aca="false">Січень!P20</f>
        <v>0</v>
      </c>
      <c r="K20" s="89" t="n">
        <f aca="false">G20-C20</f>
        <v>0</v>
      </c>
      <c r="L20" s="89" t="n">
        <f aca="false">H20-D20</f>
        <v>0</v>
      </c>
      <c r="M20" s="89" t="n">
        <f aca="false">I20-E20</f>
        <v>-2</v>
      </c>
      <c r="N20" s="89" t="n">
        <f aca="false">J20-F20</f>
        <v>0</v>
      </c>
      <c r="O20" s="98"/>
      <c r="P20" s="98"/>
      <c r="Q20" s="98" t="n">
        <v>3</v>
      </c>
      <c r="R20" s="98"/>
      <c r="S20" s="16" t="n">
        <f aca="false">Лютий!M20</f>
        <v>0</v>
      </c>
      <c r="T20" s="16" t="n">
        <f aca="false">Лютий!N20</f>
        <v>0</v>
      </c>
      <c r="U20" s="16" t="n">
        <f aca="false">Лютий!O20</f>
        <v>3.75</v>
      </c>
      <c r="V20" s="16" t="n">
        <f aca="false">Лютий!P20</f>
        <v>0</v>
      </c>
      <c r="W20" s="92" t="n">
        <f aca="false">S20-O20</f>
        <v>0</v>
      </c>
      <c r="X20" s="92" t="n">
        <f aca="false">T20-P20</f>
        <v>0</v>
      </c>
      <c r="Y20" s="92" t="n">
        <f aca="false">U20-Q20</f>
        <v>0.75</v>
      </c>
      <c r="Z20" s="92" t="n">
        <f aca="false">V20-R20</f>
        <v>0</v>
      </c>
      <c r="AA20" s="98"/>
      <c r="AB20" s="98"/>
      <c r="AC20" s="98" t="n">
        <v>2.5</v>
      </c>
      <c r="AD20" s="98"/>
      <c r="AE20" s="16" t="n">
        <f aca="false">Березень!M20</f>
        <v>0</v>
      </c>
      <c r="AF20" s="16" t="n">
        <f aca="false">Березень!N20</f>
        <v>0</v>
      </c>
      <c r="AG20" s="16" t="n">
        <f aca="false">Березень!O20</f>
        <v>3</v>
      </c>
      <c r="AH20" s="16" t="n">
        <f aca="false">Березень!P20</f>
        <v>0</v>
      </c>
      <c r="AI20" s="89" t="n">
        <f aca="false">AE20-AA20</f>
        <v>0</v>
      </c>
      <c r="AJ20" s="89" t="n">
        <f aca="false">AF20-AB20</f>
        <v>0</v>
      </c>
      <c r="AK20" s="89" t="n">
        <f aca="false">AG20-AC20</f>
        <v>0.5</v>
      </c>
      <c r="AL20" s="89" t="n">
        <f aca="false">AH20-AD20</f>
        <v>0</v>
      </c>
      <c r="AM20" s="98"/>
      <c r="AN20" s="98"/>
      <c r="AO20" s="98" t="n">
        <v>2.5</v>
      </c>
      <c r="AP20" s="98"/>
      <c r="AQ20" s="16" t="n">
        <f aca="false">Квітень!M20</f>
        <v>0</v>
      </c>
      <c r="AR20" s="16" t="n">
        <f aca="false">Квітень!N20</f>
        <v>0</v>
      </c>
      <c r="AS20" s="16" t="n">
        <f aca="false">Квітень!O20</f>
        <v>3</v>
      </c>
      <c r="AT20" s="16" t="n">
        <f aca="false">Квітень!P20</f>
        <v>0</v>
      </c>
      <c r="AU20" s="92" t="n">
        <f aca="false">AQ20-AM20</f>
        <v>0</v>
      </c>
      <c r="AV20" s="92" t="n">
        <f aca="false">AR20-AN20</f>
        <v>0</v>
      </c>
      <c r="AW20" s="92" t="n">
        <f aca="false">AS20-AO20</f>
        <v>0.5</v>
      </c>
      <c r="AX20" s="92" t="n">
        <f aca="false">AT20-AP20</f>
        <v>0</v>
      </c>
      <c r="AY20" s="98"/>
      <c r="AZ20" s="98"/>
      <c r="BA20" s="98" t="n">
        <v>2.5</v>
      </c>
      <c r="BB20" s="98"/>
      <c r="BC20" s="16" t="n">
        <f aca="false">Травень!M20</f>
        <v>0</v>
      </c>
      <c r="BD20" s="16" t="n">
        <f aca="false">Травень!N20</f>
        <v>0</v>
      </c>
      <c r="BE20" s="16" t="n">
        <f aca="false">Травень!O20</f>
        <v>0</v>
      </c>
      <c r="BF20" s="16" t="n">
        <f aca="false">Травень!P20</f>
        <v>0</v>
      </c>
      <c r="BG20" s="89" t="n">
        <f aca="false">BC20-AY20</f>
        <v>0</v>
      </c>
      <c r="BH20" s="89" t="n">
        <f aca="false">BD20-AZ20</f>
        <v>0</v>
      </c>
      <c r="BI20" s="89" t="n">
        <f aca="false">BE20-BA20</f>
        <v>-2.5</v>
      </c>
      <c r="BJ20" s="89" t="n">
        <f aca="false">BF20-BB20</f>
        <v>0</v>
      </c>
      <c r="BK20" s="98"/>
      <c r="BL20" s="98"/>
      <c r="BM20" s="98" t="n">
        <v>2.5</v>
      </c>
      <c r="BN20" s="98"/>
      <c r="BO20" s="16" t="n">
        <f aca="false">Червень!M20</f>
        <v>0</v>
      </c>
      <c r="BP20" s="16" t="n">
        <f aca="false">Червень!N20</f>
        <v>0</v>
      </c>
      <c r="BQ20" s="16" t="n">
        <f aca="false">Червень!O20</f>
        <v>2</v>
      </c>
      <c r="BR20" s="16" t="n">
        <f aca="false">Червень!P20</f>
        <v>0</v>
      </c>
      <c r="BS20" s="92" t="n">
        <f aca="false">BO20-BK20</f>
        <v>0</v>
      </c>
      <c r="BT20" s="92" t="n">
        <f aca="false">BP20-BL20</f>
        <v>0</v>
      </c>
      <c r="BU20" s="92" t="n">
        <f aca="false">BQ20-BM20</f>
        <v>-0.5</v>
      </c>
      <c r="BV20" s="92" t="n">
        <f aca="false">BR20-BN20</f>
        <v>0</v>
      </c>
      <c r="BW20" s="98"/>
      <c r="BX20" s="98"/>
      <c r="BY20" s="98" t="n">
        <v>2.5</v>
      </c>
      <c r="BZ20" s="98"/>
      <c r="CA20" s="16" t="n">
        <f aca="false">Липень!M20</f>
        <v>0</v>
      </c>
      <c r="CB20" s="16" t="n">
        <f aca="false">Липень!N20</f>
        <v>0</v>
      </c>
      <c r="CC20" s="16" t="n">
        <f aca="false">Липень!O20</f>
        <v>3</v>
      </c>
      <c r="CD20" s="16" t="n">
        <f aca="false">Липень!P20</f>
        <v>0</v>
      </c>
      <c r="CE20" s="89" t="n">
        <f aca="false">CA20-BW20</f>
        <v>0</v>
      </c>
      <c r="CF20" s="89" t="n">
        <f aca="false">CB20-BX20</f>
        <v>0</v>
      </c>
      <c r="CG20" s="89" t="n">
        <f aca="false">CC20-BY20</f>
        <v>0.5</v>
      </c>
      <c r="CH20" s="89" t="n">
        <f aca="false">CD20-BZ20</f>
        <v>0</v>
      </c>
      <c r="CI20" s="98"/>
      <c r="CJ20" s="98"/>
      <c r="CK20" s="98" t="n">
        <v>2.5</v>
      </c>
      <c r="CL20" s="98"/>
      <c r="CM20" s="16" t="n">
        <f aca="false">Серпень!M20</f>
        <v>0</v>
      </c>
      <c r="CN20" s="16" t="n">
        <f aca="false">Серпень!N20</f>
        <v>0</v>
      </c>
      <c r="CO20" s="16" t="n">
        <f aca="false">Серпень!O20</f>
        <v>3.75</v>
      </c>
      <c r="CP20" s="16" t="n">
        <f aca="false">Серпень!P20</f>
        <v>0</v>
      </c>
      <c r="CQ20" s="92" t="n">
        <f aca="false">CM20-CI20</f>
        <v>0</v>
      </c>
      <c r="CR20" s="92" t="n">
        <f aca="false">CN20-CJ20</f>
        <v>0</v>
      </c>
      <c r="CS20" s="92" t="n">
        <f aca="false">CO20-CK20</f>
        <v>1.25</v>
      </c>
      <c r="CT20" s="92" t="n">
        <f aca="false">CP20-CL20</f>
        <v>0</v>
      </c>
      <c r="CU20" s="98"/>
      <c r="CV20" s="98"/>
      <c r="CW20" s="98" t="n">
        <v>2.5</v>
      </c>
      <c r="CX20" s="98"/>
      <c r="CY20" s="16" t="n">
        <f aca="false">Вересень!M20</f>
        <v>0</v>
      </c>
      <c r="CZ20" s="16" t="n">
        <f aca="false">Вересень!N20</f>
        <v>0</v>
      </c>
      <c r="DA20" s="16" t="n">
        <f aca="false">Вересень!O20</f>
        <v>3</v>
      </c>
      <c r="DB20" s="16" t="n">
        <f aca="false">Вересень!P20</f>
        <v>0</v>
      </c>
      <c r="DC20" s="89" t="n">
        <f aca="false">CY20-CU20</f>
        <v>0</v>
      </c>
      <c r="DD20" s="89" t="n">
        <f aca="false">CZ20-CV20</f>
        <v>0</v>
      </c>
      <c r="DE20" s="89" t="n">
        <f aca="false">DA20-CW20</f>
        <v>0.5</v>
      </c>
      <c r="DF20" s="89" t="n">
        <f aca="false">DB20-CX20</f>
        <v>0</v>
      </c>
      <c r="DG20" s="98"/>
      <c r="DH20" s="98"/>
      <c r="DI20" s="98" t="n">
        <v>2.5</v>
      </c>
      <c r="DJ20" s="98"/>
      <c r="DK20" s="16" t="n">
        <f aca="false">Жовтень!M20</f>
        <v>0</v>
      </c>
      <c r="DL20" s="16" t="n">
        <f aca="false">Жовтень!N20</f>
        <v>0</v>
      </c>
      <c r="DM20" s="16" t="n">
        <f aca="false">Жовтень!O20</f>
        <v>3.75</v>
      </c>
      <c r="DN20" s="16" t="n">
        <f aca="false">Жовтень!P20</f>
        <v>0</v>
      </c>
      <c r="DO20" s="92" t="n">
        <f aca="false">DK20-DG20</f>
        <v>0</v>
      </c>
      <c r="DP20" s="92" t="n">
        <f aca="false">DL20-DH20</f>
        <v>0</v>
      </c>
      <c r="DQ20" s="92" t="n">
        <f aca="false">DM20-DI20</f>
        <v>1.25</v>
      </c>
      <c r="DR20" s="92" t="n">
        <f aca="false">DN20-DJ20</f>
        <v>0</v>
      </c>
      <c r="DS20" s="98"/>
      <c r="DT20" s="98"/>
      <c r="DU20" s="98" t="n">
        <v>2.5</v>
      </c>
      <c r="DV20" s="98"/>
      <c r="DW20" s="16" t="n">
        <f aca="false">Листопад!M20</f>
        <v>0</v>
      </c>
      <c r="DX20" s="16" t="n">
        <f aca="false">Листопад!N20</f>
        <v>0</v>
      </c>
      <c r="DY20" s="16" t="n">
        <f aca="false">Листопад!O20</f>
        <v>3</v>
      </c>
      <c r="DZ20" s="16" t="n">
        <f aca="false">Листопад!P20</f>
        <v>0</v>
      </c>
      <c r="EA20" s="89" t="n">
        <f aca="false">DW20-DS20</f>
        <v>0</v>
      </c>
      <c r="EB20" s="89" t="n">
        <f aca="false">DX20-DT20</f>
        <v>0</v>
      </c>
      <c r="EC20" s="89" t="n">
        <f aca="false">DY20-DU20</f>
        <v>0.5</v>
      </c>
      <c r="ED20" s="89" t="n">
        <f aca="false">DZ20-DV20</f>
        <v>0</v>
      </c>
      <c r="EE20" s="98"/>
      <c r="EF20" s="98"/>
      <c r="EG20" s="98" t="n">
        <v>3</v>
      </c>
      <c r="EH20" s="98"/>
      <c r="EI20" s="16" t="n">
        <f aca="false">Грудень!M20</f>
        <v>0</v>
      </c>
      <c r="EJ20" s="16" t="n">
        <f aca="false">Грудень!N20</f>
        <v>0</v>
      </c>
      <c r="EK20" s="16" t="n">
        <f aca="false">Грудень!O20</f>
        <v>6.75</v>
      </c>
      <c r="EL20" s="16" t="n">
        <f aca="false">Грудень!P20</f>
        <v>0</v>
      </c>
      <c r="EM20" s="92" t="n">
        <f aca="false">EI20-EE20</f>
        <v>0</v>
      </c>
      <c r="EN20" s="92" t="n">
        <f aca="false">EJ20-EF20</f>
        <v>0</v>
      </c>
      <c r="EO20" s="92" t="n">
        <f aca="false">EK20-EG20</f>
        <v>3.75</v>
      </c>
      <c r="EP20" s="92" t="n">
        <f aca="false">EL20-EH20</f>
        <v>0</v>
      </c>
      <c r="EQ20" s="98" t="n">
        <f aca="false">C20+O20+AA20+AM20+AY20+BK20+BW20+CI20+CU20+DG20+DS20+EE20</f>
        <v>0</v>
      </c>
      <c r="ER20" s="98" t="n">
        <f aca="false">D20+P20+AB20+AN20+AZ20+BL20+BX20+CJ20+CV20+DH20+DT20+EF20</f>
        <v>0</v>
      </c>
      <c r="ES20" s="98" t="n">
        <f aca="false">E20+Q20+AC20+AO20+BA20+BM20+BY20+CK20+CW20+DI20+DU20+EG20</f>
        <v>30.5</v>
      </c>
      <c r="ET20" s="98" t="n">
        <f aca="false">EH20</f>
        <v>0</v>
      </c>
      <c r="EU20" s="98" t="n">
        <f aca="false">G20+S20+AE20+AQ20+BC20+BO20+CA20+CM20+CY20+DK20+DW20+EI20</f>
        <v>0</v>
      </c>
      <c r="EV20" s="98" t="n">
        <f aca="false">H20+T20+AF20+AR20+BD20+BP20+CB20+CN20+CZ20+DL20+DX20+EJ20</f>
        <v>0</v>
      </c>
      <c r="EW20" s="98" t="n">
        <f aca="false">I20+U20+AG20+AS20+BE20+BQ20+CC20+CO20+DA20+DM20+DY20+EK20</f>
        <v>35</v>
      </c>
      <c r="EX20" s="98" t="n">
        <f aca="false">J20</f>
        <v>0</v>
      </c>
      <c r="EY20" s="40" t="n">
        <f aca="false">EU20-EQ20</f>
        <v>0</v>
      </c>
      <c r="EZ20" s="40" t="n">
        <f aca="false">EV20-ER20</f>
        <v>0</v>
      </c>
      <c r="FA20" s="40" t="n">
        <f aca="false">EW20-ES20</f>
        <v>4.5</v>
      </c>
      <c r="FB20" s="40" t="n">
        <f aca="false">EX20-ET20</f>
        <v>0</v>
      </c>
      <c r="FC20" s="45"/>
    </row>
    <row r="21" customFormat="false" ht="63.75" hidden="false" customHeight="false" outlineLevel="0" collapsed="false">
      <c r="A21" s="12" t="n">
        <v>14</v>
      </c>
      <c r="B21" s="18" t="s">
        <v>35</v>
      </c>
      <c r="C21" s="97"/>
      <c r="D21" s="16"/>
      <c r="E21" s="16" t="n">
        <v>2</v>
      </c>
      <c r="F21" s="16"/>
      <c r="G21" s="16" t="n">
        <f aca="false">Січень!M21</f>
        <v>0</v>
      </c>
      <c r="H21" s="16" t="n">
        <f aca="false">Січень!N21</f>
        <v>0</v>
      </c>
      <c r="I21" s="16" t="n">
        <f aca="false">Січень!O21</f>
        <v>0</v>
      </c>
      <c r="J21" s="16" t="n">
        <f aca="false">Січень!P21</f>
        <v>0</v>
      </c>
      <c r="K21" s="89" t="n">
        <f aca="false">G21-C21</f>
        <v>0</v>
      </c>
      <c r="L21" s="89" t="n">
        <f aca="false">H21-D21</f>
        <v>0</v>
      </c>
      <c r="M21" s="89" t="n">
        <f aca="false">I21-E21</f>
        <v>-2</v>
      </c>
      <c r="N21" s="89" t="n">
        <f aca="false">J21-F21</f>
        <v>0</v>
      </c>
      <c r="O21" s="98"/>
      <c r="P21" s="98"/>
      <c r="Q21" s="98" t="n">
        <v>3</v>
      </c>
      <c r="R21" s="98"/>
      <c r="S21" s="16" t="n">
        <f aca="false">Лютий!M21</f>
        <v>0</v>
      </c>
      <c r="T21" s="16" t="n">
        <f aca="false">Лютий!N21</f>
        <v>0</v>
      </c>
      <c r="U21" s="16" t="n">
        <f aca="false">Лютий!O21</f>
        <v>6.75</v>
      </c>
      <c r="V21" s="16" t="n">
        <f aca="false">Лютий!P21</f>
        <v>0</v>
      </c>
      <c r="W21" s="92" t="n">
        <f aca="false">S21-O21</f>
        <v>0</v>
      </c>
      <c r="X21" s="92" t="n">
        <f aca="false">T21-P21</f>
        <v>0</v>
      </c>
      <c r="Y21" s="92" t="n">
        <f aca="false">U21-Q21</f>
        <v>3.75</v>
      </c>
      <c r="Z21" s="92" t="n">
        <f aca="false">V21-R21</f>
        <v>0</v>
      </c>
      <c r="AA21" s="98"/>
      <c r="AB21" s="98"/>
      <c r="AC21" s="98" t="n">
        <v>2.5</v>
      </c>
      <c r="AD21" s="98"/>
      <c r="AE21" s="16" t="n">
        <f aca="false">Березень!M21</f>
        <v>0</v>
      </c>
      <c r="AF21" s="16" t="n">
        <f aca="false">Березень!N21</f>
        <v>0</v>
      </c>
      <c r="AG21" s="16" t="n">
        <f aca="false">Березень!O21</f>
        <v>6</v>
      </c>
      <c r="AH21" s="16" t="n">
        <f aca="false">Березень!P21</f>
        <v>0</v>
      </c>
      <c r="AI21" s="89" t="n">
        <f aca="false">AE21-AA21</f>
        <v>0</v>
      </c>
      <c r="AJ21" s="89" t="n">
        <f aca="false">AF21-AB21</f>
        <v>0</v>
      </c>
      <c r="AK21" s="89" t="n">
        <f aca="false">AG21-AC21</f>
        <v>3.5</v>
      </c>
      <c r="AL21" s="89" t="n">
        <f aca="false">AH21-AD21</f>
        <v>0</v>
      </c>
      <c r="AM21" s="98"/>
      <c r="AN21" s="98"/>
      <c r="AO21" s="98" t="n">
        <v>2.5</v>
      </c>
      <c r="AP21" s="98"/>
      <c r="AQ21" s="16" t="n">
        <f aca="false">Квітень!M21</f>
        <v>0</v>
      </c>
      <c r="AR21" s="16" t="n">
        <f aca="false">Квітень!N21</f>
        <v>0</v>
      </c>
      <c r="AS21" s="16" t="n">
        <f aca="false">Квітень!O21</f>
        <v>6.75</v>
      </c>
      <c r="AT21" s="16" t="n">
        <f aca="false">Квітень!P21</f>
        <v>0</v>
      </c>
      <c r="AU21" s="92" t="n">
        <f aca="false">AQ21-AM21</f>
        <v>0</v>
      </c>
      <c r="AV21" s="92" t="n">
        <f aca="false">AR21-AN21</f>
        <v>0</v>
      </c>
      <c r="AW21" s="92" t="n">
        <f aca="false">AS21-AO21</f>
        <v>4.25</v>
      </c>
      <c r="AX21" s="92" t="n">
        <f aca="false">AT21-AP21</f>
        <v>0</v>
      </c>
      <c r="AY21" s="98"/>
      <c r="AZ21" s="98"/>
      <c r="BA21" s="98" t="n">
        <v>2.5</v>
      </c>
      <c r="BB21" s="98"/>
      <c r="BC21" s="16" t="n">
        <f aca="false">Травень!M21</f>
        <v>0</v>
      </c>
      <c r="BD21" s="16" t="n">
        <f aca="false">Травень!N21</f>
        <v>0</v>
      </c>
      <c r="BE21" s="16" t="n">
        <f aca="false">Травень!O21</f>
        <v>0</v>
      </c>
      <c r="BF21" s="16" t="n">
        <f aca="false">Травень!P21</f>
        <v>0</v>
      </c>
      <c r="BG21" s="89" t="n">
        <f aca="false">BC21-AY21</f>
        <v>0</v>
      </c>
      <c r="BH21" s="89" t="n">
        <f aca="false">BD21-AZ21</f>
        <v>0</v>
      </c>
      <c r="BI21" s="89" t="n">
        <f aca="false">BE21-BA21</f>
        <v>-2.5</v>
      </c>
      <c r="BJ21" s="89" t="n">
        <f aca="false">BF21-BB21</f>
        <v>0</v>
      </c>
      <c r="BK21" s="98"/>
      <c r="BL21" s="98"/>
      <c r="BM21" s="98" t="n">
        <v>2.5</v>
      </c>
      <c r="BN21" s="98"/>
      <c r="BO21" s="16" t="n">
        <f aca="false">Червень!M21</f>
        <v>0</v>
      </c>
      <c r="BP21" s="16" t="n">
        <f aca="false">Червень!N21</f>
        <v>0</v>
      </c>
      <c r="BQ21" s="16" t="n">
        <f aca="false">Червень!O21</f>
        <v>2</v>
      </c>
      <c r="BR21" s="16" t="n">
        <f aca="false">Червень!P21</f>
        <v>0</v>
      </c>
      <c r="BS21" s="92" t="n">
        <f aca="false">BO21-BK21</f>
        <v>0</v>
      </c>
      <c r="BT21" s="92" t="n">
        <f aca="false">BP21-BL21</f>
        <v>0</v>
      </c>
      <c r="BU21" s="92" t="n">
        <f aca="false">BQ21-BM21</f>
        <v>-0.5</v>
      </c>
      <c r="BV21" s="92" t="n">
        <f aca="false">BR21-BN21</f>
        <v>0</v>
      </c>
      <c r="BW21" s="98"/>
      <c r="BX21" s="98"/>
      <c r="BY21" s="98" t="n">
        <v>2.5</v>
      </c>
      <c r="BZ21" s="98"/>
      <c r="CA21" s="16" t="n">
        <f aca="false">Липень!M21</f>
        <v>0</v>
      </c>
      <c r="CB21" s="16" t="n">
        <f aca="false">Липень!N21</f>
        <v>0</v>
      </c>
      <c r="CC21" s="16" t="n">
        <f aca="false">Липень!O21</f>
        <v>6.75</v>
      </c>
      <c r="CD21" s="16" t="n">
        <f aca="false">Липень!P21</f>
        <v>0</v>
      </c>
      <c r="CE21" s="89" t="n">
        <f aca="false">CA21-BW21</f>
        <v>0</v>
      </c>
      <c r="CF21" s="89" t="n">
        <f aca="false">CB21-BX21</f>
        <v>0</v>
      </c>
      <c r="CG21" s="89" t="n">
        <f aca="false">CC21-BY21</f>
        <v>4.25</v>
      </c>
      <c r="CH21" s="89" t="n">
        <f aca="false">CD21-BZ21</f>
        <v>0</v>
      </c>
      <c r="CI21" s="98"/>
      <c r="CJ21" s="98"/>
      <c r="CK21" s="98" t="n">
        <v>2.5</v>
      </c>
      <c r="CL21" s="98"/>
      <c r="CM21" s="16" t="n">
        <f aca="false">Серпень!M21</f>
        <v>0</v>
      </c>
      <c r="CN21" s="16" t="n">
        <f aca="false">Серпень!N21</f>
        <v>0</v>
      </c>
      <c r="CO21" s="16" t="n">
        <f aca="false">Серпень!O21</f>
        <v>6.75</v>
      </c>
      <c r="CP21" s="16" t="n">
        <f aca="false">Серпень!P21</f>
        <v>0</v>
      </c>
      <c r="CQ21" s="92" t="n">
        <f aca="false">CM21-CI21</f>
        <v>0</v>
      </c>
      <c r="CR21" s="92" t="n">
        <f aca="false">CN21-CJ21</f>
        <v>0</v>
      </c>
      <c r="CS21" s="92" t="n">
        <f aca="false">CO21-CK21</f>
        <v>4.25</v>
      </c>
      <c r="CT21" s="92" t="n">
        <f aca="false">CP21-CL21</f>
        <v>0</v>
      </c>
      <c r="CU21" s="98"/>
      <c r="CV21" s="98"/>
      <c r="CW21" s="98" t="n">
        <v>2.5</v>
      </c>
      <c r="CX21" s="98"/>
      <c r="CY21" s="16" t="n">
        <f aca="false">Вересень!M21</f>
        <v>0</v>
      </c>
      <c r="CZ21" s="16" t="n">
        <f aca="false">Вересень!N21</f>
        <v>0</v>
      </c>
      <c r="DA21" s="16" t="n">
        <f aca="false">Вересень!O21</f>
        <v>6</v>
      </c>
      <c r="DB21" s="16" t="n">
        <f aca="false">Вересень!P21</f>
        <v>0</v>
      </c>
      <c r="DC21" s="89" t="n">
        <f aca="false">CY21-CU21</f>
        <v>0</v>
      </c>
      <c r="DD21" s="89" t="n">
        <f aca="false">CZ21-CV21</f>
        <v>0</v>
      </c>
      <c r="DE21" s="89" t="n">
        <f aca="false">DA21-CW21</f>
        <v>3.5</v>
      </c>
      <c r="DF21" s="89" t="n">
        <f aca="false">DB21-CX21</f>
        <v>0</v>
      </c>
      <c r="DG21" s="98"/>
      <c r="DH21" s="98"/>
      <c r="DI21" s="98" t="n">
        <v>2.5</v>
      </c>
      <c r="DJ21" s="98"/>
      <c r="DK21" s="16" t="n">
        <f aca="false">Жовтень!M21</f>
        <v>0</v>
      </c>
      <c r="DL21" s="16" t="n">
        <f aca="false">Жовтень!N21</f>
        <v>0</v>
      </c>
      <c r="DM21" s="16" t="n">
        <f aca="false">Жовтень!O21</f>
        <v>6</v>
      </c>
      <c r="DN21" s="16" t="n">
        <f aca="false">Жовтень!P21</f>
        <v>0</v>
      </c>
      <c r="DO21" s="92" t="n">
        <f aca="false">DK21-DG21</f>
        <v>0</v>
      </c>
      <c r="DP21" s="92" t="n">
        <f aca="false">DL21-DH21</f>
        <v>0</v>
      </c>
      <c r="DQ21" s="92" t="n">
        <f aca="false">DM21-DI21</f>
        <v>3.5</v>
      </c>
      <c r="DR21" s="92" t="n">
        <f aca="false">DN21-DJ21</f>
        <v>0</v>
      </c>
      <c r="DS21" s="98"/>
      <c r="DT21" s="98"/>
      <c r="DU21" s="98" t="n">
        <v>2.5</v>
      </c>
      <c r="DV21" s="98"/>
      <c r="DW21" s="16" t="n">
        <f aca="false">Листопад!M21</f>
        <v>0</v>
      </c>
      <c r="DX21" s="16" t="n">
        <f aca="false">Листопад!N21</f>
        <v>0</v>
      </c>
      <c r="DY21" s="16" t="n">
        <f aca="false">Листопад!O21</f>
        <v>6.75</v>
      </c>
      <c r="DZ21" s="16" t="n">
        <f aca="false">Листопад!P21</f>
        <v>0</v>
      </c>
      <c r="EA21" s="89" t="n">
        <f aca="false">DW21-DS21</f>
        <v>0</v>
      </c>
      <c r="EB21" s="89" t="n">
        <f aca="false">DX21-DT21</f>
        <v>0</v>
      </c>
      <c r="EC21" s="89" t="n">
        <f aca="false">DY21-DU21</f>
        <v>4.25</v>
      </c>
      <c r="ED21" s="89" t="n">
        <f aca="false">DZ21-DV21</f>
        <v>0</v>
      </c>
      <c r="EE21" s="98"/>
      <c r="EF21" s="98"/>
      <c r="EG21" s="98" t="n">
        <v>3</v>
      </c>
      <c r="EH21" s="98"/>
      <c r="EI21" s="16" t="n">
        <f aca="false">Грудень!M21</f>
        <v>0</v>
      </c>
      <c r="EJ21" s="16" t="n">
        <f aca="false">Грудень!N21</f>
        <v>0</v>
      </c>
      <c r="EK21" s="16" t="n">
        <f aca="false">Грудень!O21</f>
        <v>12.75</v>
      </c>
      <c r="EL21" s="16" t="n">
        <f aca="false">Грудень!P21</f>
        <v>0</v>
      </c>
      <c r="EM21" s="92" t="n">
        <f aca="false">EI21-EE21</f>
        <v>0</v>
      </c>
      <c r="EN21" s="92" t="n">
        <f aca="false">EJ21-EF21</f>
        <v>0</v>
      </c>
      <c r="EO21" s="92" t="n">
        <f aca="false">EK21-EG21</f>
        <v>9.75</v>
      </c>
      <c r="EP21" s="92" t="n">
        <f aca="false">EL21-EH21</f>
        <v>0</v>
      </c>
      <c r="EQ21" s="98" t="n">
        <f aca="false">C21+O21+AA21+AM21+AY21+BK21+BW21+CI21+CU21+DG21+DS21+EE21</f>
        <v>0</v>
      </c>
      <c r="ER21" s="98" t="n">
        <f aca="false">D21+P21+AB21+AN21+AZ21+BL21+BX21+CJ21+CV21+DH21+DT21+EF21</f>
        <v>0</v>
      </c>
      <c r="ES21" s="98" t="n">
        <f aca="false">E21+Q21+AC21+AO21+BA21+BM21+BY21+CK21+CW21+DI21+DU21+EG21</f>
        <v>30.5</v>
      </c>
      <c r="ET21" s="98" t="n">
        <f aca="false">EH21</f>
        <v>0</v>
      </c>
      <c r="EU21" s="98" t="n">
        <f aca="false">G21+S21+AE21+AQ21+BC21+BO21+CA21+CM21+CY21+DK21+DW21+EI21</f>
        <v>0</v>
      </c>
      <c r="EV21" s="98" t="n">
        <f aca="false">H21+T21+AF21+AR21+BD21+BP21+CB21+CN21+CZ21+DL21+DX21+EJ21</f>
        <v>0</v>
      </c>
      <c r="EW21" s="98" t="n">
        <f aca="false">I21+U21+AG21+AS21+BE21+BQ21+CC21+CO21+DA21+DM21+DY21+EK21</f>
        <v>66.5</v>
      </c>
      <c r="EX21" s="98" t="n">
        <f aca="false">J21</f>
        <v>0</v>
      </c>
      <c r="EY21" s="40" t="n">
        <f aca="false">EU21-EQ21</f>
        <v>0</v>
      </c>
      <c r="EZ21" s="40" t="n">
        <f aca="false">EV21-ER21</f>
        <v>0</v>
      </c>
      <c r="FA21" s="40" t="n">
        <f aca="false">EW21-ES21</f>
        <v>36</v>
      </c>
      <c r="FB21" s="40" t="n">
        <f aca="false">EX21-ET21</f>
        <v>0</v>
      </c>
      <c r="FC21" s="45"/>
    </row>
    <row r="22" customFormat="false" ht="51" hidden="false" customHeight="false" outlineLevel="0" collapsed="false">
      <c r="A22" s="12" t="n">
        <v>15</v>
      </c>
      <c r="B22" s="18" t="s">
        <v>36</v>
      </c>
      <c r="C22" s="97"/>
      <c r="D22" s="16"/>
      <c r="E22" s="16"/>
      <c r="F22" s="16"/>
      <c r="G22" s="16" t="n">
        <f aca="false">Січень!M22</f>
        <v>0</v>
      </c>
      <c r="H22" s="16" t="n">
        <f aca="false">Січень!N22</f>
        <v>0</v>
      </c>
      <c r="I22" s="16" t="n">
        <f aca="false">Січень!O22</f>
        <v>0</v>
      </c>
      <c r="J22" s="16" t="n">
        <f aca="false">Січень!P22</f>
        <v>0</v>
      </c>
      <c r="K22" s="89" t="n">
        <f aca="false">G22-C22</f>
        <v>0</v>
      </c>
      <c r="L22" s="89" t="n">
        <f aca="false">H22-D22</f>
        <v>0</v>
      </c>
      <c r="M22" s="89" t="n">
        <f aca="false">I22-E22</f>
        <v>0</v>
      </c>
      <c r="N22" s="89" t="n">
        <f aca="false">J22-F22</f>
        <v>0</v>
      </c>
      <c r="O22" s="98"/>
      <c r="P22" s="98"/>
      <c r="Q22" s="98"/>
      <c r="R22" s="98"/>
      <c r="S22" s="16" t="n">
        <f aca="false">Лютий!M22</f>
        <v>0</v>
      </c>
      <c r="T22" s="16" t="n">
        <f aca="false">Лютий!N22</f>
        <v>0</v>
      </c>
      <c r="U22" s="16" t="n">
        <f aca="false">Лютий!O22</f>
        <v>0</v>
      </c>
      <c r="V22" s="16" t="n">
        <f aca="false">Лютий!P22</f>
        <v>0</v>
      </c>
      <c r="W22" s="92" t="n">
        <f aca="false">S22-O22</f>
        <v>0</v>
      </c>
      <c r="X22" s="92" t="n">
        <f aca="false">T22-P22</f>
        <v>0</v>
      </c>
      <c r="Y22" s="92" t="n">
        <f aca="false">U22-Q22</f>
        <v>0</v>
      </c>
      <c r="Z22" s="92" t="n">
        <f aca="false">V22-R22</f>
        <v>0</v>
      </c>
      <c r="AA22" s="98"/>
      <c r="AB22" s="98"/>
      <c r="AC22" s="98"/>
      <c r="AD22" s="98"/>
      <c r="AE22" s="16" t="n">
        <f aca="false">Березень!M22</f>
        <v>0</v>
      </c>
      <c r="AF22" s="16" t="n">
        <f aca="false">Березень!N22</f>
        <v>0</v>
      </c>
      <c r="AG22" s="16" t="n">
        <f aca="false">Березень!O22</f>
        <v>0</v>
      </c>
      <c r="AH22" s="16" t="n">
        <f aca="false">Березень!P22</f>
        <v>0</v>
      </c>
      <c r="AI22" s="89" t="n">
        <f aca="false">AE22-AA22</f>
        <v>0</v>
      </c>
      <c r="AJ22" s="89" t="n">
        <f aca="false">AF22-AB22</f>
        <v>0</v>
      </c>
      <c r="AK22" s="89" t="n">
        <f aca="false">AG22-AC22</f>
        <v>0</v>
      </c>
      <c r="AL22" s="89" t="n">
        <f aca="false">AH22-AD22</f>
        <v>0</v>
      </c>
      <c r="AM22" s="98"/>
      <c r="AN22" s="98"/>
      <c r="AO22" s="98"/>
      <c r="AP22" s="98"/>
      <c r="AQ22" s="16" t="n">
        <f aca="false">Квітень!M22</f>
        <v>0</v>
      </c>
      <c r="AR22" s="16" t="n">
        <f aca="false">Квітень!N22</f>
        <v>0</v>
      </c>
      <c r="AS22" s="16" t="n">
        <f aca="false">Квітень!O22</f>
        <v>0</v>
      </c>
      <c r="AT22" s="16" t="n">
        <f aca="false">Квітень!P22</f>
        <v>0</v>
      </c>
      <c r="AU22" s="92" t="n">
        <f aca="false">AQ22-AM22</f>
        <v>0</v>
      </c>
      <c r="AV22" s="92" t="n">
        <f aca="false">AR22-AN22</f>
        <v>0</v>
      </c>
      <c r="AW22" s="92" t="n">
        <f aca="false">AS22-AO22</f>
        <v>0</v>
      </c>
      <c r="AX22" s="92" t="n">
        <f aca="false">AT22-AP22</f>
        <v>0</v>
      </c>
      <c r="AY22" s="98"/>
      <c r="AZ22" s="98"/>
      <c r="BA22" s="98"/>
      <c r="BB22" s="98"/>
      <c r="BC22" s="16" t="n">
        <f aca="false">Травень!M22</f>
        <v>0</v>
      </c>
      <c r="BD22" s="16" t="n">
        <f aca="false">Травень!N22</f>
        <v>0</v>
      </c>
      <c r="BE22" s="16" t="n">
        <f aca="false">Травень!O22</f>
        <v>0</v>
      </c>
      <c r="BF22" s="16" t="n">
        <f aca="false">Травень!P22</f>
        <v>0</v>
      </c>
      <c r="BG22" s="89" t="n">
        <f aca="false">BC22-AY22</f>
        <v>0</v>
      </c>
      <c r="BH22" s="89" t="n">
        <f aca="false">BD22-AZ22</f>
        <v>0</v>
      </c>
      <c r="BI22" s="89" t="n">
        <f aca="false">BE22-BA22</f>
        <v>0</v>
      </c>
      <c r="BJ22" s="89" t="n">
        <f aca="false">BF22-BB22</f>
        <v>0</v>
      </c>
      <c r="BK22" s="98"/>
      <c r="BL22" s="98"/>
      <c r="BM22" s="98"/>
      <c r="BN22" s="98"/>
      <c r="BO22" s="16" t="n">
        <f aca="false">Червень!M22</f>
        <v>0</v>
      </c>
      <c r="BP22" s="16" t="n">
        <f aca="false">Червень!N22</f>
        <v>0</v>
      </c>
      <c r="BQ22" s="16" t="n">
        <f aca="false">Червень!O22</f>
        <v>0</v>
      </c>
      <c r="BR22" s="16" t="n">
        <f aca="false">Червень!P22</f>
        <v>0</v>
      </c>
      <c r="BS22" s="92" t="n">
        <f aca="false">BO22-BK22</f>
        <v>0</v>
      </c>
      <c r="BT22" s="92" t="n">
        <f aca="false">BP22-BL22</f>
        <v>0</v>
      </c>
      <c r="BU22" s="92" t="n">
        <f aca="false">BQ22-BM22</f>
        <v>0</v>
      </c>
      <c r="BV22" s="92" t="n">
        <f aca="false">BR22-BN22</f>
        <v>0</v>
      </c>
      <c r="BW22" s="98"/>
      <c r="BX22" s="98"/>
      <c r="BY22" s="98"/>
      <c r="BZ22" s="98"/>
      <c r="CA22" s="16" t="n">
        <f aca="false">Липень!M22</f>
        <v>0</v>
      </c>
      <c r="CB22" s="16" t="n">
        <f aca="false">Липень!N22</f>
        <v>0</v>
      </c>
      <c r="CC22" s="16" t="n">
        <f aca="false">Липень!O22</f>
        <v>0</v>
      </c>
      <c r="CD22" s="16" t="n">
        <f aca="false">Липень!P22</f>
        <v>0</v>
      </c>
      <c r="CE22" s="89" t="n">
        <f aca="false">CA22-BW22</f>
        <v>0</v>
      </c>
      <c r="CF22" s="89" t="n">
        <f aca="false">CB22-BX22</f>
        <v>0</v>
      </c>
      <c r="CG22" s="89" t="n">
        <f aca="false">CC22-BY22</f>
        <v>0</v>
      </c>
      <c r="CH22" s="89" t="n">
        <f aca="false">CD22-BZ22</f>
        <v>0</v>
      </c>
      <c r="CI22" s="98"/>
      <c r="CJ22" s="98"/>
      <c r="CK22" s="98"/>
      <c r="CL22" s="98"/>
      <c r="CM22" s="16" t="n">
        <f aca="false">Серпень!M22</f>
        <v>0</v>
      </c>
      <c r="CN22" s="16" t="n">
        <f aca="false">Серпень!N22</f>
        <v>0</v>
      </c>
      <c r="CO22" s="16" t="n">
        <f aca="false">Серпень!O22</f>
        <v>0</v>
      </c>
      <c r="CP22" s="16" t="n">
        <f aca="false">Серпень!P22</f>
        <v>0</v>
      </c>
      <c r="CQ22" s="92" t="n">
        <f aca="false">CM22-CI22</f>
        <v>0</v>
      </c>
      <c r="CR22" s="92" t="n">
        <f aca="false">CN22-CJ22</f>
        <v>0</v>
      </c>
      <c r="CS22" s="92" t="n">
        <f aca="false">CO22-CK22</f>
        <v>0</v>
      </c>
      <c r="CT22" s="92" t="n">
        <f aca="false">CP22-CL22</f>
        <v>0</v>
      </c>
      <c r="CU22" s="98"/>
      <c r="CV22" s="98"/>
      <c r="CW22" s="98"/>
      <c r="CX22" s="98"/>
      <c r="CY22" s="16" t="n">
        <f aca="false">Вересень!M22</f>
        <v>0</v>
      </c>
      <c r="CZ22" s="16" t="n">
        <f aca="false">Вересень!N22</f>
        <v>0</v>
      </c>
      <c r="DA22" s="16" t="n">
        <f aca="false">Вересень!O22</f>
        <v>0</v>
      </c>
      <c r="DB22" s="16" t="n">
        <f aca="false">Вересень!P22</f>
        <v>0</v>
      </c>
      <c r="DC22" s="89" t="n">
        <f aca="false">CY22-CU22</f>
        <v>0</v>
      </c>
      <c r="DD22" s="89" t="n">
        <f aca="false">CZ22-CV22</f>
        <v>0</v>
      </c>
      <c r="DE22" s="89" t="n">
        <f aca="false">DA22-CW22</f>
        <v>0</v>
      </c>
      <c r="DF22" s="89" t="n">
        <f aca="false">DB22-CX22</f>
        <v>0</v>
      </c>
      <c r="DG22" s="98"/>
      <c r="DH22" s="98"/>
      <c r="DI22" s="98"/>
      <c r="DJ22" s="98"/>
      <c r="DK22" s="16" t="n">
        <f aca="false">Жовтень!M22</f>
        <v>0</v>
      </c>
      <c r="DL22" s="16" t="n">
        <f aca="false">Жовтень!N22</f>
        <v>0</v>
      </c>
      <c r="DM22" s="16" t="n">
        <f aca="false">Жовтень!O22</f>
        <v>0</v>
      </c>
      <c r="DN22" s="16" t="n">
        <f aca="false">Жовтень!P22</f>
        <v>0</v>
      </c>
      <c r="DO22" s="92" t="n">
        <f aca="false">DK22-DG22</f>
        <v>0</v>
      </c>
      <c r="DP22" s="92" t="n">
        <f aca="false">DL22-DH22</f>
        <v>0</v>
      </c>
      <c r="DQ22" s="92" t="n">
        <f aca="false">DM22-DI22</f>
        <v>0</v>
      </c>
      <c r="DR22" s="92" t="n">
        <f aca="false">DN22-DJ22</f>
        <v>0</v>
      </c>
      <c r="DS22" s="98"/>
      <c r="DT22" s="98"/>
      <c r="DU22" s="98"/>
      <c r="DV22" s="98"/>
      <c r="DW22" s="16" t="n">
        <f aca="false">Листопад!M22</f>
        <v>0</v>
      </c>
      <c r="DX22" s="16" t="n">
        <f aca="false">Листопад!N22</f>
        <v>0</v>
      </c>
      <c r="DY22" s="16" t="n">
        <f aca="false">Листопад!O22</f>
        <v>0</v>
      </c>
      <c r="DZ22" s="16" t="n">
        <f aca="false">Листопад!P22</f>
        <v>0</v>
      </c>
      <c r="EA22" s="89" t="n">
        <f aca="false">DW22-DS22</f>
        <v>0</v>
      </c>
      <c r="EB22" s="89" t="n">
        <f aca="false">DX22-DT22</f>
        <v>0</v>
      </c>
      <c r="EC22" s="89" t="n">
        <f aca="false">DY22-DU22</f>
        <v>0</v>
      </c>
      <c r="ED22" s="89" t="n">
        <f aca="false">DZ22-DV22</f>
        <v>0</v>
      </c>
      <c r="EE22" s="98"/>
      <c r="EF22" s="98"/>
      <c r="EG22" s="98"/>
      <c r="EH22" s="98"/>
      <c r="EI22" s="16" t="n">
        <f aca="false">Грудень!M22</f>
        <v>0</v>
      </c>
      <c r="EJ22" s="16" t="n">
        <f aca="false">Грудень!N22</f>
        <v>0</v>
      </c>
      <c r="EK22" s="16" t="n">
        <f aca="false">Грудень!O22</f>
        <v>0</v>
      </c>
      <c r="EL22" s="16" t="n">
        <f aca="false">Грудень!P22</f>
        <v>0</v>
      </c>
      <c r="EM22" s="92" t="n">
        <f aca="false">EI22-EE22</f>
        <v>0</v>
      </c>
      <c r="EN22" s="92" t="n">
        <f aca="false">EJ22-EF22</f>
        <v>0</v>
      </c>
      <c r="EO22" s="92" t="n">
        <f aca="false">EK22-EG22</f>
        <v>0</v>
      </c>
      <c r="EP22" s="92" t="n">
        <f aca="false">EL22-EH22</f>
        <v>0</v>
      </c>
      <c r="EQ22" s="98" t="n">
        <f aca="false">C22+O22+AA22+AM22+AY22+BK22+BW22+CI22+CU22+DG22+DS22+EE22</f>
        <v>0</v>
      </c>
      <c r="ER22" s="98" t="n">
        <f aca="false">D22+P22+AB22+AN22+AZ22+BL22+BX22+CJ22+CV22+DH22+DT22+EF22</f>
        <v>0</v>
      </c>
      <c r="ES22" s="98" t="n">
        <f aca="false">E22+Q22+AC22+AO22+BA22+BM22+BY22+CK22+CW22+DI22+DU22+EG22</f>
        <v>0</v>
      </c>
      <c r="ET22" s="98" t="n">
        <f aca="false">EH22</f>
        <v>0</v>
      </c>
      <c r="EU22" s="98" t="n">
        <f aca="false">G22+S22+AE22+AQ22+BC22+BO22+CA22+CM22+CY22+DK22+DW22+EI22</f>
        <v>0</v>
      </c>
      <c r="EV22" s="98" t="n">
        <f aca="false">H22+T22+AF22+AR22+BD22+BP22+CB22+CN22+CZ22+DL22+DX22+EJ22</f>
        <v>0</v>
      </c>
      <c r="EW22" s="98" t="n">
        <f aca="false">I22+U22+AG22+AS22+BE22+BQ22+CC22+CO22+DA22+DM22+DY22+EK22</f>
        <v>0</v>
      </c>
      <c r="EX22" s="98" t="n">
        <f aca="false">J22</f>
        <v>0</v>
      </c>
      <c r="EY22" s="40" t="n">
        <f aca="false">EU22-EQ22</f>
        <v>0</v>
      </c>
      <c r="EZ22" s="40" t="n">
        <f aca="false">EV22-ER22</f>
        <v>0</v>
      </c>
      <c r="FA22" s="40" t="n">
        <f aca="false">EW22-ES22</f>
        <v>0</v>
      </c>
      <c r="FB22" s="40" t="n">
        <f aca="false">EX22-ET22</f>
        <v>0</v>
      </c>
      <c r="FC22" s="45"/>
    </row>
    <row r="23" customFormat="false" ht="63.75" hidden="false" customHeight="false" outlineLevel="0" collapsed="false">
      <c r="A23" s="12" t="n">
        <v>16</v>
      </c>
      <c r="B23" s="18" t="s">
        <v>37</v>
      </c>
      <c r="C23" s="97"/>
      <c r="D23" s="16"/>
      <c r="E23" s="16" t="n">
        <v>5</v>
      </c>
      <c r="F23" s="16"/>
      <c r="G23" s="16" t="n">
        <f aca="false">Січень!M23</f>
        <v>0</v>
      </c>
      <c r="H23" s="16" t="n">
        <f aca="false">Січень!N23</f>
        <v>0</v>
      </c>
      <c r="I23" s="16" t="n">
        <f aca="false">Січень!O23</f>
        <v>0</v>
      </c>
      <c r="J23" s="16" t="n">
        <f aca="false">Січень!P23</f>
        <v>0</v>
      </c>
      <c r="K23" s="89" t="n">
        <f aca="false">G23-C23</f>
        <v>0</v>
      </c>
      <c r="L23" s="89" t="n">
        <f aca="false">H23-D23</f>
        <v>0</v>
      </c>
      <c r="M23" s="89" t="n">
        <f aca="false">I23-E23</f>
        <v>-5</v>
      </c>
      <c r="N23" s="89" t="n">
        <f aca="false">J23-F23</f>
        <v>0</v>
      </c>
      <c r="O23" s="98"/>
      <c r="P23" s="98"/>
      <c r="Q23" s="98" t="n">
        <v>3</v>
      </c>
      <c r="R23" s="98"/>
      <c r="S23" s="16" t="n">
        <f aca="false">Лютий!M23</f>
        <v>0</v>
      </c>
      <c r="T23" s="16" t="n">
        <f aca="false">Лютий!N23</f>
        <v>0</v>
      </c>
      <c r="U23" s="16" t="n">
        <f aca="false">Лютий!O23</f>
        <v>3.75</v>
      </c>
      <c r="V23" s="16" t="n">
        <f aca="false">Лютий!P23</f>
        <v>0</v>
      </c>
      <c r="W23" s="92" t="n">
        <f aca="false">S23-O23</f>
        <v>0</v>
      </c>
      <c r="X23" s="92" t="n">
        <f aca="false">T23-P23</f>
        <v>0</v>
      </c>
      <c r="Y23" s="92" t="n">
        <f aca="false">U23-Q23</f>
        <v>0.75</v>
      </c>
      <c r="Z23" s="92" t="n">
        <f aca="false">V23-R23</f>
        <v>0</v>
      </c>
      <c r="AA23" s="98"/>
      <c r="AB23" s="98"/>
      <c r="AC23" s="98" t="n">
        <v>3</v>
      </c>
      <c r="AD23" s="98"/>
      <c r="AE23" s="16" t="n">
        <f aca="false">Березень!M23</f>
        <v>0</v>
      </c>
      <c r="AF23" s="16" t="n">
        <f aca="false">Березень!N23</f>
        <v>0</v>
      </c>
      <c r="AG23" s="16" t="n">
        <f aca="false">Березень!O23</f>
        <v>3</v>
      </c>
      <c r="AH23" s="16" t="n">
        <f aca="false">Березень!P23</f>
        <v>0</v>
      </c>
      <c r="AI23" s="89" t="n">
        <f aca="false">AE23-AA23</f>
        <v>0</v>
      </c>
      <c r="AJ23" s="89" t="n">
        <f aca="false">AF23-AB23</f>
        <v>0</v>
      </c>
      <c r="AK23" s="89" t="n">
        <f aca="false">AG23-AC23</f>
        <v>0</v>
      </c>
      <c r="AL23" s="89" t="n">
        <f aca="false">AH23-AD23</f>
        <v>0</v>
      </c>
      <c r="AM23" s="98"/>
      <c r="AN23" s="98"/>
      <c r="AO23" s="98" t="n">
        <v>3</v>
      </c>
      <c r="AP23" s="98"/>
      <c r="AQ23" s="16" t="n">
        <f aca="false">Квітень!M23</f>
        <v>0</v>
      </c>
      <c r="AR23" s="16" t="n">
        <f aca="false">Квітень!N23</f>
        <v>0</v>
      </c>
      <c r="AS23" s="16" t="n">
        <f aca="false">Квітень!O23</f>
        <v>3</v>
      </c>
      <c r="AT23" s="16" t="n">
        <f aca="false">Квітень!P23</f>
        <v>0</v>
      </c>
      <c r="AU23" s="92" t="n">
        <f aca="false">AQ23-AM23</f>
        <v>0</v>
      </c>
      <c r="AV23" s="92" t="n">
        <f aca="false">AR23-AN23</f>
        <v>0</v>
      </c>
      <c r="AW23" s="92" t="n">
        <f aca="false">AS23-AO23</f>
        <v>0</v>
      </c>
      <c r="AX23" s="92" t="n">
        <f aca="false">AT23-AP23</f>
        <v>0</v>
      </c>
      <c r="AY23" s="98"/>
      <c r="AZ23" s="98"/>
      <c r="BA23" s="98" t="n">
        <v>3</v>
      </c>
      <c r="BB23" s="98"/>
      <c r="BC23" s="16" t="n">
        <f aca="false">Травень!M23</f>
        <v>0</v>
      </c>
      <c r="BD23" s="16" t="n">
        <f aca="false">Травень!N23</f>
        <v>0</v>
      </c>
      <c r="BE23" s="16" t="n">
        <f aca="false">Травень!O23</f>
        <v>0</v>
      </c>
      <c r="BF23" s="16" t="n">
        <f aca="false">Травень!P23</f>
        <v>0</v>
      </c>
      <c r="BG23" s="89" t="n">
        <f aca="false">BC23-AY23</f>
        <v>0</v>
      </c>
      <c r="BH23" s="89" t="n">
        <f aca="false">BD23-AZ23</f>
        <v>0</v>
      </c>
      <c r="BI23" s="89" t="n">
        <f aca="false">BE23-BA23</f>
        <v>-3</v>
      </c>
      <c r="BJ23" s="89" t="n">
        <f aca="false">BF23-BB23</f>
        <v>0</v>
      </c>
      <c r="BK23" s="98"/>
      <c r="BL23" s="98"/>
      <c r="BM23" s="98" t="n">
        <v>3</v>
      </c>
      <c r="BN23" s="98"/>
      <c r="BO23" s="16" t="n">
        <f aca="false">Червень!M23</f>
        <v>0</v>
      </c>
      <c r="BP23" s="16" t="n">
        <f aca="false">Червень!N23</f>
        <v>0</v>
      </c>
      <c r="BQ23" s="16" t="n">
        <f aca="false">Червень!O23</f>
        <v>2</v>
      </c>
      <c r="BR23" s="16" t="n">
        <f aca="false">Червень!P23</f>
        <v>0</v>
      </c>
      <c r="BS23" s="92" t="n">
        <f aca="false">BO23-BK23</f>
        <v>0</v>
      </c>
      <c r="BT23" s="92" t="n">
        <f aca="false">BP23-BL23</f>
        <v>0</v>
      </c>
      <c r="BU23" s="92" t="n">
        <f aca="false">BQ23-BM23</f>
        <v>-1</v>
      </c>
      <c r="BV23" s="92" t="n">
        <f aca="false">BR23-BN23</f>
        <v>0</v>
      </c>
      <c r="BW23" s="98"/>
      <c r="BX23" s="98"/>
      <c r="BY23" s="98" t="n">
        <v>1.5</v>
      </c>
      <c r="BZ23" s="98"/>
      <c r="CA23" s="16" t="n">
        <f aca="false">Липень!M23</f>
        <v>0</v>
      </c>
      <c r="CB23" s="16" t="n">
        <f aca="false">Липень!N23</f>
        <v>0</v>
      </c>
      <c r="CC23" s="16" t="n">
        <f aca="false">Липень!O23</f>
        <v>3</v>
      </c>
      <c r="CD23" s="16" t="n">
        <f aca="false">Липень!P23</f>
        <v>0</v>
      </c>
      <c r="CE23" s="89" t="n">
        <f aca="false">CA23-BW23</f>
        <v>0</v>
      </c>
      <c r="CF23" s="89" t="n">
        <f aca="false">CB23-BX23</f>
        <v>0</v>
      </c>
      <c r="CG23" s="89" t="n">
        <f aca="false">CC23-BY23</f>
        <v>1.5</v>
      </c>
      <c r="CH23" s="89" t="n">
        <f aca="false">CD23-BZ23</f>
        <v>0</v>
      </c>
      <c r="CI23" s="98"/>
      <c r="CJ23" s="98"/>
      <c r="CK23" s="98" t="n">
        <v>1.5</v>
      </c>
      <c r="CL23" s="98"/>
      <c r="CM23" s="16" t="n">
        <f aca="false">Серпень!M23</f>
        <v>0</v>
      </c>
      <c r="CN23" s="16" t="n">
        <f aca="false">Серпень!N23</f>
        <v>0</v>
      </c>
      <c r="CO23" s="16" t="n">
        <f aca="false">Серпень!O23</f>
        <v>3.75</v>
      </c>
      <c r="CP23" s="16" t="n">
        <f aca="false">Серпень!P23</f>
        <v>0</v>
      </c>
      <c r="CQ23" s="92" t="n">
        <f aca="false">CM23-CI23</f>
        <v>0</v>
      </c>
      <c r="CR23" s="92" t="n">
        <f aca="false">CN23-CJ23</f>
        <v>0</v>
      </c>
      <c r="CS23" s="92" t="n">
        <f aca="false">CO23-CK23</f>
        <v>2.25</v>
      </c>
      <c r="CT23" s="92" t="n">
        <f aca="false">CP23-CL23</f>
        <v>0</v>
      </c>
      <c r="CU23" s="98"/>
      <c r="CV23" s="98"/>
      <c r="CW23" s="98" t="n">
        <v>3</v>
      </c>
      <c r="CX23" s="98"/>
      <c r="CY23" s="16" t="n">
        <f aca="false">Вересень!M23</f>
        <v>0</v>
      </c>
      <c r="CZ23" s="16" t="n">
        <f aca="false">Вересень!N23</f>
        <v>0</v>
      </c>
      <c r="DA23" s="16" t="n">
        <f aca="false">Вересень!O23</f>
        <v>3</v>
      </c>
      <c r="DB23" s="16" t="n">
        <f aca="false">Вересень!P23</f>
        <v>0</v>
      </c>
      <c r="DC23" s="89" t="n">
        <f aca="false">CY23-CU23</f>
        <v>0</v>
      </c>
      <c r="DD23" s="89" t="n">
        <f aca="false">CZ23-CV23</f>
        <v>0</v>
      </c>
      <c r="DE23" s="89" t="n">
        <f aca="false">DA23-CW23</f>
        <v>0</v>
      </c>
      <c r="DF23" s="89" t="n">
        <f aca="false">DB23-CX23</f>
        <v>0</v>
      </c>
      <c r="DG23" s="98"/>
      <c r="DH23" s="98"/>
      <c r="DI23" s="98" t="n">
        <v>3</v>
      </c>
      <c r="DJ23" s="98"/>
      <c r="DK23" s="16" t="n">
        <f aca="false">Жовтень!M23</f>
        <v>0</v>
      </c>
      <c r="DL23" s="16" t="n">
        <f aca="false">Жовтень!N23</f>
        <v>0</v>
      </c>
      <c r="DM23" s="16" t="n">
        <f aca="false">Жовтень!O23</f>
        <v>3</v>
      </c>
      <c r="DN23" s="16" t="n">
        <f aca="false">Жовтень!P23</f>
        <v>0</v>
      </c>
      <c r="DO23" s="92" t="n">
        <f aca="false">DK23-DG23</f>
        <v>0</v>
      </c>
      <c r="DP23" s="92" t="n">
        <f aca="false">DL23-DH23</f>
        <v>0</v>
      </c>
      <c r="DQ23" s="92" t="n">
        <f aca="false">DM23-DI23</f>
        <v>0</v>
      </c>
      <c r="DR23" s="92" t="n">
        <f aca="false">DN23-DJ23</f>
        <v>0</v>
      </c>
      <c r="DS23" s="98"/>
      <c r="DT23" s="98"/>
      <c r="DU23" s="98" t="n">
        <v>3</v>
      </c>
      <c r="DV23" s="98"/>
      <c r="DW23" s="16" t="n">
        <f aca="false">Листопад!M23</f>
        <v>0</v>
      </c>
      <c r="DX23" s="16" t="n">
        <f aca="false">Листопад!N23</f>
        <v>0</v>
      </c>
      <c r="DY23" s="16" t="n">
        <f aca="false">Листопад!O23</f>
        <v>3.75</v>
      </c>
      <c r="DZ23" s="16" t="n">
        <f aca="false">Листопад!P23</f>
        <v>0</v>
      </c>
      <c r="EA23" s="89" t="n">
        <f aca="false">DW23-DS23</f>
        <v>0</v>
      </c>
      <c r="EB23" s="89" t="n">
        <f aca="false">DX23-DT23</f>
        <v>0</v>
      </c>
      <c r="EC23" s="89" t="n">
        <f aca="false">DY23-DU23</f>
        <v>0.75</v>
      </c>
      <c r="ED23" s="89" t="n">
        <f aca="false">DZ23-DV23</f>
        <v>0</v>
      </c>
      <c r="EE23" s="98"/>
      <c r="EF23" s="98"/>
      <c r="EG23" s="98" t="n">
        <v>3</v>
      </c>
      <c r="EH23" s="98"/>
      <c r="EI23" s="16" t="n">
        <f aca="false">Грудень!M23</f>
        <v>0</v>
      </c>
      <c r="EJ23" s="16" t="n">
        <f aca="false">Грудень!N23</f>
        <v>0</v>
      </c>
      <c r="EK23" s="16" t="n">
        <f aca="false">Грудень!O23</f>
        <v>6</v>
      </c>
      <c r="EL23" s="16" t="n">
        <f aca="false">Грудень!P23</f>
        <v>0</v>
      </c>
      <c r="EM23" s="92" t="n">
        <f aca="false">EI23-EE23</f>
        <v>0</v>
      </c>
      <c r="EN23" s="92" t="n">
        <f aca="false">EJ23-EF23</f>
        <v>0</v>
      </c>
      <c r="EO23" s="92" t="n">
        <f aca="false">EK23-EG23</f>
        <v>3</v>
      </c>
      <c r="EP23" s="92" t="n">
        <f aca="false">EL23-EH23</f>
        <v>0</v>
      </c>
      <c r="EQ23" s="98" t="n">
        <f aca="false">C23+O23+AA23+AM23+AY23+BK23+BW23+CI23+CU23+DG23+DS23+EE23</f>
        <v>0</v>
      </c>
      <c r="ER23" s="98" t="n">
        <f aca="false">D23+P23+AB23+AN23+AZ23+BL23+BX23+CJ23+CV23+DH23+DT23+EF23</f>
        <v>0</v>
      </c>
      <c r="ES23" s="98" t="n">
        <f aca="false">E23+Q23+AC23+AO23+BA23+BM23+BY23+CK23+CW23+DI23+DU23+EG23</f>
        <v>35</v>
      </c>
      <c r="ET23" s="98" t="n">
        <f aca="false">EH23</f>
        <v>0</v>
      </c>
      <c r="EU23" s="98" t="n">
        <f aca="false">G23+S23+AE23+AQ23+BC23+BO23+CA23+CM23+CY23+DK23+DW23+EI23</f>
        <v>0</v>
      </c>
      <c r="EV23" s="98" t="n">
        <f aca="false">H23+T23+AF23+AR23+BD23+BP23+CB23+CN23+CZ23+DL23+DX23+EJ23</f>
        <v>0</v>
      </c>
      <c r="EW23" s="98" t="n">
        <f aca="false">I23+U23+AG23+AS23+BE23+BQ23+CC23+CO23+DA23+DM23+DY23+EK23</f>
        <v>34.25</v>
      </c>
      <c r="EX23" s="98" t="n">
        <f aca="false">J23</f>
        <v>0</v>
      </c>
      <c r="EY23" s="40" t="n">
        <f aca="false">EU23-EQ23</f>
        <v>0</v>
      </c>
      <c r="EZ23" s="40" t="n">
        <f aca="false">EV23-ER23</f>
        <v>0</v>
      </c>
      <c r="FA23" s="40" t="n">
        <f aca="false">EW23-ES23</f>
        <v>-0.75</v>
      </c>
      <c r="FB23" s="40" t="n">
        <f aca="false">EX23-ET23</f>
        <v>0</v>
      </c>
      <c r="FC23" s="45"/>
    </row>
    <row r="24" customFormat="false" ht="76.5" hidden="false" customHeight="false" outlineLevel="0" collapsed="false">
      <c r="A24" s="12" t="n">
        <v>17</v>
      </c>
      <c r="B24" s="18" t="s">
        <v>39</v>
      </c>
      <c r="C24" s="97"/>
      <c r="D24" s="16"/>
      <c r="E24" s="16" t="n">
        <v>5</v>
      </c>
      <c r="F24" s="16"/>
      <c r="G24" s="16" t="n">
        <f aca="false">Січень!M24</f>
        <v>0</v>
      </c>
      <c r="H24" s="16" t="n">
        <f aca="false">Січень!N24</f>
        <v>0</v>
      </c>
      <c r="I24" s="16" t="n">
        <f aca="false">Січень!O24</f>
        <v>0</v>
      </c>
      <c r="J24" s="16" t="n">
        <f aca="false">Січень!P24</f>
        <v>0</v>
      </c>
      <c r="K24" s="89" t="n">
        <f aca="false">G24-C24</f>
        <v>0</v>
      </c>
      <c r="L24" s="89" t="n">
        <f aca="false">H24-D24</f>
        <v>0</v>
      </c>
      <c r="M24" s="89" t="n">
        <f aca="false">I24-E24</f>
        <v>-5</v>
      </c>
      <c r="N24" s="89" t="n">
        <f aca="false">J24-F24</f>
        <v>0</v>
      </c>
      <c r="O24" s="98"/>
      <c r="P24" s="98"/>
      <c r="Q24" s="98" t="n">
        <v>3</v>
      </c>
      <c r="R24" s="98"/>
      <c r="S24" s="16" t="n">
        <f aca="false">Лютий!M24</f>
        <v>0</v>
      </c>
      <c r="T24" s="16" t="n">
        <f aca="false">Лютий!N24</f>
        <v>0</v>
      </c>
      <c r="U24" s="16" t="n">
        <f aca="false">Лютий!O24</f>
        <v>3.75</v>
      </c>
      <c r="V24" s="16" t="n">
        <f aca="false">Лютий!P24</f>
        <v>0</v>
      </c>
      <c r="W24" s="92" t="n">
        <f aca="false">S24-O24</f>
        <v>0</v>
      </c>
      <c r="X24" s="92" t="n">
        <f aca="false">T24-P24</f>
        <v>0</v>
      </c>
      <c r="Y24" s="92" t="n">
        <f aca="false">U24-Q24</f>
        <v>0.75</v>
      </c>
      <c r="Z24" s="92" t="n">
        <f aca="false">V24-R24</f>
        <v>0</v>
      </c>
      <c r="AA24" s="98"/>
      <c r="AB24" s="98"/>
      <c r="AC24" s="98" t="n">
        <v>3</v>
      </c>
      <c r="AD24" s="98"/>
      <c r="AE24" s="16" t="n">
        <f aca="false">Березень!M24</f>
        <v>0</v>
      </c>
      <c r="AF24" s="16" t="n">
        <f aca="false">Березень!N24</f>
        <v>0</v>
      </c>
      <c r="AG24" s="16" t="n">
        <f aca="false">Березень!O24</f>
        <v>3</v>
      </c>
      <c r="AH24" s="16" t="n">
        <f aca="false">Березень!P24</f>
        <v>0</v>
      </c>
      <c r="AI24" s="89" t="n">
        <f aca="false">AE24-AA24</f>
        <v>0</v>
      </c>
      <c r="AJ24" s="89" t="n">
        <f aca="false">AF24-AB24</f>
        <v>0</v>
      </c>
      <c r="AK24" s="89" t="n">
        <f aca="false">AG24-AC24</f>
        <v>0</v>
      </c>
      <c r="AL24" s="89" t="n">
        <f aca="false">AH24-AD24</f>
        <v>0</v>
      </c>
      <c r="AM24" s="98"/>
      <c r="AN24" s="98"/>
      <c r="AO24" s="98" t="n">
        <v>3</v>
      </c>
      <c r="AP24" s="98"/>
      <c r="AQ24" s="16" t="n">
        <f aca="false">Квітень!M24</f>
        <v>0</v>
      </c>
      <c r="AR24" s="16" t="n">
        <f aca="false">Квітень!N24</f>
        <v>0</v>
      </c>
      <c r="AS24" s="16" t="n">
        <f aca="false">Квітень!O24</f>
        <v>3</v>
      </c>
      <c r="AT24" s="16" t="n">
        <f aca="false">Квітень!P24</f>
        <v>0</v>
      </c>
      <c r="AU24" s="92" t="n">
        <f aca="false">AQ24-AM24</f>
        <v>0</v>
      </c>
      <c r="AV24" s="92" t="n">
        <f aca="false">AR24-AN24</f>
        <v>0</v>
      </c>
      <c r="AW24" s="92" t="n">
        <f aca="false">AS24-AO24</f>
        <v>0</v>
      </c>
      <c r="AX24" s="92" t="n">
        <f aca="false">AT24-AP24</f>
        <v>0</v>
      </c>
      <c r="AY24" s="98"/>
      <c r="AZ24" s="98"/>
      <c r="BA24" s="98" t="n">
        <v>3</v>
      </c>
      <c r="BB24" s="98"/>
      <c r="BC24" s="16" t="n">
        <f aca="false">Травень!M24</f>
        <v>0</v>
      </c>
      <c r="BD24" s="16" t="n">
        <f aca="false">Травень!N24</f>
        <v>0</v>
      </c>
      <c r="BE24" s="16" t="n">
        <f aca="false">Травень!O24</f>
        <v>0</v>
      </c>
      <c r="BF24" s="16" t="n">
        <f aca="false">Травень!P24</f>
        <v>0</v>
      </c>
      <c r="BG24" s="89" t="n">
        <f aca="false">BC24-AY24</f>
        <v>0</v>
      </c>
      <c r="BH24" s="89" t="n">
        <f aca="false">BD24-AZ24</f>
        <v>0</v>
      </c>
      <c r="BI24" s="89" t="n">
        <f aca="false">BE24-BA24</f>
        <v>-3</v>
      </c>
      <c r="BJ24" s="89" t="n">
        <f aca="false">BF24-BB24</f>
        <v>0</v>
      </c>
      <c r="BK24" s="98"/>
      <c r="BL24" s="98"/>
      <c r="BM24" s="98" t="n">
        <v>3</v>
      </c>
      <c r="BN24" s="98"/>
      <c r="BO24" s="16" t="n">
        <f aca="false">Червень!M24</f>
        <v>0</v>
      </c>
      <c r="BP24" s="16" t="n">
        <f aca="false">Червень!N24</f>
        <v>0</v>
      </c>
      <c r="BQ24" s="16" t="n">
        <f aca="false">Червень!O24</f>
        <v>2</v>
      </c>
      <c r="BR24" s="16" t="n">
        <f aca="false">Червень!P24</f>
        <v>0</v>
      </c>
      <c r="BS24" s="92" t="n">
        <f aca="false">BO24-BK24</f>
        <v>0</v>
      </c>
      <c r="BT24" s="92" t="n">
        <f aca="false">BP24-BL24</f>
        <v>0</v>
      </c>
      <c r="BU24" s="92" t="n">
        <f aca="false">BQ24-BM24</f>
        <v>-1</v>
      </c>
      <c r="BV24" s="92" t="n">
        <f aca="false">BR24-BN24</f>
        <v>0</v>
      </c>
      <c r="BW24" s="98"/>
      <c r="BX24" s="98"/>
      <c r="BY24" s="98" t="n">
        <v>1.5</v>
      </c>
      <c r="BZ24" s="98"/>
      <c r="CA24" s="16" t="n">
        <f aca="false">Липень!M24</f>
        <v>0</v>
      </c>
      <c r="CB24" s="16" t="n">
        <f aca="false">Липень!N24</f>
        <v>0</v>
      </c>
      <c r="CC24" s="16" t="n">
        <f aca="false">Липень!O24</f>
        <v>3</v>
      </c>
      <c r="CD24" s="16" t="n">
        <f aca="false">Липень!P24</f>
        <v>0</v>
      </c>
      <c r="CE24" s="89" t="n">
        <f aca="false">CA24-BW24</f>
        <v>0</v>
      </c>
      <c r="CF24" s="89" t="n">
        <f aca="false">CB24-BX24</f>
        <v>0</v>
      </c>
      <c r="CG24" s="89" t="n">
        <f aca="false">CC24-BY24</f>
        <v>1.5</v>
      </c>
      <c r="CH24" s="89" t="n">
        <f aca="false">CD24-BZ24</f>
        <v>0</v>
      </c>
      <c r="CI24" s="98"/>
      <c r="CJ24" s="98"/>
      <c r="CK24" s="98" t="n">
        <v>1.5</v>
      </c>
      <c r="CL24" s="98"/>
      <c r="CM24" s="16" t="n">
        <f aca="false">Серпень!M24</f>
        <v>0</v>
      </c>
      <c r="CN24" s="16" t="n">
        <f aca="false">Серпень!N24</f>
        <v>0</v>
      </c>
      <c r="CO24" s="16" t="n">
        <f aca="false">Серпень!O24</f>
        <v>3.75</v>
      </c>
      <c r="CP24" s="16" t="n">
        <f aca="false">Серпень!P24</f>
        <v>0</v>
      </c>
      <c r="CQ24" s="92" t="n">
        <f aca="false">CM24-CI24</f>
        <v>0</v>
      </c>
      <c r="CR24" s="92" t="n">
        <f aca="false">CN24-CJ24</f>
        <v>0</v>
      </c>
      <c r="CS24" s="92" t="n">
        <f aca="false">CO24-CK24</f>
        <v>2.25</v>
      </c>
      <c r="CT24" s="92" t="n">
        <f aca="false">CP24-CL24</f>
        <v>0</v>
      </c>
      <c r="CU24" s="98"/>
      <c r="CV24" s="98"/>
      <c r="CW24" s="98" t="n">
        <v>3</v>
      </c>
      <c r="CX24" s="98"/>
      <c r="CY24" s="16" t="n">
        <f aca="false">Вересень!M24</f>
        <v>0</v>
      </c>
      <c r="CZ24" s="16" t="n">
        <f aca="false">Вересень!N24</f>
        <v>0</v>
      </c>
      <c r="DA24" s="16" t="n">
        <f aca="false">Вересень!O24</f>
        <v>3</v>
      </c>
      <c r="DB24" s="16" t="n">
        <f aca="false">Вересень!P24</f>
        <v>0</v>
      </c>
      <c r="DC24" s="89" t="n">
        <f aca="false">CY24-CU24</f>
        <v>0</v>
      </c>
      <c r="DD24" s="89" t="n">
        <f aca="false">CZ24-CV24</f>
        <v>0</v>
      </c>
      <c r="DE24" s="89" t="n">
        <f aca="false">DA24-CW24</f>
        <v>0</v>
      </c>
      <c r="DF24" s="89" t="n">
        <f aca="false">DB24-CX24</f>
        <v>0</v>
      </c>
      <c r="DG24" s="98"/>
      <c r="DH24" s="98"/>
      <c r="DI24" s="98" t="n">
        <v>3</v>
      </c>
      <c r="DJ24" s="98"/>
      <c r="DK24" s="16" t="n">
        <f aca="false">Жовтень!M24</f>
        <v>0</v>
      </c>
      <c r="DL24" s="16" t="n">
        <f aca="false">Жовтень!N24</f>
        <v>0</v>
      </c>
      <c r="DM24" s="16" t="n">
        <f aca="false">Жовтень!O24</f>
        <v>3.75</v>
      </c>
      <c r="DN24" s="16" t="n">
        <f aca="false">Жовтень!P24</f>
        <v>0</v>
      </c>
      <c r="DO24" s="92" t="n">
        <f aca="false">DK24-DG24</f>
        <v>0</v>
      </c>
      <c r="DP24" s="92" t="n">
        <f aca="false">DL24-DH24</f>
        <v>0</v>
      </c>
      <c r="DQ24" s="92" t="n">
        <f aca="false">DM24-DI24</f>
        <v>0.75</v>
      </c>
      <c r="DR24" s="92" t="n">
        <f aca="false">DN24-DJ24</f>
        <v>0</v>
      </c>
      <c r="DS24" s="98"/>
      <c r="DT24" s="98"/>
      <c r="DU24" s="98" t="n">
        <v>3</v>
      </c>
      <c r="DV24" s="98"/>
      <c r="DW24" s="16" t="n">
        <f aca="false">Листопад!M24</f>
        <v>0</v>
      </c>
      <c r="DX24" s="16" t="n">
        <f aca="false">Листопад!N24</f>
        <v>0</v>
      </c>
      <c r="DY24" s="16" t="n">
        <f aca="false">Листопад!O24</f>
        <v>3</v>
      </c>
      <c r="DZ24" s="16" t="n">
        <f aca="false">Листопад!P24</f>
        <v>0</v>
      </c>
      <c r="EA24" s="89" t="n">
        <f aca="false">DW24-DS24</f>
        <v>0</v>
      </c>
      <c r="EB24" s="89" t="n">
        <f aca="false">DX24-DT24</f>
        <v>0</v>
      </c>
      <c r="EC24" s="89" t="n">
        <f aca="false">DY24-DU24</f>
        <v>0</v>
      </c>
      <c r="ED24" s="89" t="n">
        <f aca="false">DZ24-DV24</f>
        <v>0</v>
      </c>
      <c r="EE24" s="98"/>
      <c r="EF24" s="98"/>
      <c r="EG24" s="98" t="n">
        <v>3</v>
      </c>
      <c r="EH24" s="98"/>
      <c r="EI24" s="16" t="n">
        <f aca="false">Грудень!M24</f>
        <v>0</v>
      </c>
      <c r="EJ24" s="16" t="n">
        <f aca="false">Грудень!N24</f>
        <v>0</v>
      </c>
      <c r="EK24" s="16" t="n">
        <f aca="false">Грудень!O24</f>
        <v>6.75</v>
      </c>
      <c r="EL24" s="16" t="n">
        <f aca="false">Грудень!P24</f>
        <v>0</v>
      </c>
      <c r="EM24" s="92" t="n">
        <f aca="false">EI24-EE24</f>
        <v>0</v>
      </c>
      <c r="EN24" s="92" t="n">
        <f aca="false">EJ24-EF24</f>
        <v>0</v>
      </c>
      <c r="EO24" s="92" t="n">
        <f aca="false">EK24-EG24</f>
        <v>3.75</v>
      </c>
      <c r="EP24" s="92" t="n">
        <f aca="false">EL24-EH24</f>
        <v>0</v>
      </c>
      <c r="EQ24" s="98" t="n">
        <f aca="false">C24+O24+AA24+AM24+AY24+BK24+BW24+CI24+CU24+DG24+DS24+EE24</f>
        <v>0</v>
      </c>
      <c r="ER24" s="98" t="n">
        <f aca="false">D24+P24+AB24+AN24+AZ24+BL24+BX24+CJ24+CV24+DH24+DT24+EF24</f>
        <v>0</v>
      </c>
      <c r="ES24" s="98" t="n">
        <f aca="false">E24+Q24+AC24+AO24+BA24+BM24+BY24+CK24+CW24+DI24+DU24+EG24</f>
        <v>35</v>
      </c>
      <c r="ET24" s="98" t="n">
        <f aca="false">EH24</f>
        <v>0</v>
      </c>
      <c r="EU24" s="98" t="n">
        <f aca="false">G24+S24+AE24+AQ24+BC24+BO24+CA24+CM24+CY24+DK24+DW24+EI24</f>
        <v>0</v>
      </c>
      <c r="EV24" s="98" t="n">
        <f aca="false">H24+T24+AF24+AR24+BD24+BP24+CB24+CN24+CZ24+DL24+DX24+EJ24</f>
        <v>0</v>
      </c>
      <c r="EW24" s="98" t="n">
        <f aca="false">I24+U24+AG24+AS24+BE24+BQ24+CC24+CO24+DA24+DM24+DY24+EK24</f>
        <v>35</v>
      </c>
      <c r="EX24" s="98" t="n">
        <f aca="false">J24</f>
        <v>0</v>
      </c>
      <c r="EY24" s="40" t="n">
        <f aca="false">EU24-EQ24</f>
        <v>0</v>
      </c>
      <c r="EZ24" s="40" t="n">
        <f aca="false">EV24-ER24</f>
        <v>0</v>
      </c>
      <c r="FA24" s="40" t="n">
        <f aca="false">EW24-ES24</f>
        <v>0</v>
      </c>
      <c r="FB24" s="40" t="n">
        <f aca="false">EX24-ET24</f>
        <v>0</v>
      </c>
      <c r="FC24" s="45"/>
    </row>
    <row r="25" customFormat="false" ht="127.5" hidden="false" customHeight="false" outlineLevel="0" collapsed="false">
      <c r="A25" s="12" t="n">
        <v>18</v>
      </c>
      <c r="B25" s="18" t="s">
        <v>40</v>
      </c>
      <c r="C25" s="97"/>
      <c r="D25" s="16"/>
      <c r="E25" s="16" t="n">
        <v>5</v>
      </c>
      <c r="F25" s="16"/>
      <c r="G25" s="16" t="n">
        <f aca="false">Січень!M25</f>
        <v>0</v>
      </c>
      <c r="H25" s="16" t="n">
        <f aca="false">Січень!N25</f>
        <v>0</v>
      </c>
      <c r="I25" s="16" t="n">
        <f aca="false">Січень!O25</f>
        <v>0</v>
      </c>
      <c r="J25" s="16" t="n">
        <f aca="false">Січень!P25</f>
        <v>0</v>
      </c>
      <c r="K25" s="89" t="n">
        <f aca="false">G25-C25</f>
        <v>0</v>
      </c>
      <c r="L25" s="89" t="n">
        <f aca="false">H25-D25</f>
        <v>0</v>
      </c>
      <c r="M25" s="89" t="n">
        <f aca="false">I25-E25</f>
        <v>-5</v>
      </c>
      <c r="N25" s="89" t="n">
        <f aca="false">J25-F25</f>
        <v>0</v>
      </c>
      <c r="O25" s="98"/>
      <c r="P25" s="98"/>
      <c r="Q25" s="98" t="n">
        <v>3</v>
      </c>
      <c r="R25" s="98"/>
      <c r="S25" s="16" t="n">
        <f aca="false">Лютий!M25</f>
        <v>0</v>
      </c>
      <c r="T25" s="16" t="n">
        <f aca="false">Лютий!N25</f>
        <v>0</v>
      </c>
      <c r="U25" s="16" t="n">
        <f aca="false">Лютий!O25</f>
        <v>6.75</v>
      </c>
      <c r="V25" s="16" t="n">
        <f aca="false">Лютий!P25</f>
        <v>0</v>
      </c>
      <c r="W25" s="92" t="n">
        <f aca="false">S25-O25</f>
        <v>0</v>
      </c>
      <c r="X25" s="92" t="n">
        <f aca="false">T25-P25</f>
        <v>0</v>
      </c>
      <c r="Y25" s="92" t="n">
        <f aca="false">U25-Q25</f>
        <v>3.75</v>
      </c>
      <c r="Z25" s="92" t="n">
        <f aca="false">V25-R25</f>
        <v>0</v>
      </c>
      <c r="AA25" s="98"/>
      <c r="AB25" s="98"/>
      <c r="AC25" s="98" t="n">
        <v>3</v>
      </c>
      <c r="AD25" s="98"/>
      <c r="AE25" s="16" t="n">
        <f aca="false">Березень!M25</f>
        <v>0</v>
      </c>
      <c r="AF25" s="16" t="n">
        <f aca="false">Березень!N25</f>
        <v>0</v>
      </c>
      <c r="AG25" s="16" t="n">
        <f aca="false">Березень!O25</f>
        <v>6</v>
      </c>
      <c r="AH25" s="16" t="n">
        <f aca="false">Березень!P25</f>
        <v>0</v>
      </c>
      <c r="AI25" s="89" t="n">
        <f aca="false">AE25-AA25</f>
        <v>0</v>
      </c>
      <c r="AJ25" s="89" t="n">
        <f aca="false">AF25-AB25</f>
        <v>0</v>
      </c>
      <c r="AK25" s="89" t="n">
        <f aca="false">AG25-AC25</f>
        <v>3</v>
      </c>
      <c r="AL25" s="89" t="n">
        <f aca="false">AH25-AD25</f>
        <v>0</v>
      </c>
      <c r="AM25" s="98"/>
      <c r="AN25" s="98"/>
      <c r="AO25" s="98" t="n">
        <v>3</v>
      </c>
      <c r="AP25" s="98"/>
      <c r="AQ25" s="16" t="n">
        <f aca="false">Квітень!M25</f>
        <v>0</v>
      </c>
      <c r="AR25" s="16" t="n">
        <f aca="false">Квітень!N25</f>
        <v>0</v>
      </c>
      <c r="AS25" s="16" t="n">
        <f aca="false">Квітень!O25</f>
        <v>6</v>
      </c>
      <c r="AT25" s="16" t="n">
        <f aca="false">Квітень!P25</f>
        <v>0</v>
      </c>
      <c r="AU25" s="92" t="n">
        <f aca="false">AQ25-AM25</f>
        <v>0</v>
      </c>
      <c r="AV25" s="92" t="n">
        <f aca="false">AR25-AN25</f>
        <v>0</v>
      </c>
      <c r="AW25" s="92" t="n">
        <f aca="false">AS25-AO25</f>
        <v>3</v>
      </c>
      <c r="AX25" s="92" t="n">
        <f aca="false">AT25-AP25</f>
        <v>0</v>
      </c>
      <c r="AY25" s="98"/>
      <c r="AZ25" s="98"/>
      <c r="BA25" s="98" t="n">
        <v>3</v>
      </c>
      <c r="BB25" s="98"/>
      <c r="BC25" s="16" t="n">
        <f aca="false">Травень!M25</f>
        <v>0</v>
      </c>
      <c r="BD25" s="16" t="n">
        <f aca="false">Травень!N25</f>
        <v>0</v>
      </c>
      <c r="BE25" s="16" t="n">
        <f aca="false">Травень!O25</f>
        <v>0</v>
      </c>
      <c r="BF25" s="16" t="n">
        <f aca="false">Травень!P25</f>
        <v>0</v>
      </c>
      <c r="BG25" s="89" t="n">
        <f aca="false">BC25-AY25</f>
        <v>0</v>
      </c>
      <c r="BH25" s="89" t="n">
        <f aca="false">BD25-AZ25</f>
        <v>0</v>
      </c>
      <c r="BI25" s="89" t="n">
        <f aca="false">BE25-BA25</f>
        <v>-3</v>
      </c>
      <c r="BJ25" s="89" t="n">
        <f aca="false">BF25-BB25</f>
        <v>0</v>
      </c>
      <c r="BK25" s="98"/>
      <c r="BL25" s="98"/>
      <c r="BM25" s="98" t="n">
        <v>3</v>
      </c>
      <c r="BN25" s="98"/>
      <c r="BO25" s="16" t="n">
        <f aca="false">Червень!M25</f>
        <v>0</v>
      </c>
      <c r="BP25" s="16" t="n">
        <f aca="false">Червень!N25</f>
        <v>0</v>
      </c>
      <c r="BQ25" s="16" t="n">
        <f aca="false">Червень!O25</f>
        <v>1</v>
      </c>
      <c r="BR25" s="16" t="n">
        <f aca="false">Червень!P25</f>
        <v>0</v>
      </c>
      <c r="BS25" s="92" t="n">
        <f aca="false">BO25-BK25</f>
        <v>0</v>
      </c>
      <c r="BT25" s="92" t="n">
        <f aca="false">BP25-BL25</f>
        <v>0</v>
      </c>
      <c r="BU25" s="92" t="n">
        <f aca="false">BQ25-BM25</f>
        <v>-2</v>
      </c>
      <c r="BV25" s="92" t="n">
        <f aca="false">BR25-BN25</f>
        <v>0</v>
      </c>
      <c r="BW25" s="98"/>
      <c r="BX25" s="98"/>
      <c r="BY25" s="98" t="n">
        <v>1.5</v>
      </c>
      <c r="BZ25" s="98"/>
      <c r="CA25" s="16" t="n">
        <f aca="false">Липень!M25</f>
        <v>0</v>
      </c>
      <c r="CB25" s="16" t="n">
        <f aca="false">Липень!N25</f>
        <v>0</v>
      </c>
      <c r="CC25" s="16" t="n">
        <f aca="false">Липень!O25</f>
        <v>6</v>
      </c>
      <c r="CD25" s="16" t="n">
        <f aca="false">Липень!P25</f>
        <v>0</v>
      </c>
      <c r="CE25" s="89" t="n">
        <f aca="false">CA25-BW25</f>
        <v>0</v>
      </c>
      <c r="CF25" s="89" t="n">
        <f aca="false">CB25-BX25</f>
        <v>0</v>
      </c>
      <c r="CG25" s="89" t="n">
        <f aca="false">CC25-BY25</f>
        <v>4.5</v>
      </c>
      <c r="CH25" s="89" t="n">
        <f aca="false">CD25-BZ25</f>
        <v>0</v>
      </c>
      <c r="CI25" s="98"/>
      <c r="CJ25" s="98"/>
      <c r="CK25" s="98" t="n">
        <v>1.5</v>
      </c>
      <c r="CL25" s="98"/>
      <c r="CM25" s="16" t="n">
        <f aca="false">Серпень!M25</f>
        <v>0</v>
      </c>
      <c r="CN25" s="16" t="n">
        <f aca="false">Серпень!N25</f>
        <v>0</v>
      </c>
      <c r="CO25" s="16" t="n">
        <f aca="false">Серпень!O25</f>
        <v>6.75</v>
      </c>
      <c r="CP25" s="16" t="n">
        <f aca="false">Серпень!P25</f>
        <v>0</v>
      </c>
      <c r="CQ25" s="92" t="n">
        <f aca="false">CM25-CI25</f>
        <v>0</v>
      </c>
      <c r="CR25" s="92" t="n">
        <f aca="false">CN25-CJ25</f>
        <v>0</v>
      </c>
      <c r="CS25" s="92" t="n">
        <f aca="false">CO25-CK25</f>
        <v>5.25</v>
      </c>
      <c r="CT25" s="92" t="n">
        <f aca="false">CP25-CL25</f>
        <v>0</v>
      </c>
      <c r="CU25" s="98"/>
      <c r="CV25" s="98"/>
      <c r="CW25" s="98" t="n">
        <v>3</v>
      </c>
      <c r="CX25" s="98"/>
      <c r="CY25" s="16" t="n">
        <f aca="false">Вересень!M25</f>
        <v>0</v>
      </c>
      <c r="CZ25" s="16" t="n">
        <f aca="false">Вересень!N25</f>
        <v>0</v>
      </c>
      <c r="DA25" s="16" t="n">
        <f aca="false">Вересень!O25</f>
        <v>6.75</v>
      </c>
      <c r="DB25" s="16" t="n">
        <f aca="false">Вересень!P25</f>
        <v>0</v>
      </c>
      <c r="DC25" s="89" t="n">
        <f aca="false">CY25-CU25</f>
        <v>0</v>
      </c>
      <c r="DD25" s="89" t="n">
        <f aca="false">CZ25-CV25</f>
        <v>0</v>
      </c>
      <c r="DE25" s="89" t="n">
        <f aca="false">DA25-CW25</f>
        <v>3.75</v>
      </c>
      <c r="DF25" s="89" t="n">
        <f aca="false">DB25-CX25</f>
        <v>0</v>
      </c>
      <c r="DG25" s="98"/>
      <c r="DH25" s="98"/>
      <c r="DI25" s="98" t="n">
        <v>3</v>
      </c>
      <c r="DJ25" s="98"/>
      <c r="DK25" s="16" t="n">
        <f aca="false">Жовтень!M25</f>
        <v>0</v>
      </c>
      <c r="DL25" s="16" t="n">
        <f aca="false">Жовтень!N25</f>
        <v>0</v>
      </c>
      <c r="DM25" s="16" t="n">
        <f aca="false">Жовтень!O25</f>
        <v>6.75</v>
      </c>
      <c r="DN25" s="16" t="n">
        <f aca="false">Жовтень!P25</f>
        <v>0</v>
      </c>
      <c r="DO25" s="92" t="n">
        <f aca="false">DK25-DG25</f>
        <v>0</v>
      </c>
      <c r="DP25" s="92" t="n">
        <f aca="false">DL25-DH25</f>
        <v>0</v>
      </c>
      <c r="DQ25" s="92" t="n">
        <f aca="false">DM25-DI25</f>
        <v>3.75</v>
      </c>
      <c r="DR25" s="92" t="n">
        <f aca="false">DN25-DJ25</f>
        <v>0</v>
      </c>
      <c r="DS25" s="98"/>
      <c r="DT25" s="98"/>
      <c r="DU25" s="98" t="n">
        <v>3</v>
      </c>
      <c r="DV25" s="98"/>
      <c r="DW25" s="16" t="n">
        <f aca="false">Листопад!M25</f>
        <v>0</v>
      </c>
      <c r="DX25" s="16" t="n">
        <f aca="false">Листопад!N25</f>
        <v>0</v>
      </c>
      <c r="DY25" s="16" t="n">
        <f aca="false">Листопад!O25</f>
        <v>6.75</v>
      </c>
      <c r="DZ25" s="16" t="n">
        <f aca="false">Листопад!P25</f>
        <v>0</v>
      </c>
      <c r="EA25" s="89" t="n">
        <f aca="false">DW25-DS25</f>
        <v>0</v>
      </c>
      <c r="EB25" s="89" t="n">
        <f aca="false">DX25-DT25</f>
        <v>0</v>
      </c>
      <c r="EC25" s="89" t="n">
        <f aca="false">DY25-DU25</f>
        <v>3.75</v>
      </c>
      <c r="ED25" s="89" t="n">
        <f aca="false">DZ25-DV25</f>
        <v>0</v>
      </c>
      <c r="EE25" s="98"/>
      <c r="EF25" s="98"/>
      <c r="EG25" s="98" t="n">
        <v>3</v>
      </c>
      <c r="EH25" s="98"/>
      <c r="EI25" s="16" t="n">
        <f aca="false">Грудень!M25</f>
        <v>0</v>
      </c>
      <c r="EJ25" s="16" t="n">
        <f aca="false">Грудень!N25</f>
        <v>0</v>
      </c>
      <c r="EK25" s="16" t="n">
        <f aca="false">Грудень!O25</f>
        <v>12.75</v>
      </c>
      <c r="EL25" s="16" t="n">
        <f aca="false">Грудень!P25</f>
        <v>0</v>
      </c>
      <c r="EM25" s="92" t="n">
        <f aca="false">EI25-EE25</f>
        <v>0</v>
      </c>
      <c r="EN25" s="92" t="n">
        <f aca="false">EJ25-EF25</f>
        <v>0</v>
      </c>
      <c r="EO25" s="92" t="n">
        <f aca="false">EK25-EG25</f>
        <v>9.75</v>
      </c>
      <c r="EP25" s="92" t="n">
        <f aca="false">EL25-EH25</f>
        <v>0</v>
      </c>
      <c r="EQ25" s="98" t="n">
        <f aca="false">C25+O25+AA25+AM25+AY25+BK25+BW25+CI25+CU25+DG25+DS25+EE25</f>
        <v>0</v>
      </c>
      <c r="ER25" s="98" t="n">
        <f aca="false">D25+P25+AB25+AN25+AZ25+BL25+BX25+CJ25+CV25+DH25+DT25+EF25</f>
        <v>0</v>
      </c>
      <c r="ES25" s="98" t="n">
        <f aca="false">E25+Q25+AC25+AO25+BA25+BM25+BY25+CK25+CW25+DI25+DU25+EG25</f>
        <v>35</v>
      </c>
      <c r="ET25" s="98" t="n">
        <f aca="false">EH25</f>
        <v>0</v>
      </c>
      <c r="EU25" s="98" t="n">
        <f aca="false">G25+S25+AE25+AQ25+BC25+BO25+CA25+CM25+CY25+DK25+DW25+EI25</f>
        <v>0</v>
      </c>
      <c r="EV25" s="98" t="n">
        <f aca="false">H25+T25+AF25+AR25+BD25+BP25+CB25+CN25+CZ25+DL25+DX25+EJ25</f>
        <v>0</v>
      </c>
      <c r="EW25" s="98" t="n">
        <f aca="false">I25+U25+AG25+AS25+BE25+BQ25+CC25+CO25+DA25+DM25+DY25+EK25</f>
        <v>65.5</v>
      </c>
      <c r="EX25" s="98" t="n">
        <f aca="false">J25</f>
        <v>0</v>
      </c>
      <c r="EY25" s="40" t="n">
        <f aca="false">EU25-EQ25</f>
        <v>0</v>
      </c>
      <c r="EZ25" s="40" t="n">
        <f aca="false">EV25-ER25</f>
        <v>0</v>
      </c>
      <c r="FA25" s="40" t="n">
        <f aca="false">EW25-ES25</f>
        <v>30.5</v>
      </c>
      <c r="FB25" s="40" t="n">
        <f aca="false">EX25-ET25</f>
        <v>0</v>
      </c>
      <c r="FC25" s="45"/>
    </row>
    <row r="26" customFormat="false" ht="76.5" hidden="false" customHeight="false" outlineLevel="0" collapsed="false">
      <c r="A26" s="12" t="n">
        <v>19</v>
      </c>
      <c r="B26" s="18" t="s">
        <v>41</v>
      </c>
      <c r="C26" s="97"/>
      <c r="D26" s="16"/>
      <c r="E26" s="16" t="n">
        <v>7</v>
      </c>
      <c r="F26" s="16"/>
      <c r="G26" s="16" t="n">
        <f aca="false">Січень!M26</f>
        <v>0</v>
      </c>
      <c r="H26" s="16" t="n">
        <f aca="false">Січень!N26</f>
        <v>0</v>
      </c>
      <c r="I26" s="16" t="n">
        <f aca="false">Січень!O26</f>
        <v>0</v>
      </c>
      <c r="J26" s="16" t="n">
        <f aca="false">Січень!P26</f>
        <v>0</v>
      </c>
      <c r="K26" s="89" t="n">
        <f aca="false">G26-C26</f>
        <v>0</v>
      </c>
      <c r="L26" s="89" t="n">
        <f aca="false">H26-D26</f>
        <v>0</v>
      </c>
      <c r="M26" s="89" t="n">
        <f aca="false">I26-E26</f>
        <v>-7</v>
      </c>
      <c r="N26" s="89" t="n">
        <f aca="false">J26-F26</f>
        <v>0</v>
      </c>
      <c r="O26" s="98"/>
      <c r="P26" s="98"/>
      <c r="Q26" s="98" t="n">
        <v>4</v>
      </c>
      <c r="R26" s="98"/>
      <c r="S26" s="16" t="n">
        <f aca="false">Лютий!M26</f>
        <v>0</v>
      </c>
      <c r="T26" s="16" t="n">
        <f aca="false">Лютий!N26</f>
        <v>0</v>
      </c>
      <c r="U26" s="16" t="n">
        <f aca="false">Лютий!O26</f>
        <v>3</v>
      </c>
      <c r="V26" s="16" t="n">
        <f aca="false">Лютий!P26</f>
        <v>0</v>
      </c>
      <c r="W26" s="92" t="n">
        <f aca="false">S26-O26</f>
        <v>0</v>
      </c>
      <c r="X26" s="92" t="n">
        <f aca="false">T26-P26</f>
        <v>0</v>
      </c>
      <c r="Y26" s="92" t="n">
        <f aca="false">U26-Q26</f>
        <v>-1</v>
      </c>
      <c r="Z26" s="92" t="n">
        <f aca="false">V26-R26</f>
        <v>0</v>
      </c>
      <c r="AA26" s="98"/>
      <c r="AB26" s="98"/>
      <c r="AC26" s="98" t="n">
        <v>5</v>
      </c>
      <c r="AD26" s="98"/>
      <c r="AE26" s="16" t="n">
        <f aca="false">Березень!M26</f>
        <v>0</v>
      </c>
      <c r="AF26" s="16" t="n">
        <f aca="false">Березень!N26</f>
        <v>0</v>
      </c>
      <c r="AG26" s="16" t="n">
        <f aca="false">Березень!O26</f>
        <v>3</v>
      </c>
      <c r="AH26" s="16" t="n">
        <f aca="false">Березень!P26</f>
        <v>0</v>
      </c>
      <c r="AI26" s="89" t="n">
        <f aca="false">AE26-AA26</f>
        <v>0</v>
      </c>
      <c r="AJ26" s="89" t="n">
        <f aca="false">AF26-AB26</f>
        <v>0</v>
      </c>
      <c r="AK26" s="89" t="n">
        <f aca="false">AG26-AC26</f>
        <v>-2</v>
      </c>
      <c r="AL26" s="89" t="n">
        <f aca="false">AH26-AD26</f>
        <v>0</v>
      </c>
      <c r="AM26" s="98"/>
      <c r="AN26" s="98"/>
      <c r="AO26" s="98" t="n">
        <v>5</v>
      </c>
      <c r="AP26" s="98"/>
      <c r="AQ26" s="16" t="n">
        <f aca="false">Квітень!M26</f>
        <v>0</v>
      </c>
      <c r="AR26" s="16" t="n">
        <f aca="false">Квітень!N26</f>
        <v>0</v>
      </c>
      <c r="AS26" s="16" t="n">
        <f aca="false">Квітень!O26</f>
        <v>3.75</v>
      </c>
      <c r="AT26" s="16" t="n">
        <f aca="false">Квітень!P26</f>
        <v>0</v>
      </c>
      <c r="AU26" s="92" t="n">
        <f aca="false">AQ26-AM26</f>
        <v>0</v>
      </c>
      <c r="AV26" s="92" t="n">
        <f aca="false">AR26-AN26</f>
        <v>0</v>
      </c>
      <c r="AW26" s="92" t="n">
        <f aca="false">AS26-AO26</f>
        <v>-1.25</v>
      </c>
      <c r="AX26" s="92" t="n">
        <f aca="false">AT26-AP26</f>
        <v>0</v>
      </c>
      <c r="AY26" s="98"/>
      <c r="AZ26" s="98"/>
      <c r="BA26" s="98" t="n">
        <v>5</v>
      </c>
      <c r="BB26" s="98"/>
      <c r="BC26" s="16" t="n">
        <f aca="false">Травень!M26</f>
        <v>0</v>
      </c>
      <c r="BD26" s="16" t="n">
        <f aca="false">Травень!N26</f>
        <v>0</v>
      </c>
      <c r="BE26" s="16" t="n">
        <f aca="false">Травень!O26</f>
        <v>0</v>
      </c>
      <c r="BF26" s="16" t="n">
        <f aca="false">Травень!P26</f>
        <v>0</v>
      </c>
      <c r="BG26" s="89" t="n">
        <f aca="false">BC26-AY26</f>
        <v>0</v>
      </c>
      <c r="BH26" s="89" t="n">
        <f aca="false">BD26-AZ26</f>
        <v>0</v>
      </c>
      <c r="BI26" s="89" t="n">
        <f aca="false">BE26-BA26</f>
        <v>-5</v>
      </c>
      <c r="BJ26" s="89" t="n">
        <f aca="false">BF26-BB26</f>
        <v>0</v>
      </c>
      <c r="BK26" s="98"/>
      <c r="BL26" s="98"/>
      <c r="BM26" s="98" t="n">
        <v>5</v>
      </c>
      <c r="BN26" s="98"/>
      <c r="BO26" s="16" t="n">
        <f aca="false">Червень!M26</f>
        <v>0</v>
      </c>
      <c r="BP26" s="16" t="n">
        <f aca="false">Червень!N26</f>
        <v>0</v>
      </c>
      <c r="BQ26" s="16" t="n">
        <f aca="false">Червень!O26</f>
        <v>2</v>
      </c>
      <c r="BR26" s="16" t="n">
        <f aca="false">Червень!P26</f>
        <v>0</v>
      </c>
      <c r="BS26" s="92" t="n">
        <f aca="false">BO26-BK26</f>
        <v>0</v>
      </c>
      <c r="BT26" s="92" t="n">
        <f aca="false">BP26-BL26</f>
        <v>0</v>
      </c>
      <c r="BU26" s="92" t="n">
        <f aca="false">BQ26-BM26</f>
        <v>-3</v>
      </c>
      <c r="BV26" s="92" t="n">
        <f aca="false">BR26-BN26</f>
        <v>0</v>
      </c>
      <c r="BW26" s="98"/>
      <c r="BX26" s="98"/>
      <c r="BY26" s="98" t="n">
        <v>3</v>
      </c>
      <c r="BZ26" s="98"/>
      <c r="CA26" s="16" t="n">
        <f aca="false">Липень!M26</f>
        <v>0</v>
      </c>
      <c r="CB26" s="16" t="n">
        <f aca="false">Липень!N26</f>
        <v>0</v>
      </c>
      <c r="CC26" s="16" t="n">
        <f aca="false">Липень!O26</f>
        <v>3.75</v>
      </c>
      <c r="CD26" s="16" t="n">
        <f aca="false">Липень!P26</f>
        <v>0</v>
      </c>
      <c r="CE26" s="89" t="n">
        <f aca="false">CA26-BW26</f>
        <v>0</v>
      </c>
      <c r="CF26" s="89" t="n">
        <f aca="false">CB26-BX26</f>
        <v>0</v>
      </c>
      <c r="CG26" s="89" t="n">
        <f aca="false">CC26-BY26</f>
        <v>0.75</v>
      </c>
      <c r="CH26" s="89" t="n">
        <f aca="false">CD26-BZ26</f>
        <v>0</v>
      </c>
      <c r="CI26" s="98"/>
      <c r="CJ26" s="98"/>
      <c r="CK26" s="98" t="n">
        <v>3</v>
      </c>
      <c r="CL26" s="98"/>
      <c r="CM26" s="16" t="n">
        <f aca="false">Серпень!M26</f>
        <v>0</v>
      </c>
      <c r="CN26" s="16" t="n">
        <f aca="false">Серпень!N26</f>
        <v>0</v>
      </c>
      <c r="CO26" s="16" t="n">
        <f aca="false">Серпень!O26</f>
        <v>3</v>
      </c>
      <c r="CP26" s="16" t="n">
        <f aca="false">Серпень!P26</f>
        <v>0</v>
      </c>
      <c r="CQ26" s="92" t="n">
        <f aca="false">CM26-CI26</f>
        <v>0</v>
      </c>
      <c r="CR26" s="92" t="n">
        <f aca="false">CN26-CJ26</f>
        <v>0</v>
      </c>
      <c r="CS26" s="92" t="n">
        <f aca="false">CO26-CK26</f>
        <v>0</v>
      </c>
      <c r="CT26" s="92" t="n">
        <f aca="false">CP26-CL26</f>
        <v>0</v>
      </c>
      <c r="CU26" s="98"/>
      <c r="CV26" s="98"/>
      <c r="CW26" s="98" t="n">
        <v>5</v>
      </c>
      <c r="CX26" s="98"/>
      <c r="CY26" s="16" t="n">
        <f aca="false">Вересень!M26</f>
        <v>0</v>
      </c>
      <c r="CZ26" s="16" t="n">
        <f aca="false">Вересень!N26</f>
        <v>0</v>
      </c>
      <c r="DA26" s="16" t="n">
        <f aca="false">Вересень!O26</f>
        <v>3</v>
      </c>
      <c r="DB26" s="16" t="n">
        <f aca="false">Вересень!P26</f>
        <v>0</v>
      </c>
      <c r="DC26" s="89" t="n">
        <f aca="false">CY26-CU26</f>
        <v>0</v>
      </c>
      <c r="DD26" s="89" t="n">
        <f aca="false">CZ26-CV26</f>
        <v>0</v>
      </c>
      <c r="DE26" s="89" t="n">
        <f aca="false">DA26-CW26</f>
        <v>-2</v>
      </c>
      <c r="DF26" s="89" t="n">
        <f aca="false">DB26-CX26</f>
        <v>0</v>
      </c>
      <c r="DG26" s="98"/>
      <c r="DH26" s="98"/>
      <c r="DI26" s="98" t="n">
        <v>5</v>
      </c>
      <c r="DJ26" s="98"/>
      <c r="DK26" s="16" t="n">
        <f aca="false">Жовтень!M26</f>
        <v>0</v>
      </c>
      <c r="DL26" s="16" t="n">
        <f aca="false">Жовтень!N26</f>
        <v>0</v>
      </c>
      <c r="DM26" s="16" t="n">
        <f aca="false">Жовтень!O26</f>
        <v>3.75</v>
      </c>
      <c r="DN26" s="16" t="n">
        <f aca="false">Жовтень!P26</f>
        <v>0</v>
      </c>
      <c r="DO26" s="92" t="n">
        <f aca="false">DK26-DG26</f>
        <v>0</v>
      </c>
      <c r="DP26" s="92" t="n">
        <f aca="false">DL26-DH26</f>
        <v>0</v>
      </c>
      <c r="DQ26" s="92" t="n">
        <f aca="false">DM26-DI26</f>
        <v>-1.25</v>
      </c>
      <c r="DR26" s="92" t="n">
        <f aca="false">DN26-DJ26</f>
        <v>0</v>
      </c>
      <c r="DS26" s="98"/>
      <c r="DT26" s="98"/>
      <c r="DU26" s="98" t="n">
        <v>5</v>
      </c>
      <c r="DV26" s="98"/>
      <c r="DW26" s="16" t="n">
        <f aca="false">Листопад!M26</f>
        <v>0</v>
      </c>
      <c r="DX26" s="16" t="n">
        <f aca="false">Листопад!N26</f>
        <v>0</v>
      </c>
      <c r="DY26" s="16" t="n">
        <f aca="false">Листопад!O26</f>
        <v>3</v>
      </c>
      <c r="DZ26" s="16" t="n">
        <f aca="false">Листопад!P26</f>
        <v>0</v>
      </c>
      <c r="EA26" s="89" t="n">
        <f aca="false">DW26-DS26</f>
        <v>0</v>
      </c>
      <c r="EB26" s="89" t="n">
        <f aca="false">DX26-DT26</f>
        <v>0</v>
      </c>
      <c r="EC26" s="89" t="n">
        <f aca="false">DY26-DU26</f>
        <v>-2</v>
      </c>
      <c r="ED26" s="89" t="n">
        <f aca="false">DZ26-DV26</f>
        <v>0</v>
      </c>
      <c r="EE26" s="98"/>
      <c r="EF26" s="98"/>
      <c r="EG26" s="98" t="n">
        <v>5</v>
      </c>
      <c r="EH26" s="98"/>
      <c r="EI26" s="16" t="n">
        <f aca="false">Грудень!M26</f>
        <v>0</v>
      </c>
      <c r="EJ26" s="16" t="n">
        <f aca="false">Грудень!N26</f>
        <v>0</v>
      </c>
      <c r="EK26" s="16" t="n">
        <f aca="false">Грудень!O26</f>
        <v>6.75</v>
      </c>
      <c r="EL26" s="16" t="n">
        <f aca="false">Грудень!P26</f>
        <v>0</v>
      </c>
      <c r="EM26" s="92" t="n">
        <f aca="false">EI26-EE26</f>
        <v>0</v>
      </c>
      <c r="EN26" s="92" t="n">
        <f aca="false">EJ26-EF26</f>
        <v>0</v>
      </c>
      <c r="EO26" s="92" t="n">
        <f aca="false">EK26-EG26</f>
        <v>1.75</v>
      </c>
      <c r="EP26" s="92" t="n">
        <f aca="false">EL26-EH26</f>
        <v>0</v>
      </c>
      <c r="EQ26" s="98" t="n">
        <f aca="false">C26+O26+AA26+AM26+AY26+BK26+BW26+CI26+CU26+DG26+DS26+EE26</f>
        <v>0</v>
      </c>
      <c r="ER26" s="98" t="n">
        <f aca="false">D26+P26+AB26+AN26+AZ26+BL26+BX26+CJ26+CV26+DH26+DT26+EF26</f>
        <v>0</v>
      </c>
      <c r="ES26" s="98" t="n">
        <f aca="false">E26+Q26+AC26+AO26+BA26+BM26+BY26+CK26+CW26+DI26+DU26+EG26</f>
        <v>57</v>
      </c>
      <c r="ET26" s="98" t="n">
        <f aca="false">EH26</f>
        <v>0</v>
      </c>
      <c r="EU26" s="98" t="n">
        <f aca="false">G26+S26+AE26+AQ26+BC26+BO26+CA26+CM26+CY26+DK26+DW26+EI26</f>
        <v>0</v>
      </c>
      <c r="EV26" s="98" t="n">
        <f aca="false">H26+T26+AF26+AR26+BD26+BP26+CB26+CN26+CZ26+DL26+DX26+EJ26</f>
        <v>0</v>
      </c>
      <c r="EW26" s="98" t="n">
        <f aca="false">I26+U26+AG26+AS26+BE26+BQ26+CC26+CO26+DA26+DM26+DY26+EK26</f>
        <v>35</v>
      </c>
      <c r="EX26" s="98" t="n">
        <f aca="false">J26</f>
        <v>0</v>
      </c>
      <c r="EY26" s="40" t="n">
        <f aca="false">EU26-EQ26</f>
        <v>0</v>
      </c>
      <c r="EZ26" s="40" t="n">
        <f aca="false">EV26-ER26</f>
        <v>0</v>
      </c>
      <c r="FA26" s="40" t="n">
        <f aca="false">EW26-ES26</f>
        <v>-22</v>
      </c>
      <c r="FB26" s="40" t="n">
        <f aca="false">EX26-ET26</f>
        <v>0</v>
      </c>
      <c r="FC26" s="45"/>
    </row>
    <row r="27" customFormat="false" ht="76.5" hidden="false" customHeight="false" outlineLevel="0" collapsed="false">
      <c r="A27" s="12" t="n">
        <v>20</v>
      </c>
      <c r="B27" s="18" t="s">
        <v>42</v>
      </c>
      <c r="C27" s="97"/>
      <c r="D27" s="16"/>
      <c r="E27" s="16" t="n">
        <v>5</v>
      </c>
      <c r="F27" s="16"/>
      <c r="G27" s="16" t="n">
        <f aca="false">Січень!M27</f>
        <v>0</v>
      </c>
      <c r="H27" s="16" t="n">
        <f aca="false">Січень!N27</f>
        <v>0</v>
      </c>
      <c r="I27" s="16" t="n">
        <f aca="false">Січень!O27</f>
        <v>0</v>
      </c>
      <c r="J27" s="16" t="n">
        <f aca="false">Січень!P27</f>
        <v>0</v>
      </c>
      <c r="K27" s="89" t="n">
        <f aca="false">G27-C27</f>
        <v>0</v>
      </c>
      <c r="L27" s="89" t="n">
        <f aca="false">H27-D27</f>
        <v>0</v>
      </c>
      <c r="M27" s="89" t="n">
        <f aca="false">I27-E27</f>
        <v>-5</v>
      </c>
      <c r="N27" s="89" t="n">
        <f aca="false">J27-F27</f>
        <v>0</v>
      </c>
      <c r="O27" s="98"/>
      <c r="P27" s="98"/>
      <c r="Q27" s="98" t="n">
        <v>3</v>
      </c>
      <c r="R27" s="98"/>
      <c r="S27" s="16" t="n">
        <f aca="false">Лютий!M27</f>
        <v>0</v>
      </c>
      <c r="T27" s="16" t="n">
        <f aca="false">Лютий!N27</f>
        <v>0</v>
      </c>
      <c r="U27" s="16" t="n">
        <f aca="false">Лютий!O27</f>
        <v>3.75</v>
      </c>
      <c r="V27" s="16" t="n">
        <f aca="false">Лютий!P27</f>
        <v>0</v>
      </c>
      <c r="W27" s="92" t="n">
        <f aca="false">S27-O27</f>
        <v>0</v>
      </c>
      <c r="X27" s="92" t="n">
        <f aca="false">T27-P27</f>
        <v>0</v>
      </c>
      <c r="Y27" s="92" t="n">
        <f aca="false">U27-Q27</f>
        <v>0.75</v>
      </c>
      <c r="Z27" s="92" t="n">
        <f aca="false">V27-R27</f>
        <v>0</v>
      </c>
      <c r="AA27" s="98"/>
      <c r="AB27" s="98"/>
      <c r="AC27" s="98" t="n">
        <v>3</v>
      </c>
      <c r="AD27" s="98"/>
      <c r="AE27" s="16" t="n">
        <f aca="false">Березень!M27</f>
        <v>0</v>
      </c>
      <c r="AF27" s="16" t="n">
        <f aca="false">Березень!N27</f>
        <v>0</v>
      </c>
      <c r="AG27" s="16" t="n">
        <f aca="false">Березень!O27</f>
        <v>3</v>
      </c>
      <c r="AH27" s="16" t="n">
        <f aca="false">Березень!P27</f>
        <v>0</v>
      </c>
      <c r="AI27" s="89" t="n">
        <f aca="false">AE27-AA27</f>
        <v>0</v>
      </c>
      <c r="AJ27" s="89" t="n">
        <f aca="false">AF27-AB27</f>
        <v>0</v>
      </c>
      <c r="AK27" s="89" t="n">
        <f aca="false">AG27-AC27</f>
        <v>0</v>
      </c>
      <c r="AL27" s="89" t="n">
        <f aca="false">AH27-AD27</f>
        <v>0</v>
      </c>
      <c r="AM27" s="98"/>
      <c r="AN27" s="98"/>
      <c r="AO27" s="98" t="n">
        <v>3</v>
      </c>
      <c r="AP27" s="98"/>
      <c r="AQ27" s="16" t="n">
        <f aca="false">Квітень!M27</f>
        <v>0</v>
      </c>
      <c r="AR27" s="16" t="n">
        <f aca="false">Квітень!N27</f>
        <v>0</v>
      </c>
      <c r="AS27" s="16" t="n">
        <f aca="false">Квітень!O27</f>
        <v>3</v>
      </c>
      <c r="AT27" s="16" t="n">
        <f aca="false">Квітень!P27</f>
        <v>0</v>
      </c>
      <c r="AU27" s="92" t="n">
        <f aca="false">AQ27-AM27</f>
        <v>0</v>
      </c>
      <c r="AV27" s="92" t="n">
        <f aca="false">AR27-AN27</f>
        <v>0</v>
      </c>
      <c r="AW27" s="92" t="n">
        <f aca="false">AS27-AO27</f>
        <v>0</v>
      </c>
      <c r="AX27" s="92" t="n">
        <f aca="false">AT27-AP27</f>
        <v>0</v>
      </c>
      <c r="AY27" s="98"/>
      <c r="AZ27" s="98"/>
      <c r="BA27" s="98" t="n">
        <v>3</v>
      </c>
      <c r="BB27" s="98"/>
      <c r="BC27" s="16" t="n">
        <f aca="false">Травень!M27</f>
        <v>0</v>
      </c>
      <c r="BD27" s="16" t="n">
        <f aca="false">Травень!N27</f>
        <v>0</v>
      </c>
      <c r="BE27" s="16" t="n">
        <f aca="false">Травень!O27</f>
        <v>0</v>
      </c>
      <c r="BF27" s="16" t="n">
        <f aca="false">Травень!P27</f>
        <v>0</v>
      </c>
      <c r="BG27" s="89" t="n">
        <f aca="false">BC27-AY27</f>
        <v>0</v>
      </c>
      <c r="BH27" s="89" t="n">
        <f aca="false">BD27-AZ27</f>
        <v>0</v>
      </c>
      <c r="BI27" s="89" t="n">
        <f aca="false">BE27-BA27</f>
        <v>-3</v>
      </c>
      <c r="BJ27" s="89" t="n">
        <f aca="false">BF27-BB27</f>
        <v>0</v>
      </c>
      <c r="BK27" s="98"/>
      <c r="BL27" s="98"/>
      <c r="BM27" s="98" t="n">
        <v>3</v>
      </c>
      <c r="BN27" s="98"/>
      <c r="BO27" s="16" t="n">
        <f aca="false">Червень!M27</f>
        <v>0</v>
      </c>
      <c r="BP27" s="16" t="n">
        <f aca="false">Червень!N27</f>
        <v>0</v>
      </c>
      <c r="BQ27" s="16" t="n">
        <f aca="false">Червень!O27</f>
        <v>1</v>
      </c>
      <c r="BR27" s="16" t="n">
        <f aca="false">Червень!P27</f>
        <v>0</v>
      </c>
      <c r="BS27" s="92" t="n">
        <f aca="false">BO27-BK27</f>
        <v>0</v>
      </c>
      <c r="BT27" s="92" t="n">
        <f aca="false">BP27-BL27</f>
        <v>0</v>
      </c>
      <c r="BU27" s="92" t="n">
        <f aca="false">BQ27-BM27</f>
        <v>-2</v>
      </c>
      <c r="BV27" s="92" t="n">
        <f aca="false">BR27-BN27</f>
        <v>0</v>
      </c>
      <c r="BW27" s="98"/>
      <c r="BX27" s="98"/>
      <c r="BY27" s="98" t="n">
        <v>1.5</v>
      </c>
      <c r="BZ27" s="98"/>
      <c r="CA27" s="16" t="n">
        <f aca="false">Липень!M27</f>
        <v>0</v>
      </c>
      <c r="CB27" s="16" t="n">
        <f aca="false">Липень!N27</f>
        <v>0</v>
      </c>
      <c r="CC27" s="16" t="n">
        <f aca="false">Липень!O27</f>
        <v>3</v>
      </c>
      <c r="CD27" s="16" t="n">
        <f aca="false">Липень!P27</f>
        <v>0</v>
      </c>
      <c r="CE27" s="89" t="n">
        <f aca="false">CA27-BW27</f>
        <v>0</v>
      </c>
      <c r="CF27" s="89" t="n">
        <f aca="false">CB27-BX27</f>
        <v>0</v>
      </c>
      <c r="CG27" s="89" t="n">
        <f aca="false">CC27-BY27</f>
        <v>1.5</v>
      </c>
      <c r="CH27" s="89" t="n">
        <f aca="false">CD27-BZ27</f>
        <v>0</v>
      </c>
      <c r="CI27" s="98"/>
      <c r="CJ27" s="98"/>
      <c r="CK27" s="98" t="n">
        <v>1.5</v>
      </c>
      <c r="CL27" s="98"/>
      <c r="CM27" s="16" t="n">
        <f aca="false">Серпень!M27</f>
        <v>0</v>
      </c>
      <c r="CN27" s="16" t="n">
        <f aca="false">Серпень!N27</f>
        <v>0</v>
      </c>
      <c r="CO27" s="16" t="n">
        <f aca="false">Серпень!O27</f>
        <v>3.75</v>
      </c>
      <c r="CP27" s="16" t="n">
        <f aca="false">Серпень!P27</f>
        <v>0</v>
      </c>
      <c r="CQ27" s="92" t="n">
        <f aca="false">CM27-CI27</f>
        <v>0</v>
      </c>
      <c r="CR27" s="92" t="n">
        <f aca="false">CN27-CJ27</f>
        <v>0</v>
      </c>
      <c r="CS27" s="92" t="n">
        <f aca="false">CO27-CK27</f>
        <v>2.25</v>
      </c>
      <c r="CT27" s="92" t="n">
        <f aca="false">CP27-CL27</f>
        <v>0</v>
      </c>
      <c r="CU27" s="98"/>
      <c r="CV27" s="98"/>
      <c r="CW27" s="98" t="n">
        <v>3</v>
      </c>
      <c r="CX27" s="98"/>
      <c r="CY27" s="16" t="n">
        <f aca="false">Вересень!M27</f>
        <v>0</v>
      </c>
      <c r="CZ27" s="16" t="n">
        <f aca="false">Вересень!N27</f>
        <v>0</v>
      </c>
      <c r="DA27" s="16" t="n">
        <f aca="false">Вересень!O27</f>
        <v>3</v>
      </c>
      <c r="DB27" s="16" t="n">
        <f aca="false">Вересень!P27</f>
        <v>0</v>
      </c>
      <c r="DC27" s="89" t="n">
        <f aca="false">CY27-CU27</f>
        <v>0</v>
      </c>
      <c r="DD27" s="89" t="n">
        <f aca="false">CZ27-CV27</f>
        <v>0</v>
      </c>
      <c r="DE27" s="89" t="n">
        <f aca="false">DA27-CW27</f>
        <v>0</v>
      </c>
      <c r="DF27" s="89" t="n">
        <f aca="false">DB27-CX27</f>
        <v>0</v>
      </c>
      <c r="DG27" s="98"/>
      <c r="DH27" s="98"/>
      <c r="DI27" s="98" t="n">
        <v>3</v>
      </c>
      <c r="DJ27" s="98"/>
      <c r="DK27" s="16" t="n">
        <f aca="false">Жовтень!M27</f>
        <v>0</v>
      </c>
      <c r="DL27" s="16" t="n">
        <f aca="false">Жовтень!N27</f>
        <v>0</v>
      </c>
      <c r="DM27" s="16" t="n">
        <f aca="false">Жовтень!O27</f>
        <v>3.75</v>
      </c>
      <c r="DN27" s="16" t="n">
        <f aca="false">Жовтень!P27</f>
        <v>0</v>
      </c>
      <c r="DO27" s="92" t="n">
        <f aca="false">DK27-DG27</f>
        <v>0</v>
      </c>
      <c r="DP27" s="92" t="n">
        <f aca="false">DL27-DH27</f>
        <v>0</v>
      </c>
      <c r="DQ27" s="92" t="n">
        <f aca="false">DM27-DI27</f>
        <v>0.75</v>
      </c>
      <c r="DR27" s="92" t="n">
        <f aca="false">DN27-DJ27</f>
        <v>0</v>
      </c>
      <c r="DS27" s="98"/>
      <c r="DT27" s="98"/>
      <c r="DU27" s="98" t="n">
        <v>3</v>
      </c>
      <c r="DV27" s="98"/>
      <c r="DW27" s="16" t="n">
        <f aca="false">Листопад!M27</f>
        <v>0</v>
      </c>
      <c r="DX27" s="16" t="n">
        <f aca="false">Листопад!N27</f>
        <v>0</v>
      </c>
      <c r="DY27" s="16" t="n">
        <f aca="false">Листопад!O27</f>
        <v>3</v>
      </c>
      <c r="DZ27" s="16" t="n">
        <f aca="false">Листопад!P27</f>
        <v>0</v>
      </c>
      <c r="EA27" s="89" t="n">
        <f aca="false">DW27-DS27</f>
        <v>0</v>
      </c>
      <c r="EB27" s="89" t="n">
        <f aca="false">DX27-DT27</f>
        <v>0</v>
      </c>
      <c r="EC27" s="89" t="n">
        <f aca="false">DY27-DU27</f>
        <v>0</v>
      </c>
      <c r="ED27" s="89" t="n">
        <f aca="false">DZ27-DV27</f>
        <v>0</v>
      </c>
      <c r="EE27" s="98"/>
      <c r="EF27" s="98"/>
      <c r="EG27" s="98" t="n">
        <v>3</v>
      </c>
      <c r="EH27" s="98"/>
      <c r="EI27" s="16" t="n">
        <f aca="false">Грудень!M27</f>
        <v>0</v>
      </c>
      <c r="EJ27" s="16" t="n">
        <f aca="false">Грудень!N27</f>
        <v>0</v>
      </c>
      <c r="EK27" s="16" t="n">
        <f aca="false">Грудень!O27</f>
        <v>6.75</v>
      </c>
      <c r="EL27" s="16" t="n">
        <f aca="false">Грудень!P27</f>
        <v>0</v>
      </c>
      <c r="EM27" s="92" t="n">
        <f aca="false">EI27-EE27</f>
        <v>0</v>
      </c>
      <c r="EN27" s="92" t="n">
        <f aca="false">EJ27-EF27</f>
        <v>0</v>
      </c>
      <c r="EO27" s="92" t="n">
        <f aca="false">EK27-EG27</f>
        <v>3.75</v>
      </c>
      <c r="EP27" s="92" t="n">
        <f aca="false">EL27-EH27</f>
        <v>0</v>
      </c>
      <c r="EQ27" s="98" t="n">
        <f aca="false">C27+O27+AA27+AM27+AY27+BK27+BW27+CI27+CU27+DG27+DS27+EE27</f>
        <v>0</v>
      </c>
      <c r="ER27" s="98" t="n">
        <f aca="false">D27+P27+AB27+AN27+AZ27+BL27+BX27+CJ27+CV27+DH27+DT27+EF27</f>
        <v>0</v>
      </c>
      <c r="ES27" s="98" t="n">
        <f aca="false">E27+Q27+AC27+AO27+BA27+BM27+BY27+CK27+CW27+DI27+DU27+EG27</f>
        <v>35</v>
      </c>
      <c r="ET27" s="98" t="n">
        <f aca="false">EH27</f>
        <v>0</v>
      </c>
      <c r="EU27" s="98" t="n">
        <f aca="false">G27+S27+AE27+AQ27+BC27+BO27+CA27+CM27+CY27+DK27+DW27+EI27</f>
        <v>0</v>
      </c>
      <c r="EV27" s="98" t="n">
        <f aca="false">H27+T27+AF27+AR27+BD27+BP27+CB27+CN27+CZ27+DL27+DX27+EJ27</f>
        <v>0</v>
      </c>
      <c r="EW27" s="98" t="n">
        <f aca="false">I27+U27+AG27+AS27+BE27+BQ27+CC27+CO27+DA27+DM27+DY27+EK27</f>
        <v>34</v>
      </c>
      <c r="EX27" s="98" t="n">
        <f aca="false">J27</f>
        <v>0</v>
      </c>
      <c r="EY27" s="40" t="n">
        <f aca="false">EU27-EQ27</f>
        <v>0</v>
      </c>
      <c r="EZ27" s="40" t="n">
        <f aca="false">EV27-ER27</f>
        <v>0</v>
      </c>
      <c r="FA27" s="40" t="n">
        <f aca="false">EW27-ES27</f>
        <v>-1</v>
      </c>
      <c r="FB27" s="40" t="n">
        <f aca="false">EX27-ET27</f>
        <v>0</v>
      </c>
      <c r="FC27" s="45"/>
    </row>
    <row r="28" customFormat="false" ht="76.5" hidden="false" customHeight="false" outlineLevel="0" collapsed="false">
      <c r="A28" s="12" t="n">
        <v>21</v>
      </c>
      <c r="B28" s="18" t="s">
        <v>43</v>
      </c>
      <c r="C28" s="97"/>
      <c r="D28" s="16"/>
      <c r="E28" s="16" t="n">
        <v>4.5</v>
      </c>
      <c r="F28" s="16"/>
      <c r="G28" s="16" t="n">
        <f aca="false">Січень!M28</f>
        <v>0</v>
      </c>
      <c r="H28" s="16" t="n">
        <f aca="false">Січень!N28</f>
        <v>0</v>
      </c>
      <c r="I28" s="16" t="n">
        <f aca="false">Січень!O28</f>
        <v>0</v>
      </c>
      <c r="J28" s="16" t="n">
        <f aca="false">Січень!P28</f>
        <v>0</v>
      </c>
      <c r="K28" s="89" t="n">
        <f aca="false">G28-C28</f>
        <v>0</v>
      </c>
      <c r="L28" s="89" t="n">
        <f aca="false">H28-D28</f>
        <v>0</v>
      </c>
      <c r="M28" s="89" t="n">
        <f aca="false">I28-E28</f>
        <v>-4.5</v>
      </c>
      <c r="N28" s="89" t="n">
        <f aca="false">J28-F28</f>
        <v>0</v>
      </c>
      <c r="O28" s="98"/>
      <c r="P28" s="98"/>
      <c r="Q28" s="98" t="n">
        <v>3</v>
      </c>
      <c r="R28" s="98"/>
      <c r="S28" s="16" t="n">
        <f aca="false">Лютий!M28</f>
        <v>0</v>
      </c>
      <c r="T28" s="16" t="n">
        <f aca="false">Лютий!N28</f>
        <v>0</v>
      </c>
      <c r="U28" s="16" t="n">
        <f aca="false">Лютий!O28</f>
        <v>3</v>
      </c>
      <c r="V28" s="16" t="n">
        <f aca="false">Лютий!P28</f>
        <v>0</v>
      </c>
      <c r="W28" s="92" t="n">
        <f aca="false">S28-O28</f>
        <v>0</v>
      </c>
      <c r="X28" s="92" t="n">
        <f aca="false">T28-P28</f>
        <v>0</v>
      </c>
      <c r="Y28" s="92" t="n">
        <f aca="false">U28-Q28</f>
        <v>0</v>
      </c>
      <c r="Z28" s="92" t="n">
        <f aca="false">V28-R28</f>
        <v>0</v>
      </c>
      <c r="AA28" s="98"/>
      <c r="AB28" s="98"/>
      <c r="AC28" s="98" t="n">
        <v>3</v>
      </c>
      <c r="AD28" s="98"/>
      <c r="AE28" s="16" t="n">
        <f aca="false">Березень!M28</f>
        <v>0</v>
      </c>
      <c r="AF28" s="16" t="n">
        <f aca="false">Березень!N28</f>
        <v>0</v>
      </c>
      <c r="AG28" s="16" t="n">
        <f aca="false">Березень!O28</f>
        <v>3</v>
      </c>
      <c r="AH28" s="16" t="n">
        <f aca="false">Березень!P28</f>
        <v>0</v>
      </c>
      <c r="AI28" s="89" t="n">
        <f aca="false">AE28-AA28</f>
        <v>0</v>
      </c>
      <c r="AJ28" s="89" t="n">
        <f aca="false">AF28-AB28</f>
        <v>0</v>
      </c>
      <c r="AK28" s="89" t="n">
        <f aca="false">AG28-AC28</f>
        <v>0</v>
      </c>
      <c r="AL28" s="89" t="n">
        <f aca="false">AH28-AD28</f>
        <v>0</v>
      </c>
      <c r="AM28" s="98"/>
      <c r="AN28" s="98"/>
      <c r="AO28" s="98" t="n">
        <v>3</v>
      </c>
      <c r="AP28" s="98"/>
      <c r="AQ28" s="16" t="n">
        <f aca="false">Квітень!M28</f>
        <v>0</v>
      </c>
      <c r="AR28" s="16" t="n">
        <f aca="false">Квітень!N28</f>
        <v>0</v>
      </c>
      <c r="AS28" s="16" t="n">
        <f aca="false">Квітень!O28</f>
        <v>3.75</v>
      </c>
      <c r="AT28" s="16" t="n">
        <f aca="false">Квітень!P28</f>
        <v>0</v>
      </c>
      <c r="AU28" s="92" t="n">
        <f aca="false">AQ28-AM28</f>
        <v>0</v>
      </c>
      <c r="AV28" s="92" t="n">
        <f aca="false">AR28-AN28</f>
        <v>0</v>
      </c>
      <c r="AW28" s="92" t="n">
        <f aca="false">AS28-AO28</f>
        <v>0.75</v>
      </c>
      <c r="AX28" s="92" t="n">
        <f aca="false">AT28-AP28</f>
        <v>0</v>
      </c>
      <c r="AY28" s="98"/>
      <c r="AZ28" s="98"/>
      <c r="BA28" s="98" t="n">
        <v>3</v>
      </c>
      <c r="BB28" s="98"/>
      <c r="BC28" s="16" t="n">
        <f aca="false">Травень!M28</f>
        <v>0</v>
      </c>
      <c r="BD28" s="16" t="n">
        <f aca="false">Травень!N28</f>
        <v>0</v>
      </c>
      <c r="BE28" s="16" t="n">
        <f aca="false">Травень!O28</f>
        <v>0</v>
      </c>
      <c r="BF28" s="16" t="n">
        <f aca="false">Травень!P28</f>
        <v>0</v>
      </c>
      <c r="BG28" s="89" t="n">
        <f aca="false">BC28-AY28</f>
        <v>0</v>
      </c>
      <c r="BH28" s="89" t="n">
        <f aca="false">BD28-AZ28</f>
        <v>0</v>
      </c>
      <c r="BI28" s="89" t="n">
        <f aca="false">BE28-BA28</f>
        <v>-3</v>
      </c>
      <c r="BJ28" s="89" t="n">
        <f aca="false">BF28-BB28</f>
        <v>0</v>
      </c>
      <c r="BK28" s="98"/>
      <c r="BL28" s="98"/>
      <c r="BM28" s="98" t="n">
        <v>3</v>
      </c>
      <c r="BN28" s="98"/>
      <c r="BO28" s="16" t="n">
        <f aca="false">Червень!M28</f>
        <v>0</v>
      </c>
      <c r="BP28" s="16" t="n">
        <f aca="false">Червень!N28</f>
        <v>0</v>
      </c>
      <c r="BQ28" s="16" t="n">
        <f aca="false">Червень!O28</f>
        <v>2</v>
      </c>
      <c r="BR28" s="16" t="n">
        <f aca="false">Червень!P28</f>
        <v>0</v>
      </c>
      <c r="BS28" s="92" t="n">
        <f aca="false">BO28-BK28</f>
        <v>0</v>
      </c>
      <c r="BT28" s="92" t="n">
        <f aca="false">BP28-BL28</f>
        <v>0</v>
      </c>
      <c r="BU28" s="92" t="n">
        <f aca="false">BQ28-BM28</f>
        <v>-1</v>
      </c>
      <c r="BV28" s="92" t="n">
        <f aca="false">BR28-BN28</f>
        <v>0</v>
      </c>
      <c r="BW28" s="98"/>
      <c r="BX28" s="98"/>
      <c r="BY28" s="98" t="n">
        <v>1.5</v>
      </c>
      <c r="BZ28" s="98"/>
      <c r="CA28" s="16" t="n">
        <f aca="false">Липень!M28</f>
        <v>0</v>
      </c>
      <c r="CB28" s="16" t="n">
        <f aca="false">Липень!N28</f>
        <v>0</v>
      </c>
      <c r="CC28" s="16" t="n">
        <f aca="false">Липень!O28</f>
        <v>3.75</v>
      </c>
      <c r="CD28" s="16" t="n">
        <f aca="false">Липень!P28</f>
        <v>0</v>
      </c>
      <c r="CE28" s="89" t="n">
        <f aca="false">CA28-BW28</f>
        <v>0</v>
      </c>
      <c r="CF28" s="89" t="n">
        <f aca="false">CB28-BX28</f>
        <v>0</v>
      </c>
      <c r="CG28" s="89" t="n">
        <f aca="false">CC28-BY28</f>
        <v>2.25</v>
      </c>
      <c r="CH28" s="89" t="n">
        <f aca="false">CD28-BZ28</f>
        <v>0</v>
      </c>
      <c r="CI28" s="98"/>
      <c r="CJ28" s="98"/>
      <c r="CK28" s="98" t="n">
        <v>1.5</v>
      </c>
      <c r="CL28" s="98"/>
      <c r="CM28" s="16" t="n">
        <f aca="false">Серпень!M28</f>
        <v>0</v>
      </c>
      <c r="CN28" s="16" t="n">
        <f aca="false">Серпень!N28</f>
        <v>0</v>
      </c>
      <c r="CO28" s="16" t="n">
        <f aca="false">Серпень!O28</f>
        <v>3</v>
      </c>
      <c r="CP28" s="16" t="n">
        <f aca="false">Серпень!P28</f>
        <v>0</v>
      </c>
      <c r="CQ28" s="92" t="n">
        <f aca="false">CM28-CI28</f>
        <v>0</v>
      </c>
      <c r="CR28" s="92" t="n">
        <f aca="false">CN28-CJ28</f>
        <v>0</v>
      </c>
      <c r="CS28" s="92" t="n">
        <f aca="false">CO28-CK28</f>
        <v>1.5</v>
      </c>
      <c r="CT28" s="92" t="n">
        <f aca="false">CP28-CL28</f>
        <v>0</v>
      </c>
      <c r="CU28" s="98"/>
      <c r="CV28" s="98"/>
      <c r="CW28" s="98" t="n">
        <v>3</v>
      </c>
      <c r="CX28" s="98"/>
      <c r="CY28" s="16" t="n">
        <f aca="false">Вересень!M28</f>
        <v>0</v>
      </c>
      <c r="CZ28" s="16" t="n">
        <f aca="false">Вересень!N28</f>
        <v>0</v>
      </c>
      <c r="DA28" s="16" t="n">
        <f aca="false">Вересень!O28</f>
        <v>3</v>
      </c>
      <c r="DB28" s="16" t="n">
        <f aca="false">Вересень!P28</f>
        <v>0</v>
      </c>
      <c r="DC28" s="89" t="n">
        <f aca="false">CY28-CU28</f>
        <v>0</v>
      </c>
      <c r="DD28" s="89" t="n">
        <f aca="false">CZ28-CV28</f>
        <v>0</v>
      </c>
      <c r="DE28" s="89" t="n">
        <f aca="false">DA28-CW28</f>
        <v>0</v>
      </c>
      <c r="DF28" s="89" t="n">
        <f aca="false">DB28-CX28</f>
        <v>0</v>
      </c>
      <c r="DG28" s="98"/>
      <c r="DH28" s="98"/>
      <c r="DI28" s="98" t="n">
        <v>3</v>
      </c>
      <c r="DJ28" s="98"/>
      <c r="DK28" s="16" t="n">
        <f aca="false">Жовтень!M28</f>
        <v>0</v>
      </c>
      <c r="DL28" s="16" t="n">
        <f aca="false">Жовтень!N28</f>
        <v>0</v>
      </c>
      <c r="DM28" s="16" t="n">
        <f aca="false">Жовтень!O28</f>
        <v>3.75</v>
      </c>
      <c r="DN28" s="16" t="n">
        <f aca="false">Жовтень!P28</f>
        <v>0</v>
      </c>
      <c r="DO28" s="92" t="n">
        <f aca="false">DK28-DG28</f>
        <v>0</v>
      </c>
      <c r="DP28" s="92" t="n">
        <f aca="false">DL28-DH28</f>
        <v>0</v>
      </c>
      <c r="DQ28" s="92" t="n">
        <f aca="false">DM28-DI28</f>
        <v>0.75</v>
      </c>
      <c r="DR28" s="92" t="n">
        <f aca="false">DN28-DJ28</f>
        <v>0</v>
      </c>
      <c r="DS28" s="98"/>
      <c r="DT28" s="98"/>
      <c r="DU28" s="98" t="n">
        <v>3</v>
      </c>
      <c r="DV28" s="98"/>
      <c r="DW28" s="16" t="n">
        <f aca="false">Листопад!M28</f>
        <v>0</v>
      </c>
      <c r="DX28" s="16" t="n">
        <f aca="false">Листопад!N28</f>
        <v>0</v>
      </c>
      <c r="DY28" s="16" t="n">
        <f aca="false">Листопад!O28</f>
        <v>3</v>
      </c>
      <c r="DZ28" s="16" t="n">
        <f aca="false">Листопад!P28</f>
        <v>0</v>
      </c>
      <c r="EA28" s="89" t="n">
        <f aca="false">DW28-DS28</f>
        <v>0</v>
      </c>
      <c r="EB28" s="89" t="n">
        <f aca="false">DX28-DT28</f>
        <v>0</v>
      </c>
      <c r="EC28" s="89" t="n">
        <f aca="false">DY28-DU28</f>
        <v>0</v>
      </c>
      <c r="ED28" s="89" t="n">
        <f aca="false">DZ28-DV28</f>
        <v>0</v>
      </c>
      <c r="EE28" s="98"/>
      <c r="EF28" s="98"/>
      <c r="EG28" s="98" t="n">
        <v>3</v>
      </c>
      <c r="EH28" s="98"/>
      <c r="EI28" s="16" t="n">
        <f aca="false">Грудень!M28</f>
        <v>0</v>
      </c>
      <c r="EJ28" s="16" t="n">
        <f aca="false">Грудень!N28</f>
        <v>0</v>
      </c>
      <c r="EK28" s="16" t="n">
        <f aca="false">Грудень!O28</f>
        <v>6.75</v>
      </c>
      <c r="EL28" s="16" t="n">
        <f aca="false">Грудень!P28</f>
        <v>0</v>
      </c>
      <c r="EM28" s="92" t="n">
        <f aca="false">EI28-EE28</f>
        <v>0</v>
      </c>
      <c r="EN28" s="92" t="n">
        <f aca="false">EJ28-EF28</f>
        <v>0</v>
      </c>
      <c r="EO28" s="92" t="n">
        <f aca="false">EK28-EG28</f>
        <v>3.75</v>
      </c>
      <c r="EP28" s="92" t="n">
        <f aca="false">EL28-EH28</f>
        <v>0</v>
      </c>
      <c r="EQ28" s="98" t="n">
        <f aca="false">C28+O28+AA28+AM28+AY28+BK28+BW28+CI28+CU28+DG28+DS28+EE28</f>
        <v>0</v>
      </c>
      <c r="ER28" s="98" t="n">
        <f aca="false">D28+P28+AB28+AN28+AZ28+BL28+BX28+CJ28+CV28+DH28+DT28+EF28</f>
        <v>0</v>
      </c>
      <c r="ES28" s="98" t="n">
        <f aca="false">E28+Q28+AC28+AO28+BA28+BM28+BY28+CK28+CW28+DI28+DU28+EG28</f>
        <v>34.5</v>
      </c>
      <c r="ET28" s="98" t="n">
        <f aca="false">EH28</f>
        <v>0</v>
      </c>
      <c r="EU28" s="98" t="n">
        <f aca="false">G28+S28+AE28+AQ28+BC28+BO28+CA28+CM28+CY28+DK28+DW28+EI28</f>
        <v>0</v>
      </c>
      <c r="EV28" s="98" t="n">
        <f aca="false">H28+T28+AF28+AR28+BD28+BP28+CB28+CN28+CZ28+DL28+DX28+EJ28</f>
        <v>0</v>
      </c>
      <c r="EW28" s="98" t="n">
        <f aca="false">I28+U28+AG28+AS28+BE28+BQ28+CC28+CO28+DA28+DM28+DY28+EK28</f>
        <v>35</v>
      </c>
      <c r="EX28" s="98" t="n">
        <f aca="false">J28</f>
        <v>0</v>
      </c>
      <c r="EY28" s="40" t="n">
        <f aca="false">EU28-EQ28</f>
        <v>0</v>
      </c>
      <c r="EZ28" s="40" t="n">
        <f aca="false">EV28-ER28</f>
        <v>0</v>
      </c>
      <c r="FA28" s="40" t="n">
        <f aca="false">EW28-ES28</f>
        <v>0.5</v>
      </c>
      <c r="FB28" s="40" t="n">
        <f aca="false">EX28-ET28</f>
        <v>0</v>
      </c>
      <c r="FC28" s="45"/>
    </row>
    <row r="29" customFormat="false" ht="76.5" hidden="false" customHeight="false" outlineLevel="0" collapsed="false">
      <c r="A29" s="12" t="n">
        <v>22</v>
      </c>
      <c r="B29" s="18" t="s">
        <v>44</v>
      </c>
      <c r="C29" s="97"/>
      <c r="D29" s="16"/>
      <c r="E29" s="16" t="n">
        <v>5</v>
      </c>
      <c r="F29" s="16"/>
      <c r="G29" s="16" t="n">
        <f aca="false">Січень!M29</f>
        <v>0</v>
      </c>
      <c r="H29" s="16" t="n">
        <f aca="false">Січень!N29</f>
        <v>0</v>
      </c>
      <c r="I29" s="16" t="n">
        <f aca="false">Січень!O29</f>
        <v>0</v>
      </c>
      <c r="J29" s="16" t="n">
        <f aca="false">Січень!P29</f>
        <v>0</v>
      </c>
      <c r="K29" s="89" t="n">
        <f aca="false">G29-C29</f>
        <v>0</v>
      </c>
      <c r="L29" s="89" t="n">
        <f aca="false">H29-D29</f>
        <v>0</v>
      </c>
      <c r="M29" s="89" t="n">
        <f aca="false">I29-E29</f>
        <v>-5</v>
      </c>
      <c r="N29" s="89" t="n">
        <f aca="false">J29-F29</f>
        <v>0</v>
      </c>
      <c r="O29" s="98"/>
      <c r="P29" s="98"/>
      <c r="Q29" s="98" t="n">
        <v>3</v>
      </c>
      <c r="R29" s="98"/>
      <c r="S29" s="16" t="n">
        <f aca="false">Лютий!M29</f>
        <v>0</v>
      </c>
      <c r="T29" s="16" t="n">
        <f aca="false">Лютий!N29</f>
        <v>0</v>
      </c>
      <c r="U29" s="16" t="n">
        <f aca="false">Лютий!O29</f>
        <v>3.75</v>
      </c>
      <c r="V29" s="16" t="n">
        <f aca="false">Лютий!P29</f>
        <v>0</v>
      </c>
      <c r="W29" s="92" t="n">
        <f aca="false">S29-O29</f>
        <v>0</v>
      </c>
      <c r="X29" s="92" t="n">
        <f aca="false">T29-P29</f>
        <v>0</v>
      </c>
      <c r="Y29" s="92" t="n">
        <f aca="false">U29-Q29</f>
        <v>0.75</v>
      </c>
      <c r="Z29" s="92" t="n">
        <f aca="false">V29-R29</f>
        <v>0</v>
      </c>
      <c r="AA29" s="98"/>
      <c r="AB29" s="98"/>
      <c r="AC29" s="98" t="n">
        <v>3</v>
      </c>
      <c r="AD29" s="98"/>
      <c r="AE29" s="16" t="n">
        <f aca="false">Березень!M29</f>
        <v>0</v>
      </c>
      <c r="AF29" s="16" t="n">
        <f aca="false">Березень!N29</f>
        <v>0</v>
      </c>
      <c r="AG29" s="16" t="n">
        <f aca="false">Березень!O29</f>
        <v>3</v>
      </c>
      <c r="AH29" s="16" t="n">
        <f aca="false">Березень!P29</f>
        <v>0</v>
      </c>
      <c r="AI29" s="89" t="n">
        <f aca="false">AE29-AA29</f>
        <v>0</v>
      </c>
      <c r="AJ29" s="89" t="n">
        <f aca="false">AF29-AB29</f>
        <v>0</v>
      </c>
      <c r="AK29" s="89" t="n">
        <f aca="false">AG29-AC29</f>
        <v>0</v>
      </c>
      <c r="AL29" s="89" t="n">
        <f aca="false">AH29-AD29</f>
        <v>0</v>
      </c>
      <c r="AM29" s="98"/>
      <c r="AN29" s="98"/>
      <c r="AO29" s="98" t="n">
        <v>3</v>
      </c>
      <c r="AP29" s="98"/>
      <c r="AQ29" s="16" t="n">
        <f aca="false">Квітень!M29</f>
        <v>0</v>
      </c>
      <c r="AR29" s="16" t="n">
        <f aca="false">Квітень!N29</f>
        <v>0</v>
      </c>
      <c r="AS29" s="16" t="n">
        <f aca="false">Квітень!O29</f>
        <v>3</v>
      </c>
      <c r="AT29" s="16" t="n">
        <f aca="false">Квітень!P29</f>
        <v>0</v>
      </c>
      <c r="AU29" s="92" t="n">
        <f aca="false">AQ29-AM29</f>
        <v>0</v>
      </c>
      <c r="AV29" s="92" t="n">
        <f aca="false">AR29-AN29</f>
        <v>0</v>
      </c>
      <c r="AW29" s="92" t="n">
        <f aca="false">AS29-AO29</f>
        <v>0</v>
      </c>
      <c r="AX29" s="92" t="n">
        <f aca="false">AT29-AP29</f>
        <v>0</v>
      </c>
      <c r="AY29" s="98"/>
      <c r="AZ29" s="98"/>
      <c r="BA29" s="98" t="n">
        <v>3</v>
      </c>
      <c r="BB29" s="98"/>
      <c r="BC29" s="16" t="n">
        <f aca="false">Травень!M29</f>
        <v>0</v>
      </c>
      <c r="BD29" s="16" t="n">
        <f aca="false">Травень!N29</f>
        <v>0</v>
      </c>
      <c r="BE29" s="16" t="n">
        <f aca="false">Травень!O29</f>
        <v>0</v>
      </c>
      <c r="BF29" s="16" t="n">
        <f aca="false">Травень!P29</f>
        <v>0</v>
      </c>
      <c r="BG29" s="89" t="n">
        <f aca="false">BC29-AY29</f>
        <v>0</v>
      </c>
      <c r="BH29" s="89" t="n">
        <f aca="false">BD29-AZ29</f>
        <v>0</v>
      </c>
      <c r="BI29" s="89" t="n">
        <f aca="false">BE29-BA29</f>
        <v>-3</v>
      </c>
      <c r="BJ29" s="89" t="n">
        <f aca="false">BF29-BB29</f>
        <v>0</v>
      </c>
      <c r="BK29" s="98"/>
      <c r="BL29" s="98"/>
      <c r="BM29" s="98" t="n">
        <v>3</v>
      </c>
      <c r="BN29" s="98"/>
      <c r="BO29" s="16" t="n">
        <f aca="false">Червень!M29</f>
        <v>0</v>
      </c>
      <c r="BP29" s="16" t="n">
        <f aca="false">Червень!N29</f>
        <v>0</v>
      </c>
      <c r="BQ29" s="16" t="n">
        <f aca="false">Червень!O29</f>
        <v>1</v>
      </c>
      <c r="BR29" s="16" t="n">
        <f aca="false">Червень!P29</f>
        <v>0</v>
      </c>
      <c r="BS29" s="92" t="n">
        <f aca="false">BO29-BK29</f>
        <v>0</v>
      </c>
      <c r="BT29" s="92" t="n">
        <f aca="false">BP29-BL29</f>
        <v>0</v>
      </c>
      <c r="BU29" s="92" t="n">
        <f aca="false">BQ29-BM29</f>
        <v>-2</v>
      </c>
      <c r="BV29" s="92" t="n">
        <f aca="false">BR29-BN29</f>
        <v>0</v>
      </c>
      <c r="BW29" s="98"/>
      <c r="BX29" s="98"/>
      <c r="BY29" s="98" t="n">
        <v>1.5</v>
      </c>
      <c r="BZ29" s="98"/>
      <c r="CA29" s="16" t="n">
        <f aca="false">Липень!M29</f>
        <v>0</v>
      </c>
      <c r="CB29" s="16" t="n">
        <f aca="false">Липень!N29</f>
        <v>0</v>
      </c>
      <c r="CC29" s="16" t="n">
        <f aca="false">Липень!O29</f>
        <v>3</v>
      </c>
      <c r="CD29" s="16" t="n">
        <f aca="false">Липень!P29</f>
        <v>0</v>
      </c>
      <c r="CE29" s="89" t="n">
        <f aca="false">CA29-BW29</f>
        <v>0</v>
      </c>
      <c r="CF29" s="89" t="n">
        <f aca="false">CB29-BX29</f>
        <v>0</v>
      </c>
      <c r="CG29" s="89" t="n">
        <f aca="false">CC29-BY29</f>
        <v>1.5</v>
      </c>
      <c r="CH29" s="89" t="n">
        <f aca="false">CD29-BZ29</f>
        <v>0</v>
      </c>
      <c r="CI29" s="98"/>
      <c r="CJ29" s="98"/>
      <c r="CK29" s="98" t="n">
        <v>1.5</v>
      </c>
      <c r="CL29" s="98"/>
      <c r="CM29" s="16" t="n">
        <f aca="false">Серпень!M29</f>
        <v>0</v>
      </c>
      <c r="CN29" s="16" t="n">
        <f aca="false">Серпень!N29</f>
        <v>0</v>
      </c>
      <c r="CO29" s="16" t="n">
        <f aca="false">Серпень!O29</f>
        <v>3</v>
      </c>
      <c r="CP29" s="16" t="n">
        <f aca="false">Серпень!P29</f>
        <v>0</v>
      </c>
      <c r="CQ29" s="92" t="n">
        <f aca="false">CM29-CI29</f>
        <v>0</v>
      </c>
      <c r="CR29" s="92" t="n">
        <f aca="false">CN29-CJ29</f>
        <v>0</v>
      </c>
      <c r="CS29" s="92" t="n">
        <f aca="false">CO29-CK29</f>
        <v>1.5</v>
      </c>
      <c r="CT29" s="92" t="n">
        <f aca="false">CP29-CL29</f>
        <v>0</v>
      </c>
      <c r="CU29" s="98"/>
      <c r="CV29" s="98"/>
      <c r="CW29" s="98" t="n">
        <v>3</v>
      </c>
      <c r="CX29" s="98"/>
      <c r="CY29" s="16" t="n">
        <f aca="false">Вересень!M29</f>
        <v>0</v>
      </c>
      <c r="CZ29" s="16" t="n">
        <f aca="false">Вересень!N29</f>
        <v>0</v>
      </c>
      <c r="DA29" s="16" t="n">
        <f aca="false">Вересень!O29</f>
        <v>3</v>
      </c>
      <c r="DB29" s="16" t="n">
        <f aca="false">Вересень!P29</f>
        <v>0</v>
      </c>
      <c r="DC29" s="89" t="n">
        <f aca="false">CY29-CU29</f>
        <v>0</v>
      </c>
      <c r="DD29" s="89" t="n">
        <f aca="false">CZ29-CV29</f>
        <v>0</v>
      </c>
      <c r="DE29" s="89" t="n">
        <f aca="false">DA29-CW29</f>
        <v>0</v>
      </c>
      <c r="DF29" s="89" t="n">
        <f aca="false">DB29-CX29</f>
        <v>0</v>
      </c>
      <c r="DG29" s="98"/>
      <c r="DH29" s="98"/>
      <c r="DI29" s="98" t="n">
        <v>3</v>
      </c>
      <c r="DJ29" s="98"/>
      <c r="DK29" s="16" t="n">
        <f aca="false">Жовтень!M29</f>
        <v>0</v>
      </c>
      <c r="DL29" s="16" t="n">
        <f aca="false">Жовтень!N29</f>
        <v>0</v>
      </c>
      <c r="DM29" s="16" t="n">
        <f aca="false">Жовтень!O29</f>
        <v>3.75</v>
      </c>
      <c r="DN29" s="16" t="n">
        <f aca="false">Жовтень!P29</f>
        <v>0</v>
      </c>
      <c r="DO29" s="92" t="n">
        <f aca="false">DK29-DG29</f>
        <v>0</v>
      </c>
      <c r="DP29" s="92" t="n">
        <f aca="false">DL29-DH29</f>
        <v>0</v>
      </c>
      <c r="DQ29" s="92" t="n">
        <f aca="false">DM29-DI29</f>
        <v>0.75</v>
      </c>
      <c r="DR29" s="92" t="n">
        <f aca="false">DN29-DJ29</f>
        <v>0</v>
      </c>
      <c r="DS29" s="98"/>
      <c r="DT29" s="98"/>
      <c r="DU29" s="98" t="n">
        <v>3</v>
      </c>
      <c r="DV29" s="98"/>
      <c r="DW29" s="16" t="n">
        <f aca="false">Листопад!M29</f>
        <v>0</v>
      </c>
      <c r="DX29" s="16" t="n">
        <f aca="false">Листопад!N29</f>
        <v>0</v>
      </c>
      <c r="DY29" s="16" t="n">
        <f aca="false">Листопад!O29</f>
        <v>3</v>
      </c>
      <c r="DZ29" s="16" t="n">
        <f aca="false">Листопад!P29</f>
        <v>0</v>
      </c>
      <c r="EA29" s="89" t="n">
        <f aca="false">DW29-DS29</f>
        <v>0</v>
      </c>
      <c r="EB29" s="89" t="n">
        <f aca="false">DX29-DT29</f>
        <v>0</v>
      </c>
      <c r="EC29" s="89" t="n">
        <f aca="false">DY29-DU29</f>
        <v>0</v>
      </c>
      <c r="ED29" s="89" t="n">
        <f aca="false">DZ29-DV29</f>
        <v>0</v>
      </c>
      <c r="EE29" s="98"/>
      <c r="EF29" s="98"/>
      <c r="EG29" s="98" t="n">
        <v>3</v>
      </c>
      <c r="EH29" s="98"/>
      <c r="EI29" s="16" t="n">
        <f aca="false">Грудень!M29</f>
        <v>0</v>
      </c>
      <c r="EJ29" s="16" t="n">
        <f aca="false">Грудень!N29</f>
        <v>0</v>
      </c>
      <c r="EK29" s="16" t="n">
        <f aca="false">Грудень!O29</f>
        <v>6.75</v>
      </c>
      <c r="EL29" s="16" t="n">
        <f aca="false">Грудень!P29</f>
        <v>0</v>
      </c>
      <c r="EM29" s="92" t="n">
        <f aca="false">EI29-EE29</f>
        <v>0</v>
      </c>
      <c r="EN29" s="92" t="n">
        <f aca="false">EJ29-EF29</f>
        <v>0</v>
      </c>
      <c r="EO29" s="92" t="n">
        <f aca="false">EK29-EG29</f>
        <v>3.75</v>
      </c>
      <c r="EP29" s="92" t="n">
        <f aca="false">EL29-EH29</f>
        <v>0</v>
      </c>
      <c r="EQ29" s="98" t="n">
        <f aca="false">C29+O29+AA29+AM29+AY29+BK29+BW29+CI29+CU29+DG29+DS29+EE29</f>
        <v>0</v>
      </c>
      <c r="ER29" s="98" t="n">
        <f aca="false">D29+P29+AB29+AN29+AZ29+BL29+BX29+CJ29+CV29+DH29+DT29+EF29</f>
        <v>0</v>
      </c>
      <c r="ES29" s="98" t="n">
        <f aca="false">E29+Q29+AC29+AO29+BA29+BM29+BY29+CK29+CW29+DI29+DU29+EG29</f>
        <v>35</v>
      </c>
      <c r="ET29" s="98" t="n">
        <f aca="false">EH29</f>
        <v>0</v>
      </c>
      <c r="EU29" s="98" t="n">
        <f aca="false">G29+S29+AE29+AQ29+BC29+BO29+CA29+CM29+CY29+DK29+DW29+EI29</f>
        <v>0</v>
      </c>
      <c r="EV29" s="98" t="n">
        <f aca="false">H29+T29+AF29+AR29+BD29+BP29+CB29+CN29+CZ29+DL29+DX29+EJ29</f>
        <v>0</v>
      </c>
      <c r="EW29" s="98" t="n">
        <f aca="false">I29+U29+AG29+AS29+BE29+BQ29+CC29+CO29+DA29+DM29+DY29+EK29</f>
        <v>33.25</v>
      </c>
      <c r="EX29" s="98" t="n">
        <f aca="false">J29</f>
        <v>0</v>
      </c>
      <c r="EY29" s="40" t="n">
        <f aca="false">EU29-EQ29</f>
        <v>0</v>
      </c>
      <c r="EZ29" s="40" t="n">
        <f aca="false">EV29-ER29</f>
        <v>0</v>
      </c>
      <c r="FA29" s="40" t="n">
        <f aca="false">EW29-ES29</f>
        <v>-1.75</v>
      </c>
      <c r="FB29" s="40" t="n">
        <f aca="false">EX29-ET29</f>
        <v>0</v>
      </c>
      <c r="FC29" s="45"/>
    </row>
    <row r="30" customFormat="false" ht="76.5" hidden="false" customHeight="false" outlineLevel="0" collapsed="false">
      <c r="A30" s="12" t="n">
        <v>23</v>
      </c>
      <c r="B30" s="18" t="s">
        <v>45</v>
      </c>
      <c r="C30" s="97"/>
      <c r="D30" s="16"/>
      <c r="E30" s="16" t="n">
        <v>9</v>
      </c>
      <c r="F30" s="16"/>
      <c r="G30" s="16" t="n">
        <f aca="false">Січень!M30</f>
        <v>0</v>
      </c>
      <c r="H30" s="16" t="n">
        <f aca="false">Січень!N30</f>
        <v>0</v>
      </c>
      <c r="I30" s="16" t="n">
        <f aca="false">Січень!O30</f>
        <v>0</v>
      </c>
      <c r="J30" s="16" t="n">
        <f aca="false">Січень!P30</f>
        <v>0</v>
      </c>
      <c r="K30" s="89" t="n">
        <f aca="false">G30-C30</f>
        <v>0</v>
      </c>
      <c r="L30" s="89" t="n">
        <f aca="false">H30-D30</f>
        <v>0</v>
      </c>
      <c r="M30" s="89" t="n">
        <f aca="false">I30-E30</f>
        <v>-9</v>
      </c>
      <c r="N30" s="89" t="n">
        <f aca="false">J30-F30</f>
        <v>0</v>
      </c>
      <c r="O30" s="98"/>
      <c r="P30" s="98"/>
      <c r="Q30" s="98" t="n">
        <v>8</v>
      </c>
      <c r="R30" s="98"/>
      <c r="S30" s="16" t="n">
        <f aca="false">Лютий!M30</f>
        <v>0</v>
      </c>
      <c r="T30" s="16" t="n">
        <f aca="false">Лютий!N30</f>
        <v>0</v>
      </c>
      <c r="U30" s="16" t="n">
        <f aca="false">Лютий!O30</f>
        <v>22.75</v>
      </c>
      <c r="V30" s="16" t="n">
        <f aca="false">Лютий!P30</f>
        <v>0</v>
      </c>
      <c r="W30" s="92" t="n">
        <f aca="false">S30-O30</f>
        <v>0</v>
      </c>
      <c r="X30" s="92" t="n">
        <f aca="false">T30-P30</f>
        <v>0</v>
      </c>
      <c r="Y30" s="92" t="n">
        <f aca="false">U30-Q30</f>
        <v>14.75</v>
      </c>
      <c r="Z30" s="92" t="n">
        <f aca="false">V30-R30</f>
        <v>0</v>
      </c>
      <c r="AA30" s="98"/>
      <c r="AB30" s="98"/>
      <c r="AC30" s="98" t="n">
        <v>8</v>
      </c>
      <c r="AD30" s="98"/>
      <c r="AE30" s="16" t="n">
        <f aca="false">Березень!M30</f>
        <v>0</v>
      </c>
      <c r="AF30" s="16" t="n">
        <f aca="false">Березень!N30</f>
        <v>0</v>
      </c>
      <c r="AG30" s="16" t="n">
        <f aca="false">Березень!O30</f>
        <v>21</v>
      </c>
      <c r="AH30" s="16" t="n">
        <f aca="false">Березень!P30</f>
        <v>0</v>
      </c>
      <c r="AI30" s="89" t="n">
        <f aca="false">AE30-AA30</f>
        <v>0</v>
      </c>
      <c r="AJ30" s="89" t="n">
        <f aca="false">AF30-AB30</f>
        <v>0</v>
      </c>
      <c r="AK30" s="89" t="n">
        <f aca="false">AG30-AC30</f>
        <v>13</v>
      </c>
      <c r="AL30" s="89" t="n">
        <f aca="false">AH30-AD30</f>
        <v>0</v>
      </c>
      <c r="AM30" s="98"/>
      <c r="AN30" s="98"/>
      <c r="AO30" s="98" t="n">
        <v>8</v>
      </c>
      <c r="AP30" s="98"/>
      <c r="AQ30" s="16" t="n">
        <f aca="false">Квітень!M30</f>
        <v>0</v>
      </c>
      <c r="AR30" s="16" t="n">
        <f aca="false">Квітень!N30</f>
        <v>0</v>
      </c>
      <c r="AS30" s="16" t="n">
        <f aca="false">Квітень!O30</f>
        <v>22.75</v>
      </c>
      <c r="AT30" s="16" t="n">
        <f aca="false">Квітень!P30</f>
        <v>0</v>
      </c>
      <c r="AU30" s="92" t="n">
        <f aca="false">AQ30-AM30</f>
        <v>0</v>
      </c>
      <c r="AV30" s="92" t="n">
        <f aca="false">AR30-AN30</f>
        <v>0</v>
      </c>
      <c r="AW30" s="92" t="n">
        <f aca="false">AS30-AO30</f>
        <v>14.75</v>
      </c>
      <c r="AX30" s="92" t="n">
        <f aca="false">AT30-AP30</f>
        <v>0</v>
      </c>
      <c r="AY30" s="98"/>
      <c r="AZ30" s="98"/>
      <c r="BA30" s="98" t="n">
        <v>8</v>
      </c>
      <c r="BB30" s="98"/>
      <c r="BC30" s="16" t="n">
        <f aca="false">Травень!M30</f>
        <v>0</v>
      </c>
      <c r="BD30" s="16" t="n">
        <f aca="false">Травень!N30</f>
        <v>0</v>
      </c>
      <c r="BE30" s="16" t="n">
        <f aca="false">Травень!O30</f>
        <v>0</v>
      </c>
      <c r="BF30" s="16" t="n">
        <f aca="false">Травень!P30</f>
        <v>0</v>
      </c>
      <c r="BG30" s="89" t="n">
        <f aca="false">BC30-AY30</f>
        <v>0</v>
      </c>
      <c r="BH30" s="89" t="n">
        <f aca="false">BD30-AZ30</f>
        <v>0</v>
      </c>
      <c r="BI30" s="89" t="n">
        <f aca="false">BE30-BA30</f>
        <v>-8</v>
      </c>
      <c r="BJ30" s="89" t="n">
        <f aca="false">BF30-BB30</f>
        <v>0</v>
      </c>
      <c r="BK30" s="98"/>
      <c r="BL30" s="98"/>
      <c r="BM30" s="98" t="n">
        <v>8</v>
      </c>
      <c r="BN30" s="98"/>
      <c r="BO30" s="16" t="n">
        <f aca="false">Червень!M30</f>
        <v>0</v>
      </c>
      <c r="BP30" s="16" t="n">
        <f aca="false">Червень!N30</f>
        <v>0</v>
      </c>
      <c r="BQ30" s="16" t="n">
        <f aca="false">Червень!O30</f>
        <v>2</v>
      </c>
      <c r="BR30" s="16" t="n">
        <f aca="false">Червень!P30</f>
        <v>0</v>
      </c>
      <c r="BS30" s="92" t="n">
        <f aca="false">BO30-BK30</f>
        <v>0</v>
      </c>
      <c r="BT30" s="92" t="n">
        <f aca="false">BP30-BL30</f>
        <v>0</v>
      </c>
      <c r="BU30" s="92" t="n">
        <f aca="false">BQ30-BM30</f>
        <v>-6</v>
      </c>
      <c r="BV30" s="92" t="n">
        <f aca="false">BR30-BN30</f>
        <v>0</v>
      </c>
      <c r="BW30" s="98"/>
      <c r="BX30" s="98"/>
      <c r="BY30" s="98" t="n">
        <v>3.5</v>
      </c>
      <c r="BZ30" s="98"/>
      <c r="CA30" s="16" t="n">
        <f aca="false">Липень!M30</f>
        <v>0</v>
      </c>
      <c r="CB30" s="16" t="n">
        <f aca="false">Липень!N30</f>
        <v>0</v>
      </c>
      <c r="CC30" s="16" t="n">
        <f aca="false">Липень!O30</f>
        <v>22.75</v>
      </c>
      <c r="CD30" s="16" t="n">
        <f aca="false">Липень!P30</f>
        <v>0</v>
      </c>
      <c r="CE30" s="89" t="n">
        <f aca="false">CA30-BW30</f>
        <v>0</v>
      </c>
      <c r="CF30" s="89" t="n">
        <f aca="false">CB30-BX30</f>
        <v>0</v>
      </c>
      <c r="CG30" s="89" t="n">
        <f aca="false">CC30-BY30</f>
        <v>19.25</v>
      </c>
      <c r="CH30" s="89" t="n">
        <f aca="false">CD30-BZ30</f>
        <v>0</v>
      </c>
      <c r="CI30" s="98"/>
      <c r="CJ30" s="98"/>
      <c r="CK30" s="98" t="n">
        <v>3.5</v>
      </c>
      <c r="CL30" s="98"/>
      <c r="CM30" s="16" t="n">
        <f aca="false">Серпень!M30</f>
        <v>0</v>
      </c>
      <c r="CN30" s="16" t="n">
        <f aca="false">Серпень!N30</f>
        <v>0</v>
      </c>
      <c r="CO30" s="16" t="n">
        <f aca="false">Серпень!O30</f>
        <v>24.5</v>
      </c>
      <c r="CP30" s="16" t="n">
        <f aca="false">Серпень!P30</f>
        <v>0</v>
      </c>
      <c r="CQ30" s="92" t="n">
        <f aca="false">CM30-CI30</f>
        <v>0</v>
      </c>
      <c r="CR30" s="92" t="n">
        <f aca="false">CN30-CJ30</f>
        <v>0</v>
      </c>
      <c r="CS30" s="92" t="n">
        <f aca="false">CO30-CK30</f>
        <v>21</v>
      </c>
      <c r="CT30" s="92" t="n">
        <f aca="false">CP30-CL30</f>
        <v>0</v>
      </c>
      <c r="CU30" s="98"/>
      <c r="CV30" s="98"/>
      <c r="CW30" s="98" t="n">
        <v>8</v>
      </c>
      <c r="CX30" s="98"/>
      <c r="CY30" s="16" t="n">
        <f aca="false">Вересень!M30</f>
        <v>0</v>
      </c>
      <c r="CZ30" s="16" t="n">
        <f aca="false">Вересень!N30</f>
        <v>0</v>
      </c>
      <c r="DA30" s="16" t="n">
        <f aca="false">Вересень!O30</f>
        <v>21</v>
      </c>
      <c r="DB30" s="16" t="n">
        <f aca="false">Вересень!P30</f>
        <v>0</v>
      </c>
      <c r="DC30" s="89" t="n">
        <f aca="false">CY30-CU30</f>
        <v>0</v>
      </c>
      <c r="DD30" s="89" t="n">
        <f aca="false">CZ30-CV30</f>
        <v>0</v>
      </c>
      <c r="DE30" s="89" t="n">
        <f aca="false">DA30-CW30</f>
        <v>13</v>
      </c>
      <c r="DF30" s="89" t="n">
        <f aca="false">DB30-CX30</f>
        <v>0</v>
      </c>
      <c r="DG30" s="98"/>
      <c r="DH30" s="98"/>
      <c r="DI30" s="98" t="n">
        <v>8</v>
      </c>
      <c r="DJ30" s="98"/>
      <c r="DK30" s="16" t="n">
        <f aca="false">Жовтень!M30</f>
        <v>0</v>
      </c>
      <c r="DL30" s="16" t="n">
        <f aca="false">Жовтень!N30</f>
        <v>0</v>
      </c>
      <c r="DM30" s="16" t="n">
        <f aca="false">Жовтень!O30</f>
        <v>22.75</v>
      </c>
      <c r="DN30" s="16" t="n">
        <f aca="false">Жовтень!P30</f>
        <v>0</v>
      </c>
      <c r="DO30" s="92" t="n">
        <f aca="false">DK30-DG30</f>
        <v>0</v>
      </c>
      <c r="DP30" s="92" t="n">
        <f aca="false">DL30-DH30</f>
        <v>0</v>
      </c>
      <c r="DQ30" s="92" t="n">
        <f aca="false">DM30-DI30</f>
        <v>14.75</v>
      </c>
      <c r="DR30" s="92" t="n">
        <f aca="false">DN30-DJ30</f>
        <v>0</v>
      </c>
      <c r="DS30" s="98"/>
      <c r="DT30" s="98"/>
      <c r="DU30" s="98" t="n">
        <v>8</v>
      </c>
      <c r="DV30" s="98"/>
      <c r="DW30" s="16" t="n">
        <f aca="false">Листопад!M30</f>
        <v>0</v>
      </c>
      <c r="DX30" s="16" t="n">
        <f aca="false">Листопад!N30</f>
        <v>0</v>
      </c>
      <c r="DY30" s="16" t="n">
        <f aca="false">Листопад!O30</f>
        <v>22.75</v>
      </c>
      <c r="DZ30" s="16" t="n">
        <f aca="false">Листопад!P30</f>
        <v>0</v>
      </c>
      <c r="EA30" s="89" t="n">
        <f aca="false">DW30-DS30</f>
        <v>0</v>
      </c>
      <c r="EB30" s="89" t="n">
        <f aca="false">DX30-DT30</f>
        <v>0</v>
      </c>
      <c r="EC30" s="89" t="n">
        <f aca="false">DY30-DU30</f>
        <v>14.75</v>
      </c>
      <c r="ED30" s="89" t="n">
        <f aca="false">DZ30-DV30</f>
        <v>0</v>
      </c>
      <c r="EE30" s="98"/>
      <c r="EF30" s="98"/>
      <c r="EG30" s="98" t="n">
        <v>8</v>
      </c>
      <c r="EH30" s="98"/>
      <c r="EI30" s="16" t="n">
        <f aca="false">Грудень!M30</f>
        <v>0</v>
      </c>
      <c r="EJ30" s="16" t="n">
        <f aca="false">Грудень!N30</f>
        <v>0</v>
      </c>
      <c r="EK30" s="16" t="n">
        <f aca="false">Грудень!O30</f>
        <v>45.5</v>
      </c>
      <c r="EL30" s="16" t="n">
        <f aca="false">Грудень!P30</f>
        <v>0</v>
      </c>
      <c r="EM30" s="92" t="n">
        <f aca="false">EI30-EE30</f>
        <v>0</v>
      </c>
      <c r="EN30" s="92" t="n">
        <f aca="false">EJ30-EF30</f>
        <v>0</v>
      </c>
      <c r="EO30" s="92" t="n">
        <f aca="false">EK30-EG30</f>
        <v>37.5</v>
      </c>
      <c r="EP30" s="92" t="n">
        <f aca="false">EL30-EH30</f>
        <v>0</v>
      </c>
      <c r="EQ30" s="98" t="n">
        <f aca="false">C30+O30+AA30+AM30+AY30+BK30+BW30+CI30+CU30+DG30+DS30+EE30</f>
        <v>0</v>
      </c>
      <c r="ER30" s="98" t="n">
        <f aca="false">D30+P30+AB30+AN30+AZ30+BL30+BX30+CJ30+CV30+DH30+DT30+EF30</f>
        <v>0</v>
      </c>
      <c r="ES30" s="98" t="n">
        <f aca="false">E30+Q30+AC30+AO30+BA30+BM30+BY30+CK30+CW30+DI30+DU30+EG30</f>
        <v>88</v>
      </c>
      <c r="ET30" s="98" t="n">
        <f aca="false">EH30</f>
        <v>0</v>
      </c>
      <c r="EU30" s="98" t="n">
        <f aca="false">G30+S30+AE30+AQ30+BC30+BO30+CA30+CM30+CY30+DK30+DW30+EI30</f>
        <v>0</v>
      </c>
      <c r="EV30" s="98" t="n">
        <f aca="false">H30+T30+AF30+AR30+BD30+BP30+CB30+CN30+CZ30+DL30+DX30+EJ30</f>
        <v>0</v>
      </c>
      <c r="EW30" s="98" t="n">
        <f aca="false">I30+U30+AG30+AS30+BE30+BQ30+CC30+CO30+DA30+DM30+DY30+EK30</f>
        <v>227.75</v>
      </c>
      <c r="EX30" s="98" t="n">
        <f aca="false">J30</f>
        <v>0</v>
      </c>
      <c r="EY30" s="40" t="n">
        <f aca="false">EU30-EQ30</f>
        <v>0</v>
      </c>
      <c r="EZ30" s="40" t="n">
        <f aca="false">EV30-ER30</f>
        <v>0</v>
      </c>
      <c r="FA30" s="40" t="n">
        <f aca="false">EW30-ES30</f>
        <v>139.75</v>
      </c>
      <c r="FB30" s="40" t="n">
        <f aca="false">EX30-ET30</f>
        <v>0</v>
      </c>
      <c r="FC30" s="45"/>
    </row>
    <row r="31" customFormat="false" ht="76.5" hidden="false" customHeight="false" outlineLevel="0" collapsed="false">
      <c r="A31" s="12" t="n">
        <v>24</v>
      </c>
      <c r="B31" s="18" t="s">
        <v>46</v>
      </c>
      <c r="C31" s="97"/>
      <c r="D31" s="16"/>
      <c r="E31" s="16" t="n">
        <v>5</v>
      </c>
      <c r="F31" s="16"/>
      <c r="G31" s="16" t="n">
        <f aca="false">Січень!M31</f>
        <v>0</v>
      </c>
      <c r="H31" s="16" t="n">
        <f aca="false">Січень!N31</f>
        <v>0</v>
      </c>
      <c r="I31" s="16" t="n">
        <f aca="false">Січень!O31</f>
        <v>0</v>
      </c>
      <c r="J31" s="16" t="n">
        <f aca="false">Січень!P31</f>
        <v>0</v>
      </c>
      <c r="K31" s="89" t="n">
        <f aca="false">G31-C31</f>
        <v>0</v>
      </c>
      <c r="L31" s="89" t="n">
        <f aca="false">H31-D31</f>
        <v>0</v>
      </c>
      <c r="M31" s="89" t="n">
        <f aca="false">I31-E31</f>
        <v>-5</v>
      </c>
      <c r="N31" s="89" t="n">
        <f aca="false">J31-F31</f>
        <v>0</v>
      </c>
      <c r="O31" s="98"/>
      <c r="P31" s="98"/>
      <c r="Q31" s="98" t="n">
        <v>3</v>
      </c>
      <c r="R31" s="98"/>
      <c r="S31" s="16" t="n">
        <f aca="false">Лютий!M31</f>
        <v>0</v>
      </c>
      <c r="T31" s="16" t="n">
        <f aca="false">Лютий!N31</f>
        <v>0</v>
      </c>
      <c r="U31" s="16" t="n">
        <f aca="false">Лютий!O31</f>
        <v>3.75</v>
      </c>
      <c r="V31" s="16" t="n">
        <f aca="false">Лютий!P31</f>
        <v>0</v>
      </c>
      <c r="W31" s="92" t="n">
        <f aca="false">S31-O31</f>
        <v>0</v>
      </c>
      <c r="X31" s="92" t="n">
        <f aca="false">T31-P31</f>
        <v>0</v>
      </c>
      <c r="Y31" s="92" t="n">
        <f aca="false">U31-Q31</f>
        <v>0.75</v>
      </c>
      <c r="Z31" s="92" t="n">
        <f aca="false">V31-R31</f>
        <v>0</v>
      </c>
      <c r="AA31" s="98"/>
      <c r="AB31" s="98"/>
      <c r="AC31" s="98" t="n">
        <v>3</v>
      </c>
      <c r="AD31" s="98"/>
      <c r="AE31" s="16" t="n">
        <f aca="false">Березень!M31</f>
        <v>0</v>
      </c>
      <c r="AF31" s="16" t="n">
        <f aca="false">Березень!N31</f>
        <v>0</v>
      </c>
      <c r="AG31" s="16" t="n">
        <f aca="false">Березень!O31</f>
        <v>3</v>
      </c>
      <c r="AH31" s="16" t="n">
        <f aca="false">Березень!P31</f>
        <v>0</v>
      </c>
      <c r="AI31" s="89" t="n">
        <f aca="false">AE31-AA31</f>
        <v>0</v>
      </c>
      <c r="AJ31" s="89" t="n">
        <f aca="false">AF31-AB31</f>
        <v>0</v>
      </c>
      <c r="AK31" s="89" t="n">
        <f aca="false">AG31-AC31</f>
        <v>0</v>
      </c>
      <c r="AL31" s="89" t="n">
        <f aca="false">AH31-AD31</f>
        <v>0</v>
      </c>
      <c r="AM31" s="98"/>
      <c r="AN31" s="98"/>
      <c r="AO31" s="98" t="n">
        <v>3</v>
      </c>
      <c r="AP31" s="98"/>
      <c r="AQ31" s="16" t="n">
        <f aca="false">Квітень!M31</f>
        <v>0</v>
      </c>
      <c r="AR31" s="16" t="n">
        <f aca="false">Квітень!N31</f>
        <v>0</v>
      </c>
      <c r="AS31" s="16" t="n">
        <f aca="false">Квітень!O31</f>
        <v>3</v>
      </c>
      <c r="AT31" s="16" t="n">
        <f aca="false">Квітень!P31</f>
        <v>0</v>
      </c>
      <c r="AU31" s="92" t="n">
        <f aca="false">AQ31-AM31</f>
        <v>0</v>
      </c>
      <c r="AV31" s="92" t="n">
        <f aca="false">AR31-AN31</f>
        <v>0</v>
      </c>
      <c r="AW31" s="92" t="n">
        <f aca="false">AS31-AO31</f>
        <v>0</v>
      </c>
      <c r="AX31" s="92" t="n">
        <f aca="false">AT31-AP31</f>
        <v>0</v>
      </c>
      <c r="AY31" s="98"/>
      <c r="AZ31" s="98"/>
      <c r="BA31" s="98" t="n">
        <v>3</v>
      </c>
      <c r="BB31" s="98"/>
      <c r="BC31" s="16" t="n">
        <f aca="false">Травень!M31</f>
        <v>0</v>
      </c>
      <c r="BD31" s="16" t="n">
        <f aca="false">Травень!N31</f>
        <v>0</v>
      </c>
      <c r="BE31" s="16" t="n">
        <f aca="false">Травень!O31</f>
        <v>0</v>
      </c>
      <c r="BF31" s="16" t="n">
        <f aca="false">Травень!P31</f>
        <v>0</v>
      </c>
      <c r="BG31" s="89" t="n">
        <f aca="false">BC31-AY31</f>
        <v>0</v>
      </c>
      <c r="BH31" s="89" t="n">
        <f aca="false">BD31-AZ31</f>
        <v>0</v>
      </c>
      <c r="BI31" s="89" t="n">
        <f aca="false">BE31-BA31</f>
        <v>-3</v>
      </c>
      <c r="BJ31" s="89" t="n">
        <f aca="false">BF31-BB31</f>
        <v>0</v>
      </c>
      <c r="BK31" s="98"/>
      <c r="BL31" s="98"/>
      <c r="BM31" s="98" t="n">
        <v>3</v>
      </c>
      <c r="BN31" s="98"/>
      <c r="BO31" s="16" t="n">
        <f aca="false">Червень!M31</f>
        <v>0</v>
      </c>
      <c r="BP31" s="16" t="n">
        <f aca="false">Червень!N31</f>
        <v>0</v>
      </c>
      <c r="BQ31" s="16" t="n">
        <f aca="false">Червень!O31</f>
        <v>1</v>
      </c>
      <c r="BR31" s="16" t="n">
        <f aca="false">Червень!P31</f>
        <v>0</v>
      </c>
      <c r="BS31" s="92" t="n">
        <f aca="false">BO31-BK31</f>
        <v>0</v>
      </c>
      <c r="BT31" s="92" t="n">
        <f aca="false">BP31-BL31</f>
        <v>0</v>
      </c>
      <c r="BU31" s="92" t="n">
        <f aca="false">BQ31-BM31</f>
        <v>-2</v>
      </c>
      <c r="BV31" s="92" t="n">
        <f aca="false">BR31-BN31</f>
        <v>0</v>
      </c>
      <c r="BW31" s="98"/>
      <c r="BX31" s="98"/>
      <c r="BY31" s="98" t="n">
        <v>1.5</v>
      </c>
      <c r="BZ31" s="98"/>
      <c r="CA31" s="16" t="n">
        <f aca="false">Липень!M31</f>
        <v>0</v>
      </c>
      <c r="CB31" s="16" t="n">
        <f aca="false">Липень!N31</f>
        <v>0</v>
      </c>
      <c r="CC31" s="16" t="n">
        <f aca="false">Липень!O31</f>
        <v>3</v>
      </c>
      <c r="CD31" s="16" t="n">
        <f aca="false">Липень!P31</f>
        <v>0</v>
      </c>
      <c r="CE31" s="89" t="n">
        <f aca="false">CA31-BW31</f>
        <v>0</v>
      </c>
      <c r="CF31" s="89" t="n">
        <f aca="false">CB31-BX31</f>
        <v>0</v>
      </c>
      <c r="CG31" s="89" t="n">
        <f aca="false">CC31-BY31</f>
        <v>1.5</v>
      </c>
      <c r="CH31" s="89" t="n">
        <f aca="false">CD31-BZ31</f>
        <v>0</v>
      </c>
      <c r="CI31" s="98"/>
      <c r="CJ31" s="98"/>
      <c r="CK31" s="98" t="n">
        <v>1.5</v>
      </c>
      <c r="CL31" s="98"/>
      <c r="CM31" s="16" t="n">
        <f aca="false">Серпень!M31</f>
        <v>0</v>
      </c>
      <c r="CN31" s="16" t="n">
        <f aca="false">Серпень!N31</f>
        <v>0</v>
      </c>
      <c r="CO31" s="16" t="n">
        <f aca="false">Серпень!O31</f>
        <v>3.75</v>
      </c>
      <c r="CP31" s="16" t="n">
        <f aca="false">Серпень!P31</f>
        <v>0</v>
      </c>
      <c r="CQ31" s="92" t="n">
        <f aca="false">CM31-CI31</f>
        <v>0</v>
      </c>
      <c r="CR31" s="92" t="n">
        <f aca="false">CN31-CJ31</f>
        <v>0</v>
      </c>
      <c r="CS31" s="92" t="n">
        <f aca="false">CO31-CK31</f>
        <v>2.25</v>
      </c>
      <c r="CT31" s="92" t="n">
        <f aca="false">CP31-CL31</f>
        <v>0</v>
      </c>
      <c r="CU31" s="98"/>
      <c r="CV31" s="98"/>
      <c r="CW31" s="98" t="n">
        <v>3</v>
      </c>
      <c r="CX31" s="98"/>
      <c r="CY31" s="16" t="n">
        <f aca="false">Вересень!M31</f>
        <v>0</v>
      </c>
      <c r="CZ31" s="16" t="n">
        <f aca="false">Вересень!N31</f>
        <v>0</v>
      </c>
      <c r="DA31" s="16" t="n">
        <f aca="false">Вересень!O31</f>
        <v>3</v>
      </c>
      <c r="DB31" s="16" t="n">
        <f aca="false">Вересень!P31</f>
        <v>0</v>
      </c>
      <c r="DC31" s="89" t="n">
        <f aca="false">CY31-CU31</f>
        <v>0</v>
      </c>
      <c r="DD31" s="89" t="n">
        <f aca="false">CZ31-CV31</f>
        <v>0</v>
      </c>
      <c r="DE31" s="89" t="n">
        <f aca="false">DA31-CW31</f>
        <v>0</v>
      </c>
      <c r="DF31" s="89" t="n">
        <f aca="false">DB31-CX31</f>
        <v>0</v>
      </c>
      <c r="DG31" s="98"/>
      <c r="DH31" s="98"/>
      <c r="DI31" s="98" t="n">
        <v>3</v>
      </c>
      <c r="DJ31" s="98"/>
      <c r="DK31" s="16" t="n">
        <f aca="false">Жовтень!M31</f>
        <v>0</v>
      </c>
      <c r="DL31" s="16" t="n">
        <f aca="false">Жовтень!N31</f>
        <v>0</v>
      </c>
      <c r="DM31" s="16" t="n">
        <f aca="false">Жовтень!O31</f>
        <v>3</v>
      </c>
      <c r="DN31" s="16" t="n">
        <f aca="false">Жовтень!P31</f>
        <v>0</v>
      </c>
      <c r="DO31" s="92" t="n">
        <f aca="false">DK31-DG31</f>
        <v>0</v>
      </c>
      <c r="DP31" s="92" t="n">
        <f aca="false">DL31-DH31</f>
        <v>0</v>
      </c>
      <c r="DQ31" s="92" t="n">
        <f aca="false">DM31-DI31</f>
        <v>0</v>
      </c>
      <c r="DR31" s="92" t="n">
        <f aca="false">DN31-DJ31</f>
        <v>0</v>
      </c>
      <c r="DS31" s="98"/>
      <c r="DT31" s="98"/>
      <c r="DU31" s="98" t="n">
        <v>3</v>
      </c>
      <c r="DV31" s="98"/>
      <c r="DW31" s="16" t="n">
        <f aca="false">Листопад!M31</f>
        <v>0</v>
      </c>
      <c r="DX31" s="16" t="n">
        <f aca="false">Листопад!N31</f>
        <v>0</v>
      </c>
      <c r="DY31" s="16" t="n">
        <f aca="false">Листопад!O31</f>
        <v>3.75</v>
      </c>
      <c r="DZ31" s="16" t="n">
        <f aca="false">Листопад!P31</f>
        <v>0</v>
      </c>
      <c r="EA31" s="89" t="n">
        <f aca="false">DW31-DS31</f>
        <v>0</v>
      </c>
      <c r="EB31" s="89" t="n">
        <f aca="false">DX31-DT31</f>
        <v>0</v>
      </c>
      <c r="EC31" s="89" t="n">
        <f aca="false">DY31-DU31</f>
        <v>0.75</v>
      </c>
      <c r="ED31" s="89" t="n">
        <f aca="false">DZ31-DV31</f>
        <v>0</v>
      </c>
      <c r="EE31" s="98"/>
      <c r="EF31" s="98"/>
      <c r="EG31" s="98" t="n">
        <v>3</v>
      </c>
      <c r="EH31" s="98"/>
      <c r="EI31" s="16" t="n">
        <f aca="false">Грудень!M31</f>
        <v>0</v>
      </c>
      <c r="EJ31" s="16" t="n">
        <f aca="false">Грудень!N31</f>
        <v>0</v>
      </c>
      <c r="EK31" s="16" t="n">
        <f aca="false">Грудень!O31</f>
        <v>6</v>
      </c>
      <c r="EL31" s="16" t="n">
        <f aca="false">Грудень!P31</f>
        <v>0</v>
      </c>
      <c r="EM31" s="92" t="n">
        <f aca="false">EI31-EE31</f>
        <v>0</v>
      </c>
      <c r="EN31" s="92" t="n">
        <f aca="false">EJ31-EF31</f>
        <v>0</v>
      </c>
      <c r="EO31" s="92" t="n">
        <f aca="false">EK31-EG31</f>
        <v>3</v>
      </c>
      <c r="EP31" s="92" t="n">
        <f aca="false">EL31-EH31</f>
        <v>0</v>
      </c>
      <c r="EQ31" s="98" t="n">
        <f aca="false">C31+O31+AA31+AM31+AY31+BK31+BW31+CI31+CU31+DG31+DS31+EE31</f>
        <v>0</v>
      </c>
      <c r="ER31" s="98" t="n">
        <f aca="false">D31+P31+AB31+AN31+AZ31+BL31+BX31+CJ31+CV31+DH31+DT31+EF31</f>
        <v>0</v>
      </c>
      <c r="ES31" s="98" t="n">
        <f aca="false">E31+Q31+AC31+AO31+BA31+BM31+BY31+CK31+CW31+DI31+DU31+EG31</f>
        <v>35</v>
      </c>
      <c r="ET31" s="98" t="n">
        <f aca="false">EH31</f>
        <v>0</v>
      </c>
      <c r="EU31" s="98" t="n">
        <f aca="false">G31+S31+AE31+AQ31+BC31+BO31+CA31+CM31+CY31+DK31+DW31+EI31</f>
        <v>0</v>
      </c>
      <c r="EV31" s="98" t="n">
        <f aca="false">H31+T31+AF31+AR31+BD31+BP31+CB31+CN31+CZ31+DL31+DX31+EJ31</f>
        <v>0</v>
      </c>
      <c r="EW31" s="98" t="n">
        <f aca="false">I31+U31+AG31+AS31+BE31+BQ31+CC31+CO31+DA31+DM31+DY31+EK31</f>
        <v>33.25</v>
      </c>
      <c r="EX31" s="98" t="n">
        <f aca="false">J31</f>
        <v>0</v>
      </c>
      <c r="EY31" s="40" t="n">
        <f aca="false">EU31-EQ31</f>
        <v>0</v>
      </c>
      <c r="EZ31" s="40" t="n">
        <f aca="false">EV31-ER31</f>
        <v>0</v>
      </c>
      <c r="FA31" s="40" t="n">
        <f aca="false">EW31-ES31</f>
        <v>-1.75</v>
      </c>
      <c r="FB31" s="40" t="n">
        <f aca="false">EX31-ET31</f>
        <v>0</v>
      </c>
      <c r="FC31" s="45"/>
    </row>
    <row r="32" customFormat="false" ht="76.5" hidden="false" customHeight="false" outlineLevel="0" collapsed="false">
      <c r="A32" s="12" t="n">
        <v>25</v>
      </c>
      <c r="B32" s="18" t="s">
        <v>47</v>
      </c>
      <c r="C32" s="97"/>
      <c r="D32" s="16"/>
      <c r="E32" s="16" t="n">
        <v>5</v>
      </c>
      <c r="F32" s="16"/>
      <c r="G32" s="16" t="n">
        <f aca="false">Січень!M32</f>
        <v>0</v>
      </c>
      <c r="H32" s="16" t="n">
        <f aca="false">Січень!N32</f>
        <v>0</v>
      </c>
      <c r="I32" s="16" t="n">
        <f aca="false">Січень!O32</f>
        <v>0</v>
      </c>
      <c r="J32" s="16" t="n">
        <f aca="false">Січень!P32</f>
        <v>0</v>
      </c>
      <c r="K32" s="89" t="n">
        <f aca="false">G32-C32</f>
        <v>0</v>
      </c>
      <c r="L32" s="89" t="n">
        <f aca="false">H32-D32</f>
        <v>0</v>
      </c>
      <c r="M32" s="89" t="n">
        <f aca="false">I32-E32</f>
        <v>-5</v>
      </c>
      <c r="N32" s="89" t="n">
        <f aca="false">J32-F32</f>
        <v>0</v>
      </c>
      <c r="O32" s="98"/>
      <c r="P32" s="98"/>
      <c r="Q32" s="98" t="n">
        <v>4</v>
      </c>
      <c r="R32" s="98"/>
      <c r="S32" s="16" t="n">
        <f aca="false">Лютий!M32</f>
        <v>0</v>
      </c>
      <c r="T32" s="16" t="n">
        <f aca="false">Лютий!N32</f>
        <v>0</v>
      </c>
      <c r="U32" s="16" t="n">
        <f aca="false">Лютий!O32</f>
        <v>3.75</v>
      </c>
      <c r="V32" s="16" t="n">
        <f aca="false">Лютий!P32</f>
        <v>0</v>
      </c>
      <c r="W32" s="92" t="n">
        <f aca="false">S32-O32</f>
        <v>0</v>
      </c>
      <c r="X32" s="92" t="n">
        <f aca="false">T32-P32</f>
        <v>0</v>
      </c>
      <c r="Y32" s="92" t="n">
        <f aca="false">U32-Q32</f>
        <v>-0.25</v>
      </c>
      <c r="Z32" s="92" t="n">
        <f aca="false">V32-R32</f>
        <v>0</v>
      </c>
      <c r="AA32" s="98"/>
      <c r="AB32" s="98"/>
      <c r="AC32" s="98" t="n">
        <v>4</v>
      </c>
      <c r="AD32" s="98"/>
      <c r="AE32" s="16" t="n">
        <f aca="false">Березень!M32</f>
        <v>0</v>
      </c>
      <c r="AF32" s="16" t="n">
        <f aca="false">Березень!N32</f>
        <v>0</v>
      </c>
      <c r="AG32" s="16" t="n">
        <f aca="false">Березень!O32</f>
        <v>3</v>
      </c>
      <c r="AH32" s="16" t="n">
        <f aca="false">Березень!P32</f>
        <v>0</v>
      </c>
      <c r="AI32" s="89" t="n">
        <f aca="false">AE32-AA32</f>
        <v>0</v>
      </c>
      <c r="AJ32" s="89" t="n">
        <f aca="false">AF32-AB32</f>
        <v>0</v>
      </c>
      <c r="AK32" s="89" t="n">
        <f aca="false">AG32-AC32</f>
        <v>-1</v>
      </c>
      <c r="AL32" s="89" t="n">
        <f aca="false">AH32-AD32</f>
        <v>0</v>
      </c>
      <c r="AM32" s="98"/>
      <c r="AN32" s="98"/>
      <c r="AO32" s="98" t="n">
        <v>4</v>
      </c>
      <c r="AP32" s="98"/>
      <c r="AQ32" s="16" t="n">
        <f aca="false">Квітень!M32</f>
        <v>0</v>
      </c>
      <c r="AR32" s="16" t="n">
        <f aca="false">Квітень!N32</f>
        <v>0</v>
      </c>
      <c r="AS32" s="16" t="n">
        <f aca="false">Квітень!O32</f>
        <v>3</v>
      </c>
      <c r="AT32" s="16" t="n">
        <f aca="false">Квітень!P32</f>
        <v>0</v>
      </c>
      <c r="AU32" s="92" t="n">
        <f aca="false">AQ32-AM32</f>
        <v>0</v>
      </c>
      <c r="AV32" s="92" t="n">
        <f aca="false">AR32-AN32</f>
        <v>0</v>
      </c>
      <c r="AW32" s="92" t="n">
        <f aca="false">AS32-AO32</f>
        <v>-1</v>
      </c>
      <c r="AX32" s="92" t="n">
        <f aca="false">AT32-AP32</f>
        <v>0</v>
      </c>
      <c r="AY32" s="98"/>
      <c r="AZ32" s="98"/>
      <c r="BA32" s="98" t="n">
        <v>4</v>
      </c>
      <c r="BB32" s="98"/>
      <c r="BC32" s="16" t="n">
        <f aca="false">Травень!M32</f>
        <v>0</v>
      </c>
      <c r="BD32" s="16" t="n">
        <f aca="false">Травень!N32</f>
        <v>0</v>
      </c>
      <c r="BE32" s="16" t="n">
        <f aca="false">Травень!O32</f>
        <v>0</v>
      </c>
      <c r="BF32" s="16" t="n">
        <f aca="false">Травень!P32</f>
        <v>0</v>
      </c>
      <c r="BG32" s="89" t="n">
        <f aca="false">BC32-AY32</f>
        <v>0</v>
      </c>
      <c r="BH32" s="89" t="n">
        <f aca="false">BD32-AZ32</f>
        <v>0</v>
      </c>
      <c r="BI32" s="89" t="n">
        <f aca="false">BE32-BA32</f>
        <v>-4</v>
      </c>
      <c r="BJ32" s="89" t="n">
        <f aca="false">BF32-BB32</f>
        <v>0</v>
      </c>
      <c r="BK32" s="98"/>
      <c r="BL32" s="98"/>
      <c r="BM32" s="98" t="n">
        <v>4</v>
      </c>
      <c r="BN32" s="98"/>
      <c r="BO32" s="16" t="n">
        <f aca="false">Червень!M32</f>
        <v>0</v>
      </c>
      <c r="BP32" s="16" t="n">
        <f aca="false">Червень!N32</f>
        <v>0</v>
      </c>
      <c r="BQ32" s="16" t="n">
        <f aca="false">Червень!O32</f>
        <v>1</v>
      </c>
      <c r="BR32" s="16" t="n">
        <f aca="false">Червень!P32</f>
        <v>0</v>
      </c>
      <c r="BS32" s="92" t="n">
        <f aca="false">BO32-BK32</f>
        <v>0</v>
      </c>
      <c r="BT32" s="92" t="n">
        <f aca="false">BP32-BL32</f>
        <v>0</v>
      </c>
      <c r="BU32" s="92" t="n">
        <f aca="false">BQ32-BM32</f>
        <v>-3</v>
      </c>
      <c r="BV32" s="92" t="n">
        <f aca="false">BR32-BN32</f>
        <v>0</v>
      </c>
      <c r="BW32" s="98"/>
      <c r="BX32" s="98"/>
      <c r="BY32" s="98" t="n">
        <v>2</v>
      </c>
      <c r="BZ32" s="98"/>
      <c r="CA32" s="16" t="n">
        <f aca="false">Липень!M32</f>
        <v>0</v>
      </c>
      <c r="CB32" s="16" t="n">
        <f aca="false">Липень!N32</f>
        <v>0</v>
      </c>
      <c r="CC32" s="16" t="n">
        <f aca="false">Липень!O32</f>
        <v>2.25</v>
      </c>
      <c r="CD32" s="16" t="n">
        <f aca="false">Липень!P32</f>
        <v>0</v>
      </c>
      <c r="CE32" s="89" t="n">
        <f aca="false">CA32-BW32</f>
        <v>0</v>
      </c>
      <c r="CF32" s="89" t="n">
        <f aca="false">CB32-BX32</f>
        <v>0</v>
      </c>
      <c r="CG32" s="89" t="n">
        <f aca="false">CC32-BY32</f>
        <v>0.25</v>
      </c>
      <c r="CH32" s="89" t="n">
        <f aca="false">CD32-BZ32</f>
        <v>0</v>
      </c>
      <c r="CI32" s="98"/>
      <c r="CJ32" s="98"/>
      <c r="CK32" s="98" t="n">
        <v>2</v>
      </c>
      <c r="CL32" s="98"/>
      <c r="CM32" s="16" t="n">
        <f aca="false">Серпень!M32</f>
        <v>0</v>
      </c>
      <c r="CN32" s="16" t="n">
        <f aca="false">Серпень!N32</f>
        <v>0</v>
      </c>
      <c r="CO32" s="16" t="n">
        <f aca="false">Серпень!O32</f>
        <v>2.25</v>
      </c>
      <c r="CP32" s="16" t="n">
        <f aca="false">Серпень!P32</f>
        <v>0</v>
      </c>
      <c r="CQ32" s="92" t="n">
        <f aca="false">CM32-CI32</f>
        <v>0</v>
      </c>
      <c r="CR32" s="92" t="n">
        <f aca="false">CN32-CJ32</f>
        <v>0</v>
      </c>
      <c r="CS32" s="92" t="n">
        <f aca="false">CO32-CK32</f>
        <v>0.25</v>
      </c>
      <c r="CT32" s="92" t="n">
        <f aca="false">CP32-CL32</f>
        <v>0</v>
      </c>
      <c r="CU32" s="98"/>
      <c r="CV32" s="98"/>
      <c r="CW32" s="98" t="n">
        <v>4</v>
      </c>
      <c r="CX32" s="98"/>
      <c r="CY32" s="16" t="n">
        <f aca="false">Вересень!M32</f>
        <v>0</v>
      </c>
      <c r="CZ32" s="16" t="n">
        <f aca="false">Вересень!N32</f>
        <v>0</v>
      </c>
      <c r="DA32" s="16" t="n">
        <f aca="false">Вересень!O32</f>
        <v>2.25</v>
      </c>
      <c r="DB32" s="16" t="n">
        <f aca="false">Вересень!P32</f>
        <v>0</v>
      </c>
      <c r="DC32" s="89" t="n">
        <f aca="false">CY32-CU32</f>
        <v>0</v>
      </c>
      <c r="DD32" s="89" t="n">
        <f aca="false">CZ32-CV32</f>
        <v>0</v>
      </c>
      <c r="DE32" s="89" t="n">
        <f aca="false">DA32-CW32</f>
        <v>-1.75</v>
      </c>
      <c r="DF32" s="89" t="n">
        <f aca="false">DB32-CX32</f>
        <v>0</v>
      </c>
      <c r="DG32" s="98"/>
      <c r="DH32" s="98"/>
      <c r="DI32" s="98" t="n">
        <v>4</v>
      </c>
      <c r="DJ32" s="98"/>
      <c r="DK32" s="16" t="n">
        <f aca="false">Жовтень!M32</f>
        <v>0</v>
      </c>
      <c r="DL32" s="16" t="n">
        <f aca="false">Жовтень!N32</f>
        <v>0</v>
      </c>
      <c r="DM32" s="16" t="n">
        <f aca="false">Жовтень!O32</f>
        <v>2.25</v>
      </c>
      <c r="DN32" s="16" t="n">
        <f aca="false">Жовтень!P32</f>
        <v>0</v>
      </c>
      <c r="DO32" s="92" t="n">
        <f aca="false">DK32-DG32</f>
        <v>0</v>
      </c>
      <c r="DP32" s="92" t="n">
        <f aca="false">DL32-DH32</f>
        <v>0</v>
      </c>
      <c r="DQ32" s="92" t="n">
        <f aca="false">DM32-DI32</f>
        <v>-1.75</v>
      </c>
      <c r="DR32" s="92" t="n">
        <f aca="false">DN32-DJ32</f>
        <v>0</v>
      </c>
      <c r="DS32" s="98"/>
      <c r="DT32" s="98"/>
      <c r="DU32" s="98" t="n">
        <v>4</v>
      </c>
      <c r="DV32" s="98"/>
      <c r="DW32" s="16" t="n">
        <f aca="false">Листопад!M32</f>
        <v>0</v>
      </c>
      <c r="DX32" s="16" t="n">
        <f aca="false">Листопад!N32</f>
        <v>0</v>
      </c>
      <c r="DY32" s="16" t="n">
        <f aca="false">Листопад!O32</f>
        <v>2.25</v>
      </c>
      <c r="DZ32" s="16" t="n">
        <f aca="false">Листопад!P32</f>
        <v>0</v>
      </c>
      <c r="EA32" s="89" t="n">
        <f aca="false">DW32-DS32</f>
        <v>0</v>
      </c>
      <c r="EB32" s="89" t="n">
        <f aca="false">DX32-DT32</f>
        <v>0</v>
      </c>
      <c r="EC32" s="89" t="n">
        <f aca="false">DY32-DU32</f>
        <v>-1.75</v>
      </c>
      <c r="ED32" s="89" t="n">
        <f aca="false">DZ32-DV32</f>
        <v>0</v>
      </c>
      <c r="EE32" s="98"/>
      <c r="EF32" s="98"/>
      <c r="EG32" s="98" t="n">
        <v>4</v>
      </c>
      <c r="EH32" s="98"/>
      <c r="EI32" s="16" t="n">
        <f aca="false">Грудень!M32</f>
        <v>0</v>
      </c>
      <c r="EJ32" s="16" t="n">
        <f aca="false">Грудень!N32</f>
        <v>0</v>
      </c>
      <c r="EK32" s="16" t="n">
        <f aca="false">Грудень!O32</f>
        <v>4.5</v>
      </c>
      <c r="EL32" s="16" t="n">
        <f aca="false">Грудень!P32</f>
        <v>0</v>
      </c>
      <c r="EM32" s="92" t="n">
        <f aca="false">EI32-EE32</f>
        <v>0</v>
      </c>
      <c r="EN32" s="92" t="n">
        <f aca="false">EJ32-EF32</f>
        <v>0</v>
      </c>
      <c r="EO32" s="92" t="n">
        <f aca="false">EK32-EG32</f>
        <v>0.5</v>
      </c>
      <c r="EP32" s="92" t="n">
        <f aca="false">EL32-EH32</f>
        <v>0</v>
      </c>
      <c r="EQ32" s="98" t="n">
        <f aca="false">C32+O32+AA32+AM32+AY32+BK32+BW32+CI32+CU32+DG32+DS32+EE32</f>
        <v>0</v>
      </c>
      <c r="ER32" s="98" t="n">
        <f aca="false">D32+P32+AB32+AN32+AZ32+BL32+BX32+CJ32+CV32+DH32+DT32+EF32</f>
        <v>0</v>
      </c>
      <c r="ES32" s="98" t="n">
        <f aca="false">E32+Q32+AC32+AO32+BA32+BM32+BY32+CK32+CW32+DI32+DU32+EG32</f>
        <v>45</v>
      </c>
      <c r="ET32" s="98" t="n">
        <f aca="false">EH32</f>
        <v>0</v>
      </c>
      <c r="EU32" s="98" t="n">
        <f aca="false">G32+S32+AE32+AQ32+BC32+BO32+CA32+CM32+CY32+DK32+DW32+EI32</f>
        <v>0</v>
      </c>
      <c r="EV32" s="98" t="n">
        <f aca="false">H32+T32+AF32+AR32+BD32+BP32+CB32+CN32+CZ32+DL32+DX32+EJ32</f>
        <v>0</v>
      </c>
      <c r="EW32" s="98" t="n">
        <f aca="false">I32+U32+AG32+AS32+BE32+BQ32+CC32+CO32+DA32+DM32+DY32+EK32</f>
        <v>26.5</v>
      </c>
      <c r="EX32" s="98" t="n">
        <f aca="false">J32</f>
        <v>0</v>
      </c>
      <c r="EY32" s="40" t="n">
        <f aca="false">EU32-EQ32</f>
        <v>0</v>
      </c>
      <c r="EZ32" s="40" t="n">
        <f aca="false">EV32-ER32</f>
        <v>0</v>
      </c>
      <c r="FA32" s="40" t="n">
        <f aca="false">EW32-ES32</f>
        <v>-18.5</v>
      </c>
      <c r="FB32" s="40" t="n">
        <f aca="false">EX32-ET32</f>
        <v>0</v>
      </c>
      <c r="FC32" s="45"/>
    </row>
    <row r="33" customFormat="false" ht="76.5" hidden="false" customHeight="false" outlineLevel="0" collapsed="false">
      <c r="A33" s="12" t="n">
        <v>26</v>
      </c>
      <c r="B33" s="18" t="s">
        <v>48</v>
      </c>
      <c r="C33" s="97"/>
      <c r="D33" s="16"/>
      <c r="E33" s="16" t="n">
        <v>5</v>
      </c>
      <c r="F33" s="16"/>
      <c r="G33" s="16" t="n">
        <f aca="false">Січень!M33</f>
        <v>0</v>
      </c>
      <c r="H33" s="16" t="n">
        <f aca="false">Січень!N33</f>
        <v>0</v>
      </c>
      <c r="I33" s="16" t="n">
        <f aca="false">Січень!O33</f>
        <v>0</v>
      </c>
      <c r="J33" s="16" t="n">
        <f aca="false">Січень!P33</f>
        <v>0</v>
      </c>
      <c r="K33" s="89" t="n">
        <f aca="false">G33-C33</f>
        <v>0</v>
      </c>
      <c r="L33" s="89" t="n">
        <f aca="false">H33-D33</f>
        <v>0</v>
      </c>
      <c r="M33" s="89" t="n">
        <f aca="false">I33-E33</f>
        <v>-5</v>
      </c>
      <c r="N33" s="89" t="n">
        <f aca="false">J33-F33</f>
        <v>0</v>
      </c>
      <c r="O33" s="98"/>
      <c r="P33" s="98"/>
      <c r="Q33" s="98" t="n">
        <v>4</v>
      </c>
      <c r="R33" s="98"/>
      <c r="S33" s="16" t="n">
        <f aca="false">Лютий!M33</f>
        <v>0</v>
      </c>
      <c r="T33" s="16" t="n">
        <f aca="false">Лютий!N33</f>
        <v>0</v>
      </c>
      <c r="U33" s="16" t="n">
        <f aca="false">Лютий!O33</f>
        <v>6.75</v>
      </c>
      <c r="V33" s="16" t="n">
        <f aca="false">Лютий!P33</f>
        <v>0</v>
      </c>
      <c r="W33" s="92" t="n">
        <f aca="false">S33-O33</f>
        <v>0</v>
      </c>
      <c r="X33" s="92" t="n">
        <f aca="false">T33-P33</f>
        <v>0</v>
      </c>
      <c r="Y33" s="92" t="n">
        <f aca="false">U33-Q33</f>
        <v>2.75</v>
      </c>
      <c r="Z33" s="92" t="n">
        <f aca="false">V33-R33</f>
        <v>0</v>
      </c>
      <c r="AA33" s="98"/>
      <c r="AB33" s="98"/>
      <c r="AC33" s="98" t="n">
        <v>4</v>
      </c>
      <c r="AD33" s="98"/>
      <c r="AE33" s="16" t="n">
        <f aca="false">Березень!M33</f>
        <v>0</v>
      </c>
      <c r="AF33" s="16" t="n">
        <f aca="false">Березень!N33</f>
        <v>0</v>
      </c>
      <c r="AG33" s="16" t="n">
        <f aca="false">Березень!O33</f>
        <v>6</v>
      </c>
      <c r="AH33" s="16" t="n">
        <f aca="false">Березень!P33</f>
        <v>0</v>
      </c>
      <c r="AI33" s="89" t="n">
        <f aca="false">AE33-AA33</f>
        <v>0</v>
      </c>
      <c r="AJ33" s="89" t="n">
        <f aca="false">AF33-AB33</f>
        <v>0</v>
      </c>
      <c r="AK33" s="89" t="n">
        <f aca="false">AG33-AC33</f>
        <v>2</v>
      </c>
      <c r="AL33" s="89" t="n">
        <f aca="false">AH33-AD33</f>
        <v>0</v>
      </c>
      <c r="AM33" s="98"/>
      <c r="AN33" s="98"/>
      <c r="AO33" s="98" t="n">
        <v>4</v>
      </c>
      <c r="AP33" s="98"/>
      <c r="AQ33" s="16" t="n">
        <f aca="false">Квітень!M33</f>
        <v>0</v>
      </c>
      <c r="AR33" s="16" t="n">
        <f aca="false">Квітень!N33</f>
        <v>0</v>
      </c>
      <c r="AS33" s="16" t="n">
        <f aca="false">Квітень!O33</f>
        <v>6.75</v>
      </c>
      <c r="AT33" s="16" t="n">
        <f aca="false">Квітень!P33</f>
        <v>0</v>
      </c>
      <c r="AU33" s="92" t="n">
        <f aca="false">AQ33-AM33</f>
        <v>0</v>
      </c>
      <c r="AV33" s="92" t="n">
        <f aca="false">AR33-AN33</f>
        <v>0</v>
      </c>
      <c r="AW33" s="92" t="n">
        <f aca="false">AS33-AO33</f>
        <v>2.75</v>
      </c>
      <c r="AX33" s="92" t="n">
        <f aca="false">AT33-AP33</f>
        <v>0</v>
      </c>
      <c r="AY33" s="98"/>
      <c r="AZ33" s="98"/>
      <c r="BA33" s="98" t="n">
        <v>4</v>
      </c>
      <c r="BB33" s="98"/>
      <c r="BC33" s="16" t="n">
        <f aca="false">Травень!M33</f>
        <v>0</v>
      </c>
      <c r="BD33" s="16" t="n">
        <f aca="false">Травень!N33</f>
        <v>0</v>
      </c>
      <c r="BE33" s="16" t="n">
        <f aca="false">Травень!O33</f>
        <v>0</v>
      </c>
      <c r="BF33" s="16" t="n">
        <f aca="false">Травень!P33</f>
        <v>0</v>
      </c>
      <c r="BG33" s="89" t="n">
        <f aca="false">BC33-AY33</f>
        <v>0</v>
      </c>
      <c r="BH33" s="89" t="n">
        <f aca="false">BD33-AZ33</f>
        <v>0</v>
      </c>
      <c r="BI33" s="89" t="n">
        <f aca="false">BE33-BA33</f>
        <v>-4</v>
      </c>
      <c r="BJ33" s="89" t="n">
        <f aca="false">BF33-BB33</f>
        <v>0</v>
      </c>
      <c r="BK33" s="98"/>
      <c r="BL33" s="98"/>
      <c r="BM33" s="98" t="n">
        <v>4</v>
      </c>
      <c r="BN33" s="98"/>
      <c r="BO33" s="16" t="n">
        <f aca="false">Червень!M33</f>
        <v>0</v>
      </c>
      <c r="BP33" s="16" t="n">
        <f aca="false">Червень!N33</f>
        <v>0</v>
      </c>
      <c r="BQ33" s="16" t="n">
        <f aca="false">Червень!O33</f>
        <v>1</v>
      </c>
      <c r="BR33" s="16" t="n">
        <f aca="false">Червень!P33</f>
        <v>0</v>
      </c>
      <c r="BS33" s="92" t="n">
        <f aca="false">BO33-BK33</f>
        <v>0</v>
      </c>
      <c r="BT33" s="92" t="n">
        <f aca="false">BP33-BL33</f>
        <v>0</v>
      </c>
      <c r="BU33" s="92" t="n">
        <f aca="false">BQ33-BM33</f>
        <v>-3</v>
      </c>
      <c r="BV33" s="92" t="n">
        <f aca="false">BR33-BN33</f>
        <v>0</v>
      </c>
      <c r="BW33" s="98"/>
      <c r="BX33" s="98"/>
      <c r="BY33" s="98" t="n">
        <v>2</v>
      </c>
      <c r="BZ33" s="98"/>
      <c r="CA33" s="16" t="n">
        <f aca="false">Липень!M33</f>
        <v>0</v>
      </c>
      <c r="CB33" s="16" t="n">
        <f aca="false">Липень!N33</f>
        <v>0</v>
      </c>
      <c r="CC33" s="16" t="n">
        <f aca="false">Липень!O33</f>
        <v>6.75</v>
      </c>
      <c r="CD33" s="16" t="n">
        <f aca="false">Липень!P33</f>
        <v>0</v>
      </c>
      <c r="CE33" s="89" t="n">
        <f aca="false">CA33-BW33</f>
        <v>0</v>
      </c>
      <c r="CF33" s="89" t="n">
        <f aca="false">CB33-BX33</f>
        <v>0</v>
      </c>
      <c r="CG33" s="89" t="n">
        <f aca="false">CC33-BY33</f>
        <v>4.75</v>
      </c>
      <c r="CH33" s="89" t="n">
        <f aca="false">CD33-BZ33</f>
        <v>0</v>
      </c>
      <c r="CI33" s="98"/>
      <c r="CJ33" s="98"/>
      <c r="CK33" s="98" t="n">
        <v>2</v>
      </c>
      <c r="CL33" s="98"/>
      <c r="CM33" s="16" t="n">
        <f aca="false">Серпень!M33</f>
        <v>0</v>
      </c>
      <c r="CN33" s="16" t="n">
        <f aca="false">Серпень!N33</f>
        <v>0</v>
      </c>
      <c r="CO33" s="16" t="n">
        <f aca="false">Серпень!O33</f>
        <v>6.75</v>
      </c>
      <c r="CP33" s="16" t="n">
        <f aca="false">Серпень!P33</f>
        <v>0</v>
      </c>
      <c r="CQ33" s="92" t="n">
        <f aca="false">CM33-CI33</f>
        <v>0</v>
      </c>
      <c r="CR33" s="92" t="n">
        <f aca="false">CN33-CJ33</f>
        <v>0</v>
      </c>
      <c r="CS33" s="92" t="n">
        <f aca="false">CO33-CK33</f>
        <v>4.75</v>
      </c>
      <c r="CT33" s="92" t="n">
        <f aca="false">CP33-CL33</f>
        <v>0</v>
      </c>
      <c r="CU33" s="98"/>
      <c r="CV33" s="98"/>
      <c r="CW33" s="98" t="n">
        <v>4</v>
      </c>
      <c r="CX33" s="98"/>
      <c r="CY33" s="16" t="n">
        <f aca="false">Вересень!M33</f>
        <v>0</v>
      </c>
      <c r="CZ33" s="16" t="n">
        <f aca="false">Вересень!N33</f>
        <v>0</v>
      </c>
      <c r="DA33" s="16" t="n">
        <f aca="false">Вересень!O33</f>
        <v>6</v>
      </c>
      <c r="DB33" s="16" t="n">
        <f aca="false">Вересень!P33</f>
        <v>0</v>
      </c>
      <c r="DC33" s="89" t="n">
        <f aca="false">CY33-CU33</f>
        <v>0</v>
      </c>
      <c r="DD33" s="89" t="n">
        <f aca="false">CZ33-CV33</f>
        <v>0</v>
      </c>
      <c r="DE33" s="89" t="n">
        <f aca="false">DA33-CW33</f>
        <v>2</v>
      </c>
      <c r="DF33" s="89" t="n">
        <f aca="false">DB33-CX33</f>
        <v>0</v>
      </c>
      <c r="DG33" s="98"/>
      <c r="DH33" s="98"/>
      <c r="DI33" s="98" t="n">
        <v>4</v>
      </c>
      <c r="DJ33" s="98"/>
      <c r="DK33" s="16" t="n">
        <f aca="false">Жовтень!M33</f>
        <v>0</v>
      </c>
      <c r="DL33" s="16" t="n">
        <f aca="false">Жовтень!N33</f>
        <v>0</v>
      </c>
      <c r="DM33" s="16" t="n">
        <f aca="false">Жовтень!O33</f>
        <v>6</v>
      </c>
      <c r="DN33" s="16" t="n">
        <f aca="false">Жовтень!P33</f>
        <v>0</v>
      </c>
      <c r="DO33" s="92" t="n">
        <f aca="false">DK33-DG33</f>
        <v>0</v>
      </c>
      <c r="DP33" s="92" t="n">
        <f aca="false">DL33-DH33</f>
        <v>0</v>
      </c>
      <c r="DQ33" s="92" t="n">
        <f aca="false">DM33-DI33</f>
        <v>2</v>
      </c>
      <c r="DR33" s="92" t="n">
        <f aca="false">DN33-DJ33</f>
        <v>0</v>
      </c>
      <c r="DS33" s="98"/>
      <c r="DT33" s="98"/>
      <c r="DU33" s="98" t="n">
        <v>4</v>
      </c>
      <c r="DV33" s="98"/>
      <c r="DW33" s="16" t="n">
        <f aca="false">Листопад!M33</f>
        <v>0</v>
      </c>
      <c r="DX33" s="16" t="n">
        <f aca="false">Листопад!N33</f>
        <v>0</v>
      </c>
      <c r="DY33" s="16" t="n">
        <f aca="false">Листопад!O33</f>
        <v>6.75</v>
      </c>
      <c r="DZ33" s="16" t="n">
        <f aca="false">Листопад!P33</f>
        <v>0</v>
      </c>
      <c r="EA33" s="89" t="n">
        <f aca="false">DW33-DS33</f>
        <v>0</v>
      </c>
      <c r="EB33" s="89" t="n">
        <f aca="false">DX33-DT33</f>
        <v>0</v>
      </c>
      <c r="EC33" s="89" t="n">
        <f aca="false">DY33-DU33</f>
        <v>2.75</v>
      </c>
      <c r="ED33" s="89" t="n">
        <f aca="false">DZ33-DV33</f>
        <v>0</v>
      </c>
      <c r="EE33" s="98"/>
      <c r="EF33" s="98"/>
      <c r="EG33" s="98" t="n">
        <v>4</v>
      </c>
      <c r="EH33" s="98"/>
      <c r="EI33" s="16" t="n">
        <f aca="false">Грудень!M33</f>
        <v>0</v>
      </c>
      <c r="EJ33" s="16" t="n">
        <f aca="false">Грудень!N33</f>
        <v>0</v>
      </c>
      <c r="EK33" s="16" t="n">
        <f aca="false">Грудень!O33</f>
        <v>12.75</v>
      </c>
      <c r="EL33" s="16" t="n">
        <f aca="false">Грудень!P33</f>
        <v>0</v>
      </c>
      <c r="EM33" s="92" t="n">
        <f aca="false">EI33-EE33</f>
        <v>0</v>
      </c>
      <c r="EN33" s="92" t="n">
        <f aca="false">EJ33-EF33</f>
        <v>0</v>
      </c>
      <c r="EO33" s="92" t="n">
        <f aca="false">EK33-EG33</f>
        <v>8.75</v>
      </c>
      <c r="EP33" s="92" t="n">
        <f aca="false">EL33-EH33</f>
        <v>0</v>
      </c>
      <c r="EQ33" s="98" t="n">
        <f aca="false">C33+O33+AA33+AM33+AY33+BK33+BW33+CI33+CU33+DG33+DS33+EE33</f>
        <v>0</v>
      </c>
      <c r="ER33" s="98" t="n">
        <f aca="false">D33+P33+AB33+AN33+AZ33+BL33+BX33+CJ33+CV33+DH33+DT33+EF33</f>
        <v>0</v>
      </c>
      <c r="ES33" s="98" t="n">
        <f aca="false">E33+Q33+AC33+AO33+BA33+BM33+BY33+CK33+CW33+DI33+DU33+EG33</f>
        <v>45</v>
      </c>
      <c r="ET33" s="98" t="n">
        <f aca="false">EH33</f>
        <v>0</v>
      </c>
      <c r="EU33" s="98" t="n">
        <f aca="false">G33+S33+AE33+AQ33+BC33+BO33+CA33+CM33+CY33+DK33+DW33+EI33</f>
        <v>0</v>
      </c>
      <c r="EV33" s="98" t="n">
        <f aca="false">H33+T33+AF33+AR33+BD33+BP33+CB33+CN33+CZ33+DL33+DX33+EJ33</f>
        <v>0</v>
      </c>
      <c r="EW33" s="98" t="n">
        <f aca="false">I33+U33+AG33+AS33+BE33+BQ33+CC33+CO33+DA33+DM33+DY33+EK33</f>
        <v>65.5</v>
      </c>
      <c r="EX33" s="98" t="n">
        <f aca="false">J33</f>
        <v>0</v>
      </c>
      <c r="EY33" s="40" t="n">
        <f aca="false">EU33-EQ33</f>
        <v>0</v>
      </c>
      <c r="EZ33" s="40" t="n">
        <f aca="false">EV33-ER33</f>
        <v>0</v>
      </c>
      <c r="FA33" s="40" t="n">
        <f aca="false">EW33-ES33</f>
        <v>20.5</v>
      </c>
      <c r="FB33" s="40" t="n">
        <f aca="false">EX33-ET33</f>
        <v>0</v>
      </c>
      <c r="FC33" s="45"/>
    </row>
    <row r="34" customFormat="false" ht="76.5" hidden="false" customHeight="false" outlineLevel="0" collapsed="false">
      <c r="A34" s="12" t="n">
        <v>27</v>
      </c>
      <c r="B34" s="18" t="s">
        <v>49</v>
      </c>
      <c r="C34" s="97"/>
      <c r="D34" s="16"/>
      <c r="E34" s="16" t="n">
        <v>6</v>
      </c>
      <c r="F34" s="16"/>
      <c r="G34" s="16" t="n">
        <f aca="false">Січень!M34</f>
        <v>0</v>
      </c>
      <c r="H34" s="16" t="n">
        <f aca="false">Січень!N34</f>
        <v>0</v>
      </c>
      <c r="I34" s="16" t="n">
        <f aca="false">Січень!O34</f>
        <v>0</v>
      </c>
      <c r="J34" s="16" t="n">
        <f aca="false">Січень!P34</f>
        <v>0</v>
      </c>
      <c r="K34" s="89" t="n">
        <f aca="false">G34-C34</f>
        <v>0</v>
      </c>
      <c r="L34" s="89" t="n">
        <f aca="false">H34-D34</f>
        <v>0</v>
      </c>
      <c r="M34" s="89" t="n">
        <f aca="false">I34-E34</f>
        <v>-6</v>
      </c>
      <c r="N34" s="89" t="n">
        <f aca="false">J34-F34</f>
        <v>0</v>
      </c>
      <c r="O34" s="98"/>
      <c r="P34" s="98"/>
      <c r="Q34" s="98" t="n">
        <v>7</v>
      </c>
      <c r="R34" s="98"/>
      <c r="S34" s="16" t="n">
        <f aca="false">Лютий!M34</f>
        <v>0</v>
      </c>
      <c r="T34" s="16" t="n">
        <f aca="false">Лютий!N34</f>
        <v>0</v>
      </c>
      <c r="U34" s="16" t="n">
        <f aca="false">Лютий!O34</f>
        <v>13.5</v>
      </c>
      <c r="V34" s="16" t="n">
        <f aca="false">Лютий!P34</f>
        <v>0</v>
      </c>
      <c r="W34" s="92" t="n">
        <f aca="false">S34-O34</f>
        <v>0</v>
      </c>
      <c r="X34" s="92" t="n">
        <f aca="false">T34-P34</f>
        <v>0</v>
      </c>
      <c r="Y34" s="92" t="n">
        <f aca="false">U34-Q34</f>
        <v>6.5</v>
      </c>
      <c r="Z34" s="92" t="n">
        <f aca="false">V34-R34</f>
        <v>0</v>
      </c>
      <c r="AA34" s="98"/>
      <c r="AB34" s="98"/>
      <c r="AC34" s="98" t="n">
        <v>7</v>
      </c>
      <c r="AD34" s="98"/>
      <c r="AE34" s="16" t="n">
        <f aca="false">Березень!M34</f>
        <v>0</v>
      </c>
      <c r="AF34" s="16" t="n">
        <f aca="false">Березень!N34</f>
        <v>0</v>
      </c>
      <c r="AG34" s="16" t="n">
        <f aca="false">Березень!O34</f>
        <v>8</v>
      </c>
      <c r="AH34" s="16" t="n">
        <f aca="false">Березень!P34</f>
        <v>0</v>
      </c>
      <c r="AI34" s="89" t="n">
        <f aca="false">AE34-AA34</f>
        <v>0</v>
      </c>
      <c r="AJ34" s="89" t="n">
        <f aca="false">AF34-AB34</f>
        <v>0</v>
      </c>
      <c r="AK34" s="89" t="n">
        <f aca="false">AG34-AC34</f>
        <v>1</v>
      </c>
      <c r="AL34" s="89" t="n">
        <f aca="false">AH34-AD34</f>
        <v>0</v>
      </c>
      <c r="AM34" s="98"/>
      <c r="AN34" s="98"/>
      <c r="AO34" s="98" t="n">
        <v>6</v>
      </c>
      <c r="AP34" s="98"/>
      <c r="AQ34" s="16" t="n">
        <f aca="false">Квітень!M34</f>
        <v>0</v>
      </c>
      <c r="AR34" s="16" t="n">
        <f aca="false">Квітень!N34</f>
        <v>0</v>
      </c>
      <c r="AS34" s="16" t="n">
        <f aca="false">Квітень!O34</f>
        <v>13.5</v>
      </c>
      <c r="AT34" s="16" t="n">
        <f aca="false">Квітень!P34</f>
        <v>0</v>
      </c>
      <c r="AU34" s="92" t="n">
        <f aca="false">AQ34-AM34</f>
        <v>0</v>
      </c>
      <c r="AV34" s="92" t="n">
        <f aca="false">AR34-AN34</f>
        <v>0</v>
      </c>
      <c r="AW34" s="92" t="n">
        <f aca="false">AS34-AO34</f>
        <v>7.5</v>
      </c>
      <c r="AX34" s="92" t="n">
        <f aca="false">AT34-AP34</f>
        <v>0</v>
      </c>
      <c r="AY34" s="98"/>
      <c r="AZ34" s="98"/>
      <c r="BA34" s="98" t="n">
        <v>6</v>
      </c>
      <c r="BB34" s="98"/>
      <c r="BC34" s="16" t="n">
        <f aca="false">Травень!M34</f>
        <v>0</v>
      </c>
      <c r="BD34" s="16" t="n">
        <f aca="false">Травень!N34</f>
        <v>0</v>
      </c>
      <c r="BE34" s="16" t="n">
        <f aca="false">Травень!O34</f>
        <v>0</v>
      </c>
      <c r="BF34" s="16" t="n">
        <f aca="false">Травень!P34</f>
        <v>0</v>
      </c>
      <c r="BG34" s="89" t="n">
        <f aca="false">BC34-AY34</f>
        <v>0</v>
      </c>
      <c r="BH34" s="89" t="n">
        <f aca="false">BD34-AZ34</f>
        <v>0</v>
      </c>
      <c r="BI34" s="89" t="n">
        <f aca="false">BE34-BA34</f>
        <v>-6</v>
      </c>
      <c r="BJ34" s="89" t="n">
        <f aca="false">BF34-BB34</f>
        <v>0</v>
      </c>
      <c r="BK34" s="98"/>
      <c r="BL34" s="98"/>
      <c r="BM34" s="98" t="n">
        <v>6</v>
      </c>
      <c r="BN34" s="98"/>
      <c r="BO34" s="16" t="n">
        <f aca="false">Червень!M34</f>
        <v>0</v>
      </c>
      <c r="BP34" s="16" t="n">
        <f aca="false">Червень!N34</f>
        <v>0</v>
      </c>
      <c r="BQ34" s="16" t="n">
        <f aca="false">Червень!O34</f>
        <v>2</v>
      </c>
      <c r="BR34" s="16" t="n">
        <f aca="false">Червень!P34</f>
        <v>0</v>
      </c>
      <c r="BS34" s="92" t="n">
        <f aca="false">BO34-BK34</f>
        <v>0</v>
      </c>
      <c r="BT34" s="92" t="n">
        <f aca="false">BP34-BL34</f>
        <v>0</v>
      </c>
      <c r="BU34" s="92" t="n">
        <f aca="false">BQ34-BM34</f>
        <v>-4</v>
      </c>
      <c r="BV34" s="92" t="n">
        <f aca="false">BR34-BN34</f>
        <v>0</v>
      </c>
      <c r="BW34" s="98"/>
      <c r="BX34" s="98"/>
      <c r="BY34" s="98" t="n">
        <v>3.5</v>
      </c>
      <c r="BZ34" s="98"/>
      <c r="CA34" s="16" t="n">
        <f aca="false">Липень!M34</f>
        <v>0</v>
      </c>
      <c r="CB34" s="16" t="n">
        <f aca="false">Липень!N34</f>
        <v>0</v>
      </c>
      <c r="CC34" s="16" t="n">
        <f aca="false">Липень!O34</f>
        <v>13.5</v>
      </c>
      <c r="CD34" s="16" t="n">
        <f aca="false">Липень!P34</f>
        <v>0</v>
      </c>
      <c r="CE34" s="89" t="n">
        <f aca="false">CA34-BW34</f>
        <v>0</v>
      </c>
      <c r="CF34" s="89" t="n">
        <f aca="false">CB34-BX34</f>
        <v>0</v>
      </c>
      <c r="CG34" s="89" t="n">
        <f aca="false">CC34-BY34</f>
        <v>10</v>
      </c>
      <c r="CH34" s="89" t="n">
        <f aca="false">CD34-BZ34</f>
        <v>0</v>
      </c>
      <c r="CI34" s="98"/>
      <c r="CJ34" s="98"/>
      <c r="CK34" s="98" t="n">
        <v>3.5</v>
      </c>
      <c r="CL34" s="98"/>
      <c r="CM34" s="16" t="n">
        <f aca="false">Серпень!M34</f>
        <v>0</v>
      </c>
      <c r="CN34" s="16" t="n">
        <f aca="false">Серпень!N34</f>
        <v>0</v>
      </c>
      <c r="CO34" s="16" t="n">
        <f aca="false">Серпень!O34</f>
        <v>13.5</v>
      </c>
      <c r="CP34" s="16" t="n">
        <f aca="false">Серпень!P34</f>
        <v>0</v>
      </c>
      <c r="CQ34" s="92" t="n">
        <f aca="false">CM34-CI34</f>
        <v>0</v>
      </c>
      <c r="CR34" s="92" t="n">
        <f aca="false">CN34-CJ34</f>
        <v>0</v>
      </c>
      <c r="CS34" s="92" t="n">
        <f aca="false">CO34-CK34</f>
        <v>10</v>
      </c>
      <c r="CT34" s="92" t="n">
        <f aca="false">CP34-CL34</f>
        <v>0</v>
      </c>
      <c r="CU34" s="98"/>
      <c r="CV34" s="98"/>
      <c r="CW34" s="98" t="n">
        <v>6</v>
      </c>
      <c r="CX34" s="98"/>
      <c r="CY34" s="16" t="n">
        <f aca="false">Вересень!M34</f>
        <v>0</v>
      </c>
      <c r="CZ34" s="16" t="n">
        <f aca="false">Вересень!N34</f>
        <v>0</v>
      </c>
      <c r="DA34" s="16" t="n">
        <f aca="false">Вересень!O34</f>
        <v>12</v>
      </c>
      <c r="DB34" s="16" t="n">
        <f aca="false">Вересень!P34</f>
        <v>0</v>
      </c>
      <c r="DC34" s="89" t="n">
        <f aca="false">CY34-CU34</f>
        <v>0</v>
      </c>
      <c r="DD34" s="89" t="n">
        <f aca="false">CZ34-CV34</f>
        <v>0</v>
      </c>
      <c r="DE34" s="89" t="n">
        <f aca="false">DA34-CW34</f>
        <v>6</v>
      </c>
      <c r="DF34" s="89" t="n">
        <f aca="false">DB34-CX34</f>
        <v>0</v>
      </c>
      <c r="DG34" s="98"/>
      <c r="DH34" s="98"/>
      <c r="DI34" s="98" t="n">
        <v>6</v>
      </c>
      <c r="DJ34" s="98"/>
      <c r="DK34" s="16" t="n">
        <f aca="false">Жовтень!M34</f>
        <v>0</v>
      </c>
      <c r="DL34" s="16" t="n">
        <f aca="false">Жовтень!N34</f>
        <v>0</v>
      </c>
      <c r="DM34" s="16" t="n">
        <f aca="false">Жовтень!O34</f>
        <v>12</v>
      </c>
      <c r="DN34" s="16" t="n">
        <f aca="false">Жовтень!P34</f>
        <v>0</v>
      </c>
      <c r="DO34" s="92" t="n">
        <f aca="false">DK34-DG34</f>
        <v>0</v>
      </c>
      <c r="DP34" s="92" t="n">
        <f aca="false">DL34-DH34</f>
        <v>0</v>
      </c>
      <c r="DQ34" s="92" t="n">
        <f aca="false">DM34-DI34</f>
        <v>6</v>
      </c>
      <c r="DR34" s="92" t="n">
        <f aca="false">DN34-DJ34</f>
        <v>0</v>
      </c>
      <c r="DS34" s="98"/>
      <c r="DT34" s="98"/>
      <c r="DU34" s="98" t="n">
        <v>6</v>
      </c>
      <c r="DV34" s="98"/>
      <c r="DW34" s="16" t="n">
        <f aca="false">Листопад!M34</f>
        <v>0</v>
      </c>
      <c r="DX34" s="16" t="n">
        <f aca="false">Листопад!N34</f>
        <v>0</v>
      </c>
      <c r="DY34" s="16" t="n">
        <f aca="false">Листопад!O34</f>
        <v>13.5</v>
      </c>
      <c r="DZ34" s="16" t="n">
        <f aca="false">Листопад!P34</f>
        <v>0</v>
      </c>
      <c r="EA34" s="89" t="n">
        <f aca="false">DW34-DS34</f>
        <v>0</v>
      </c>
      <c r="EB34" s="89" t="n">
        <f aca="false">DX34-DT34</f>
        <v>0</v>
      </c>
      <c r="EC34" s="89" t="n">
        <f aca="false">DY34-DU34</f>
        <v>7.5</v>
      </c>
      <c r="ED34" s="89" t="n">
        <f aca="false">DZ34-DV34</f>
        <v>0</v>
      </c>
      <c r="EE34" s="98"/>
      <c r="EF34" s="98"/>
      <c r="EG34" s="98" t="n">
        <v>6</v>
      </c>
      <c r="EH34" s="98"/>
      <c r="EI34" s="16" t="n">
        <f aca="false">Грудень!M34</f>
        <v>0</v>
      </c>
      <c r="EJ34" s="16" t="n">
        <f aca="false">Грудень!N34</f>
        <v>0</v>
      </c>
      <c r="EK34" s="16" t="n">
        <f aca="false">Грудень!O34</f>
        <v>25.5</v>
      </c>
      <c r="EL34" s="16" t="n">
        <f aca="false">Грудень!P34</f>
        <v>0</v>
      </c>
      <c r="EM34" s="92" t="n">
        <f aca="false">EI34-EE34</f>
        <v>0</v>
      </c>
      <c r="EN34" s="92" t="n">
        <f aca="false">EJ34-EF34</f>
        <v>0</v>
      </c>
      <c r="EO34" s="92" t="n">
        <f aca="false">EK34-EG34</f>
        <v>19.5</v>
      </c>
      <c r="EP34" s="92" t="n">
        <f aca="false">EL34-EH34</f>
        <v>0</v>
      </c>
      <c r="EQ34" s="98" t="n">
        <f aca="false">C34+O34+AA34+AM34+AY34+BK34+BW34+CI34+CU34+DG34+DS34+EE34</f>
        <v>0</v>
      </c>
      <c r="ER34" s="98" t="n">
        <f aca="false">D34+P34+AB34+AN34+AZ34+BL34+BX34+CJ34+CV34+DH34+DT34+EF34</f>
        <v>0</v>
      </c>
      <c r="ES34" s="98" t="n">
        <f aca="false">E34+Q34+AC34+AO34+BA34+BM34+BY34+CK34+CW34+DI34+DU34+EG34</f>
        <v>69</v>
      </c>
      <c r="ET34" s="98" t="n">
        <f aca="false">EH34</f>
        <v>0</v>
      </c>
      <c r="EU34" s="98" t="n">
        <f aca="false">G34+S34+AE34+AQ34+BC34+BO34+CA34+CM34+CY34+DK34+DW34+EI34</f>
        <v>0</v>
      </c>
      <c r="EV34" s="98" t="n">
        <f aca="false">H34+T34+AF34+AR34+BD34+BP34+CB34+CN34+CZ34+DL34+DX34+EJ34</f>
        <v>0</v>
      </c>
      <c r="EW34" s="98" t="n">
        <f aca="false">I34+U34+AG34+AS34+BE34+BQ34+CC34+CO34+DA34+DM34+DY34+EK34</f>
        <v>127</v>
      </c>
      <c r="EX34" s="98" t="n">
        <f aca="false">J34</f>
        <v>0</v>
      </c>
      <c r="EY34" s="40" t="n">
        <f aca="false">EU34-EQ34</f>
        <v>0</v>
      </c>
      <c r="EZ34" s="40" t="n">
        <f aca="false">EV34-ER34</f>
        <v>0</v>
      </c>
      <c r="FA34" s="40" t="n">
        <f aca="false">EW34-ES34</f>
        <v>58</v>
      </c>
      <c r="FB34" s="40" t="n">
        <f aca="false">EX34-ET34</f>
        <v>0</v>
      </c>
      <c r="FC34" s="45"/>
    </row>
    <row r="35" customFormat="false" ht="76.5" hidden="false" customHeight="false" outlineLevel="0" collapsed="false">
      <c r="A35" s="12" t="n">
        <v>28</v>
      </c>
      <c r="B35" s="18" t="s">
        <v>50</v>
      </c>
      <c r="C35" s="97"/>
      <c r="D35" s="16"/>
      <c r="E35" s="16"/>
      <c r="F35" s="16"/>
      <c r="G35" s="16" t="n">
        <f aca="false">Січень!M35</f>
        <v>0</v>
      </c>
      <c r="H35" s="16" t="n">
        <f aca="false">Січень!N35</f>
        <v>0</v>
      </c>
      <c r="I35" s="16" t="n">
        <f aca="false">Січень!O35</f>
        <v>0</v>
      </c>
      <c r="J35" s="16" t="n">
        <f aca="false">Січень!P35</f>
        <v>0</v>
      </c>
      <c r="K35" s="89" t="n">
        <f aca="false">G35-C35</f>
        <v>0</v>
      </c>
      <c r="L35" s="89" t="n">
        <f aca="false">H35-D35</f>
        <v>0</v>
      </c>
      <c r="M35" s="89" t="n">
        <f aca="false">I35-E35</f>
        <v>0</v>
      </c>
      <c r="N35" s="89" t="n">
        <f aca="false">J35-F35</f>
        <v>0</v>
      </c>
      <c r="O35" s="98"/>
      <c r="P35" s="98"/>
      <c r="Q35" s="98"/>
      <c r="R35" s="98"/>
      <c r="S35" s="16" t="n">
        <f aca="false">Лютий!M35</f>
        <v>0</v>
      </c>
      <c r="T35" s="16" t="n">
        <f aca="false">Лютий!N35</f>
        <v>0</v>
      </c>
      <c r="U35" s="16" t="n">
        <f aca="false">Лютий!O35</f>
        <v>3.75</v>
      </c>
      <c r="V35" s="16" t="n">
        <f aca="false">Лютий!P35</f>
        <v>0</v>
      </c>
      <c r="W35" s="92" t="n">
        <f aca="false">S35-O35</f>
        <v>0</v>
      </c>
      <c r="X35" s="92" t="n">
        <f aca="false">T35-P35</f>
        <v>0</v>
      </c>
      <c r="Y35" s="92" t="n">
        <f aca="false">U35-Q35</f>
        <v>3.75</v>
      </c>
      <c r="Z35" s="92" t="n">
        <f aca="false">V35-R35</f>
        <v>0</v>
      </c>
      <c r="AA35" s="98"/>
      <c r="AB35" s="98"/>
      <c r="AC35" s="98"/>
      <c r="AD35" s="98"/>
      <c r="AE35" s="16" t="n">
        <f aca="false">Березень!M35</f>
        <v>0</v>
      </c>
      <c r="AF35" s="16" t="n">
        <f aca="false">Березень!N35</f>
        <v>0</v>
      </c>
      <c r="AG35" s="16" t="n">
        <f aca="false">Березень!O35</f>
        <v>3</v>
      </c>
      <c r="AH35" s="16" t="n">
        <f aca="false">Березень!P35</f>
        <v>0</v>
      </c>
      <c r="AI35" s="89" t="n">
        <f aca="false">AE35-AA35</f>
        <v>0</v>
      </c>
      <c r="AJ35" s="89" t="n">
        <f aca="false">AF35-AB35</f>
        <v>0</v>
      </c>
      <c r="AK35" s="89" t="n">
        <f aca="false">AG35-AC35</f>
        <v>3</v>
      </c>
      <c r="AL35" s="89" t="n">
        <f aca="false">AH35-AD35</f>
        <v>0</v>
      </c>
      <c r="AM35" s="98"/>
      <c r="AN35" s="98"/>
      <c r="AO35" s="98"/>
      <c r="AP35" s="98"/>
      <c r="AQ35" s="16" t="n">
        <f aca="false">Квітень!M35</f>
        <v>0</v>
      </c>
      <c r="AR35" s="16" t="n">
        <f aca="false">Квітень!N35</f>
        <v>0</v>
      </c>
      <c r="AS35" s="16" t="n">
        <f aca="false">Квітень!O35</f>
        <v>3</v>
      </c>
      <c r="AT35" s="16" t="n">
        <f aca="false">Квітень!P35</f>
        <v>0</v>
      </c>
      <c r="AU35" s="92" t="n">
        <f aca="false">AQ35-AM35</f>
        <v>0</v>
      </c>
      <c r="AV35" s="92" t="n">
        <f aca="false">AR35-AN35</f>
        <v>0</v>
      </c>
      <c r="AW35" s="92" t="n">
        <f aca="false">AS35-AO35</f>
        <v>3</v>
      </c>
      <c r="AX35" s="92" t="n">
        <f aca="false">AT35-AP35</f>
        <v>0</v>
      </c>
      <c r="AY35" s="98"/>
      <c r="AZ35" s="98"/>
      <c r="BA35" s="98"/>
      <c r="BB35" s="98"/>
      <c r="BC35" s="16" t="n">
        <f aca="false">Травень!M35</f>
        <v>0</v>
      </c>
      <c r="BD35" s="16" t="n">
        <f aca="false">Травень!N35</f>
        <v>0</v>
      </c>
      <c r="BE35" s="16" t="n">
        <f aca="false">Травень!O35</f>
        <v>0</v>
      </c>
      <c r="BF35" s="16" t="n">
        <f aca="false">Травень!P35</f>
        <v>0</v>
      </c>
      <c r="BG35" s="89" t="n">
        <f aca="false">BC35-AY35</f>
        <v>0</v>
      </c>
      <c r="BH35" s="89" t="n">
        <f aca="false">BD35-AZ35</f>
        <v>0</v>
      </c>
      <c r="BI35" s="89" t="n">
        <f aca="false">BE35-BA35</f>
        <v>0</v>
      </c>
      <c r="BJ35" s="89" t="n">
        <f aca="false">BF35-BB35</f>
        <v>0</v>
      </c>
      <c r="BK35" s="98"/>
      <c r="BL35" s="98"/>
      <c r="BM35" s="98"/>
      <c r="BN35" s="98"/>
      <c r="BO35" s="16" t="n">
        <f aca="false">Червень!M35</f>
        <v>0</v>
      </c>
      <c r="BP35" s="16" t="n">
        <f aca="false">Червень!N35</f>
        <v>0</v>
      </c>
      <c r="BQ35" s="16" t="n">
        <f aca="false">Червень!O35</f>
        <v>2</v>
      </c>
      <c r="BR35" s="16" t="n">
        <f aca="false">Червень!P35</f>
        <v>0</v>
      </c>
      <c r="BS35" s="92" t="n">
        <f aca="false">BO35-BK35</f>
        <v>0</v>
      </c>
      <c r="BT35" s="92" t="n">
        <f aca="false">BP35-BL35</f>
        <v>0</v>
      </c>
      <c r="BU35" s="92" t="n">
        <f aca="false">BQ35-BM35</f>
        <v>2</v>
      </c>
      <c r="BV35" s="92" t="n">
        <f aca="false">BR35-BN35</f>
        <v>0</v>
      </c>
      <c r="BW35" s="98"/>
      <c r="BX35" s="98"/>
      <c r="BY35" s="98"/>
      <c r="BZ35" s="98"/>
      <c r="CA35" s="16" t="n">
        <f aca="false">Липень!M35</f>
        <v>0</v>
      </c>
      <c r="CB35" s="16" t="n">
        <f aca="false">Липень!N35</f>
        <v>0</v>
      </c>
      <c r="CC35" s="16" t="n">
        <f aca="false">Липень!O35</f>
        <v>3</v>
      </c>
      <c r="CD35" s="16" t="n">
        <f aca="false">Липень!P35</f>
        <v>0</v>
      </c>
      <c r="CE35" s="89" t="n">
        <f aca="false">CA35-BW35</f>
        <v>0</v>
      </c>
      <c r="CF35" s="89" t="n">
        <f aca="false">CB35-BX35</f>
        <v>0</v>
      </c>
      <c r="CG35" s="89" t="n">
        <f aca="false">CC35-BY35</f>
        <v>3</v>
      </c>
      <c r="CH35" s="89" t="n">
        <f aca="false">CD35-BZ35</f>
        <v>0</v>
      </c>
      <c r="CI35" s="98"/>
      <c r="CJ35" s="98"/>
      <c r="CK35" s="98"/>
      <c r="CL35" s="98"/>
      <c r="CM35" s="16" t="n">
        <f aca="false">Серпень!M35</f>
        <v>0</v>
      </c>
      <c r="CN35" s="16" t="n">
        <f aca="false">Серпень!N35</f>
        <v>0</v>
      </c>
      <c r="CO35" s="16" t="n">
        <f aca="false">Серпень!O35</f>
        <v>3.75</v>
      </c>
      <c r="CP35" s="16" t="n">
        <f aca="false">Серпень!P35</f>
        <v>0</v>
      </c>
      <c r="CQ35" s="92" t="n">
        <f aca="false">CM35-CI35</f>
        <v>0</v>
      </c>
      <c r="CR35" s="92" t="n">
        <f aca="false">CN35-CJ35</f>
        <v>0</v>
      </c>
      <c r="CS35" s="92" t="n">
        <f aca="false">CO35-CK35</f>
        <v>3.75</v>
      </c>
      <c r="CT35" s="92" t="n">
        <f aca="false">CP35-CL35</f>
        <v>0</v>
      </c>
      <c r="CU35" s="98"/>
      <c r="CV35" s="98"/>
      <c r="CW35" s="98"/>
      <c r="CX35" s="98"/>
      <c r="CY35" s="16" t="n">
        <f aca="false">Вересень!M35</f>
        <v>0</v>
      </c>
      <c r="CZ35" s="16" t="n">
        <f aca="false">Вересень!N35</f>
        <v>0</v>
      </c>
      <c r="DA35" s="16" t="n">
        <f aca="false">Вересень!O35</f>
        <v>3</v>
      </c>
      <c r="DB35" s="16" t="n">
        <f aca="false">Вересень!P35</f>
        <v>0</v>
      </c>
      <c r="DC35" s="89" t="n">
        <f aca="false">CY35-CU35</f>
        <v>0</v>
      </c>
      <c r="DD35" s="89" t="n">
        <f aca="false">CZ35-CV35</f>
        <v>0</v>
      </c>
      <c r="DE35" s="89" t="n">
        <f aca="false">DA35-CW35</f>
        <v>3</v>
      </c>
      <c r="DF35" s="89" t="n">
        <f aca="false">DB35-CX35</f>
        <v>0</v>
      </c>
      <c r="DG35" s="98"/>
      <c r="DH35" s="98"/>
      <c r="DI35" s="98" t="n">
        <v>0</v>
      </c>
      <c r="DJ35" s="98"/>
      <c r="DK35" s="16" t="n">
        <f aca="false">Жовтень!M35</f>
        <v>0</v>
      </c>
      <c r="DL35" s="16" t="n">
        <f aca="false">Жовтень!N35</f>
        <v>0</v>
      </c>
      <c r="DM35" s="16" t="n">
        <f aca="false">Жовтень!O35</f>
        <v>3</v>
      </c>
      <c r="DN35" s="16" t="n">
        <f aca="false">Жовтень!P35</f>
        <v>0</v>
      </c>
      <c r="DO35" s="92" t="n">
        <f aca="false">DK35-DG35</f>
        <v>0</v>
      </c>
      <c r="DP35" s="92" t="n">
        <f aca="false">DL35-DH35</f>
        <v>0</v>
      </c>
      <c r="DQ35" s="92" t="n">
        <f aca="false">DM35-DI35</f>
        <v>3</v>
      </c>
      <c r="DR35" s="92" t="n">
        <f aca="false">DN35-DJ35</f>
        <v>0</v>
      </c>
      <c r="DS35" s="98"/>
      <c r="DT35" s="98"/>
      <c r="DU35" s="98"/>
      <c r="DV35" s="98"/>
      <c r="DW35" s="16" t="n">
        <f aca="false">Листопад!M35</f>
        <v>0</v>
      </c>
      <c r="DX35" s="16" t="n">
        <f aca="false">Листопад!N35</f>
        <v>0</v>
      </c>
      <c r="DY35" s="16" t="n">
        <f aca="false">Листопад!O35</f>
        <v>3.75</v>
      </c>
      <c r="DZ35" s="16" t="n">
        <f aca="false">Листопад!P35</f>
        <v>0</v>
      </c>
      <c r="EA35" s="89" t="n">
        <f aca="false">DW35-DS35</f>
        <v>0</v>
      </c>
      <c r="EB35" s="89" t="n">
        <f aca="false">DX35-DT35</f>
        <v>0</v>
      </c>
      <c r="EC35" s="89" t="n">
        <f aca="false">DY35-DU35</f>
        <v>3.75</v>
      </c>
      <c r="ED35" s="89" t="n">
        <f aca="false">DZ35-DV35</f>
        <v>0</v>
      </c>
      <c r="EE35" s="98"/>
      <c r="EF35" s="98"/>
      <c r="EG35" s="98"/>
      <c r="EH35" s="98"/>
      <c r="EI35" s="16" t="n">
        <f aca="false">Грудень!M35</f>
        <v>0</v>
      </c>
      <c r="EJ35" s="16" t="n">
        <f aca="false">Грудень!N35</f>
        <v>0</v>
      </c>
      <c r="EK35" s="16" t="n">
        <f aca="false">Грудень!O35</f>
        <v>6</v>
      </c>
      <c r="EL35" s="16" t="n">
        <f aca="false">Грудень!P35</f>
        <v>0</v>
      </c>
      <c r="EM35" s="92" t="n">
        <f aca="false">EI35-EE35</f>
        <v>0</v>
      </c>
      <c r="EN35" s="92" t="n">
        <f aca="false">EJ35-EF35</f>
        <v>0</v>
      </c>
      <c r="EO35" s="92" t="n">
        <f aca="false">EK35-EG35</f>
        <v>6</v>
      </c>
      <c r="EP35" s="92" t="n">
        <f aca="false">EL35-EH35</f>
        <v>0</v>
      </c>
      <c r="EQ35" s="98" t="n">
        <f aca="false">C35+O35+AA35+AM35+AY35+BK35+BW35+CI35+CU35+DG35+DS35+EE35</f>
        <v>0</v>
      </c>
      <c r="ER35" s="98" t="n">
        <f aca="false">D35+P35+AB35+AN35+AZ35+BL35+BX35+CJ35+CV35+DH35+DT35+EF35</f>
        <v>0</v>
      </c>
      <c r="ES35" s="98" t="n">
        <f aca="false">E35+Q35+AC35+AO35+BA35+BM35+BY35+CK35+CW35+DI35+DU35+EG35</f>
        <v>0</v>
      </c>
      <c r="ET35" s="98" t="n">
        <f aca="false">EH35</f>
        <v>0</v>
      </c>
      <c r="EU35" s="98" t="n">
        <f aca="false">G35+S35+AE35+AQ35+BC35+BO35+CA35+CM35+CY35+DK35+DW35+EI35</f>
        <v>0</v>
      </c>
      <c r="EV35" s="98" t="n">
        <f aca="false">H35+T35+AF35+AR35+BD35+BP35+CB35+CN35+CZ35+DL35+DX35+EJ35</f>
        <v>0</v>
      </c>
      <c r="EW35" s="98" t="n">
        <f aca="false">I35+U35+AG35+AS35+BE35+BQ35+CC35+CO35+DA35+DM35+DY35+EK35</f>
        <v>34.25</v>
      </c>
      <c r="EX35" s="98" t="n">
        <f aca="false">J35</f>
        <v>0</v>
      </c>
      <c r="EY35" s="40" t="n">
        <f aca="false">EU35-EQ35</f>
        <v>0</v>
      </c>
      <c r="EZ35" s="40" t="n">
        <f aca="false">EV35-ER35</f>
        <v>0</v>
      </c>
      <c r="FA35" s="40" t="n">
        <f aca="false">EW35-ES35</f>
        <v>34.25</v>
      </c>
      <c r="FB35" s="40" t="n">
        <f aca="false">EX35-ET35</f>
        <v>0</v>
      </c>
      <c r="FC35" s="45"/>
    </row>
    <row r="36" customFormat="false" ht="76.5" hidden="false" customHeight="false" outlineLevel="0" collapsed="false">
      <c r="A36" s="12" t="n">
        <v>29</v>
      </c>
      <c r="B36" s="18" t="s">
        <v>51</v>
      </c>
      <c r="C36" s="97"/>
      <c r="D36" s="16"/>
      <c r="E36" s="16" t="n">
        <v>4</v>
      </c>
      <c r="F36" s="16"/>
      <c r="G36" s="16" t="n">
        <f aca="false">Січень!M36</f>
        <v>0</v>
      </c>
      <c r="H36" s="16" t="n">
        <f aca="false">Січень!N36</f>
        <v>0</v>
      </c>
      <c r="I36" s="16" t="n">
        <f aca="false">Січень!O36</f>
        <v>0</v>
      </c>
      <c r="J36" s="16" t="n">
        <f aca="false">Січень!P36</f>
        <v>0</v>
      </c>
      <c r="K36" s="89" t="n">
        <f aca="false">G36-C36</f>
        <v>0</v>
      </c>
      <c r="L36" s="89" t="n">
        <f aca="false">H36-D36</f>
        <v>0</v>
      </c>
      <c r="M36" s="89" t="n">
        <f aca="false">I36-E36</f>
        <v>-4</v>
      </c>
      <c r="N36" s="89" t="n">
        <f aca="false">J36-F36</f>
        <v>0</v>
      </c>
      <c r="O36" s="98"/>
      <c r="P36" s="98"/>
      <c r="Q36" s="98" t="n">
        <v>3</v>
      </c>
      <c r="R36" s="98"/>
      <c r="S36" s="16" t="n">
        <f aca="false">Лютий!M36</f>
        <v>0</v>
      </c>
      <c r="T36" s="16" t="n">
        <f aca="false">Лютий!N36</f>
        <v>0</v>
      </c>
      <c r="U36" s="16" t="n">
        <f aca="false">Лютий!O36</f>
        <v>3.75</v>
      </c>
      <c r="V36" s="16" t="n">
        <f aca="false">Лютий!P36</f>
        <v>0</v>
      </c>
      <c r="W36" s="92" t="n">
        <f aca="false">S36-O36</f>
        <v>0</v>
      </c>
      <c r="X36" s="92" t="n">
        <f aca="false">T36-P36</f>
        <v>0</v>
      </c>
      <c r="Y36" s="92" t="n">
        <f aca="false">U36-Q36</f>
        <v>0.75</v>
      </c>
      <c r="Z36" s="92" t="n">
        <f aca="false">V36-R36</f>
        <v>0</v>
      </c>
      <c r="AA36" s="98"/>
      <c r="AB36" s="98"/>
      <c r="AC36" s="98" t="n">
        <v>3</v>
      </c>
      <c r="AD36" s="98"/>
      <c r="AE36" s="16" t="n">
        <f aca="false">Березень!M36</f>
        <v>0</v>
      </c>
      <c r="AF36" s="16" t="n">
        <f aca="false">Березень!N36</f>
        <v>0</v>
      </c>
      <c r="AG36" s="16" t="n">
        <f aca="false">Березень!O36</f>
        <v>3</v>
      </c>
      <c r="AH36" s="16" t="n">
        <f aca="false">Березень!P36</f>
        <v>0</v>
      </c>
      <c r="AI36" s="89" t="n">
        <f aca="false">AE36-AA36</f>
        <v>0</v>
      </c>
      <c r="AJ36" s="89" t="n">
        <f aca="false">AF36-AB36</f>
        <v>0</v>
      </c>
      <c r="AK36" s="89" t="n">
        <f aca="false">AG36-AC36</f>
        <v>0</v>
      </c>
      <c r="AL36" s="89" t="n">
        <f aca="false">AH36-AD36</f>
        <v>0</v>
      </c>
      <c r="AM36" s="98"/>
      <c r="AN36" s="98"/>
      <c r="AO36" s="98" t="n">
        <v>3</v>
      </c>
      <c r="AP36" s="98"/>
      <c r="AQ36" s="16" t="n">
        <f aca="false">Квітень!M36</f>
        <v>0</v>
      </c>
      <c r="AR36" s="16" t="n">
        <f aca="false">Квітень!N36</f>
        <v>0</v>
      </c>
      <c r="AS36" s="16" t="n">
        <f aca="false">Квітень!O36</f>
        <v>3</v>
      </c>
      <c r="AT36" s="16" t="n">
        <f aca="false">Квітень!P36</f>
        <v>0</v>
      </c>
      <c r="AU36" s="92" t="n">
        <f aca="false">AQ36-AM36</f>
        <v>0</v>
      </c>
      <c r="AV36" s="92" t="n">
        <f aca="false">AR36-AN36</f>
        <v>0</v>
      </c>
      <c r="AW36" s="92" t="n">
        <f aca="false">AS36-AO36</f>
        <v>0</v>
      </c>
      <c r="AX36" s="92" t="n">
        <f aca="false">AT36-AP36</f>
        <v>0</v>
      </c>
      <c r="AY36" s="98"/>
      <c r="AZ36" s="98"/>
      <c r="BA36" s="98" t="n">
        <v>3</v>
      </c>
      <c r="BB36" s="98"/>
      <c r="BC36" s="16" t="n">
        <f aca="false">Травень!M36</f>
        <v>0</v>
      </c>
      <c r="BD36" s="16" t="n">
        <f aca="false">Травень!N36</f>
        <v>0</v>
      </c>
      <c r="BE36" s="16" t="n">
        <f aca="false">Травень!O36</f>
        <v>0</v>
      </c>
      <c r="BF36" s="16" t="n">
        <f aca="false">Травень!P36</f>
        <v>0</v>
      </c>
      <c r="BG36" s="89" t="n">
        <f aca="false">BC36-AY36</f>
        <v>0</v>
      </c>
      <c r="BH36" s="89" t="n">
        <f aca="false">BD36-AZ36</f>
        <v>0</v>
      </c>
      <c r="BI36" s="89" t="n">
        <f aca="false">BE36-BA36</f>
        <v>-3</v>
      </c>
      <c r="BJ36" s="89" t="n">
        <f aca="false">BF36-BB36</f>
        <v>0</v>
      </c>
      <c r="BK36" s="98"/>
      <c r="BL36" s="98"/>
      <c r="BM36" s="98" t="n">
        <v>3</v>
      </c>
      <c r="BN36" s="98"/>
      <c r="BO36" s="16" t="n">
        <f aca="false">Червень!M36</f>
        <v>0</v>
      </c>
      <c r="BP36" s="16" t="n">
        <f aca="false">Червень!N36</f>
        <v>0</v>
      </c>
      <c r="BQ36" s="16" t="n">
        <f aca="false">Червень!O36</f>
        <v>2</v>
      </c>
      <c r="BR36" s="16" t="n">
        <f aca="false">Червень!P36</f>
        <v>0</v>
      </c>
      <c r="BS36" s="92" t="n">
        <f aca="false">BO36-BK36</f>
        <v>0</v>
      </c>
      <c r="BT36" s="92" t="n">
        <f aca="false">BP36-BL36</f>
        <v>0</v>
      </c>
      <c r="BU36" s="92" t="n">
        <f aca="false">BQ36-BM36</f>
        <v>-1</v>
      </c>
      <c r="BV36" s="92" t="n">
        <f aca="false">BR36-BN36</f>
        <v>0</v>
      </c>
      <c r="BW36" s="98"/>
      <c r="BX36" s="98"/>
      <c r="BY36" s="98" t="n">
        <v>1.5</v>
      </c>
      <c r="BZ36" s="98"/>
      <c r="CA36" s="16" t="n">
        <f aca="false">Липень!M36</f>
        <v>0</v>
      </c>
      <c r="CB36" s="16" t="n">
        <f aca="false">Липень!N36</f>
        <v>0</v>
      </c>
      <c r="CC36" s="16" t="n">
        <f aca="false">Липень!O36</f>
        <v>3</v>
      </c>
      <c r="CD36" s="16" t="n">
        <f aca="false">Липень!P36</f>
        <v>0</v>
      </c>
      <c r="CE36" s="89" t="n">
        <f aca="false">CA36-BW36</f>
        <v>0</v>
      </c>
      <c r="CF36" s="89" t="n">
        <f aca="false">CB36-BX36</f>
        <v>0</v>
      </c>
      <c r="CG36" s="89" t="n">
        <f aca="false">CC36-BY36</f>
        <v>1.5</v>
      </c>
      <c r="CH36" s="89" t="n">
        <f aca="false">CD36-BZ36</f>
        <v>0</v>
      </c>
      <c r="CI36" s="98"/>
      <c r="CJ36" s="98"/>
      <c r="CK36" s="98" t="n">
        <v>1.5</v>
      </c>
      <c r="CL36" s="98"/>
      <c r="CM36" s="16" t="n">
        <f aca="false">Серпень!M36</f>
        <v>0</v>
      </c>
      <c r="CN36" s="16" t="n">
        <f aca="false">Серпень!N36</f>
        <v>0</v>
      </c>
      <c r="CO36" s="16" t="n">
        <f aca="false">Серпень!O36</f>
        <v>3.75</v>
      </c>
      <c r="CP36" s="16" t="n">
        <f aca="false">Серпень!P36</f>
        <v>0</v>
      </c>
      <c r="CQ36" s="92" t="n">
        <f aca="false">CM36-CI36</f>
        <v>0</v>
      </c>
      <c r="CR36" s="92" t="n">
        <f aca="false">CN36-CJ36</f>
        <v>0</v>
      </c>
      <c r="CS36" s="92" t="n">
        <f aca="false">CO36-CK36</f>
        <v>2.25</v>
      </c>
      <c r="CT36" s="92" t="n">
        <f aca="false">CP36-CL36</f>
        <v>0</v>
      </c>
      <c r="CU36" s="98"/>
      <c r="CV36" s="98"/>
      <c r="CW36" s="98" t="n">
        <v>3</v>
      </c>
      <c r="CX36" s="98"/>
      <c r="CY36" s="16" t="n">
        <f aca="false">Вересень!M36</f>
        <v>0</v>
      </c>
      <c r="CZ36" s="16" t="n">
        <f aca="false">Вересень!N36</f>
        <v>0</v>
      </c>
      <c r="DA36" s="16" t="n">
        <f aca="false">Вересень!O36</f>
        <v>3</v>
      </c>
      <c r="DB36" s="16" t="n">
        <f aca="false">Вересень!P36</f>
        <v>0</v>
      </c>
      <c r="DC36" s="89" t="n">
        <f aca="false">CY36-CU36</f>
        <v>0</v>
      </c>
      <c r="DD36" s="89" t="n">
        <f aca="false">CZ36-CV36</f>
        <v>0</v>
      </c>
      <c r="DE36" s="89" t="n">
        <f aca="false">DA36-CW36</f>
        <v>0</v>
      </c>
      <c r="DF36" s="89" t="n">
        <f aca="false">DB36-CX36</f>
        <v>0</v>
      </c>
      <c r="DG36" s="98"/>
      <c r="DH36" s="98"/>
      <c r="DI36" s="98" t="n">
        <v>3</v>
      </c>
      <c r="DJ36" s="98"/>
      <c r="DK36" s="16" t="n">
        <f aca="false">Жовтень!M36</f>
        <v>0</v>
      </c>
      <c r="DL36" s="16" t="n">
        <f aca="false">Жовтень!N36</f>
        <v>0</v>
      </c>
      <c r="DM36" s="16" t="n">
        <f aca="false">Жовтень!O36</f>
        <v>3.75</v>
      </c>
      <c r="DN36" s="16" t="n">
        <f aca="false">Жовтень!P36</f>
        <v>0</v>
      </c>
      <c r="DO36" s="92" t="n">
        <f aca="false">DK36-DG36</f>
        <v>0</v>
      </c>
      <c r="DP36" s="92" t="n">
        <f aca="false">DL36-DH36</f>
        <v>0</v>
      </c>
      <c r="DQ36" s="92" t="n">
        <f aca="false">DM36-DI36</f>
        <v>0.75</v>
      </c>
      <c r="DR36" s="92" t="n">
        <f aca="false">DN36-DJ36</f>
        <v>0</v>
      </c>
      <c r="DS36" s="98"/>
      <c r="DT36" s="98"/>
      <c r="DU36" s="98" t="n">
        <v>3</v>
      </c>
      <c r="DV36" s="98"/>
      <c r="DW36" s="16" t="n">
        <f aca="false">Листопад!M36</f>
        <v>0</v>
      </c>
      <c r="DX36" s="16" t="n">
        <f aca="false">Листопад!N36</f>
        <v>0</v>
      </c>
      <c r="DY36" s="16" t="n">
        <f aca="false">Листопад!O36</f>
        <v>3</v>
      </c>
      <c r="DZ36" s="16" t="n">
        <f aca="false">Листопад!P36</f>
        <v>0</v>
      </c>
      <c r="EA36" s="89" t="n">
        <f aca="false">DW36-DS36</f>
        <v>0</v>
      </c>
      <c r="EB36" s="89" t="n">
        <f aca="false">DX36-DT36</f>
        <v>0</v>
      </c>
      <c r="EC36" s="89" t="n">
        <f aca="false">DY36-DU36</f>
        <v>0</v>
      </c>
      <c r="ED36" s="89" t="n">
        <f aca="false">DZ36-DV36</f>
        <v>0</v>
      </c>
      <c r="EE36" s="98"/>
      <c r="EF36" s="98"/>
      <c r="EG36" s="98" t="n">
        <v>3</v>
      </c>
      <c r="EH36" s="98"/>
      <c r="EI36" s="16" t="n">
        <f aca="false">Грудень!M36</f>
        <v>0</v>
      </c>
      <c r="EJ36" s="16" t="n">
        <f aca="false">Грудень!N36</f>
        <v>0</v>
      </c>
      <c r="EK36" s="16" t="n">
        <f aca="false">Грудень!O36</f>
        <v>6.75</v>
      </c>
      <c r="EL36" s="16" t="n">
        <f aca="false">Грудень!P36</f>
        <v>0</v>
      </c>
      <c r="EM36" s="92" t="n">
        <f aca="false">EI36-EE36</f>
        <v>0</v>
      </c>
      <c r="EN36" s="92" t="n">
        <f aca="false">EJ36-EF36</f>
        <v>0</v>
      </c>
      <c r="EO36" s="92" t="n">
        <f aca="false">EK36-EG36</f>
        <v>3.75</v>
      </c>
      <c r="EP36" s="92" t="n">
        <f aca="false">EL36-EH36</f>
        <v>0</v>
      </c>
      <c r="EQ36" s="98" t="n">
        <f aca="false">C36+O36+AA36+AM36+AY36+BK36+BW36+CI36+CU36+DG36+DS36+EE36</f>
        <v>0</v>
      </c>
      <c r="ER36" s="98" t="n">
        <f aca="false">D36+P36+AB36+AN36+AZ36+BL36+BX36+CJ36+CV36+DH36+DT36+EF36</f>
        <v>0</v>
      </c>
      <c r="ES36" s="98" t="n">
        <f aca="false">E36+Q36+AC36+AO36+BA36+BM36+BY36+CK36+CW36+DI36+DU36+EG36</f>
        <v>34</v>
      </c>
      <c r="ET36" s="98" t="n">
        <f aca="false">EH36</f>
        <v>0</v>
      </c>
      <c r="EU36" s="98" t="n">
        <f aca="false">G36+S36+AE36+AQ36+BC36+BO36+CA36+CM36+CY36+DK36+DW36+EI36</f>
        <v>0</v>
      </c>
      <c r="EV36" s="98" t="n">
        <f aca="false">H36+T36+AF36+AR36+BD36+BP36+CB36+CN36+CZ36+DL36+DX36+EJ36</f>
        <v>0</v>
      </c>
      <c r="EW36" s="98" t="n">
        <f aca="false">I36+U36+AG36+AS36+BE36+BQ36+CC36+CO36+DA36+DM36+DY36+EK36</f>
        <v>35</v>
      </c>
      <c r="EX36" s="98" t="n">
        <f aca="false">J36</f>
        <v>0</v>
      </c>
      <c r="EY36" s="40" t="n">
        <f aca="false">EU36-EQ36</f>
        <v>0</v>
      </c>
      <c r="EZ36" s="40" t="n">
        <f aca="false">EV36-ER36</f>
        <v>0</v>
      </c>
      <c r="FA36" s="40" t="n">
        <f aca="false">EW36-ES36</f>
        <v>1</v>
      </c>
      <c r="FB36" s="40" t="n">
        <f aca="false">EX36-ET36</f>
        <v>0</v>
      </c>
      <c r="FC36" s="45"/>
    </row>
    <row r="37" customFormat="false" ht="76.5" hidden="false" customHeight="false" outlineLevel="0" collapsed="false">
      <c r="A37" s="12" t="n">
        <v>30</v>
      </c>
      <c r="B37" s="18" t="s">
        <v>52</v>
      </c>
      <c r="C37" s="97"/>
      <c r="D37" s="16"/>
      <c r="E37" s="16" t="n">
        <v>4</v>
      </c>
      <c r="F37" s="16"/>
      <c r="G37" s="16" t="n">
        <f aca="false">Січень!M37</f>
        <v>0</v>
      </c>
      <c r="H37" s="16" t="n">
        <f aca="false">Січень!N37</f>
        <v>0</v>
      </c>
      <c r="I37" s="16" t="n">
        <f aca="false">Січень!O37</f>
        <v>0</v>
      </c>
      <c r="J37" s="16" t="n">
        <f aca="false">Січень!P37</f>
        <v>0</v>
      </c>
      <c r="K37" s="89" t="n">
        <f aca="false">G37-C37</f>
        <v>0</v>
      </c>
      <c r="L37" s="89" t="n">
        <f aca="false">H37-D37</f>
        <v>0</v>
      </c>
      <c r="M37" s="89" t="n">
        <f aca="false">I37-E37</f>
        <v>-4</v>
      </c>
      <c r="N37" s="89" t="n">
        <f aca="false">J37-F37</f>
        <v>0</v>
      </c>
      <c r="O37" s="98"/>
      <c r="P37" s="98"/>
      <c r="Q37" s="98" t="n">
        <v>3</v>
      </c>
      <c r="R37" s="98"/>
      <c r="S37" s="16" t="n">
        <f aca="false">Лютий!M37</f>
        <v>0</v>
      </c>
      <c r="T37" s="16" t="n">
        <f aca="false">Лютий!N37</f>
        <v>-0.38</v>
      </c>
      <c r="U37" s="16" t="n">
        <f aca="false">Лютий!O37</f>
        <v>3</v>
      </c>
      <c r="V37" s="16" t="n">
        <f aca="false">Лютий!P37</f>
        <v>0</v>
      </c>
      <c r="W37" s="92" t="n">
        <f aca="false">S37-O37</f>
        <v>0</v>
      </c>
      <c r="X37" s="92" t="n">
        <f aca="false">T37-P37</f>
        <v>-0.38</v>
      </c>
      <c r="Y37" s="92" t="n">
        <f aca="false">U37-Q37</f>
        <v>0</v>
      </c>
      <c r="Z37" s="92" t="n">
        <f aca="false">V37-R37</f>
        <v>0</v>
      </c>
      <c r="AA37" s="98"/>
      <c r="AB37" s="98" t="n">
        <v>128</v>
      </c>
      <c r="AC37" s="98" t="n">
        <v>3</v>
      </c>
      <c r="AD37" s="98"/>
      <c r="AE37" s="16" t="n">
        <f aca="false">Березень!M37</f>
        <v>0</v>
      </c>
      <c r="AF37" s="16" t="n">
        <f aca="false">Березень!N37</f>
        <v>-0.33300724637</v>
      </c>
      <c r="AG37" s="16" t="n">
        <f aca="false">Березень!O37</f>
        <v>3</v>
      </c>
      <c r="AH37" s="16" t="n">
        <f aca="false">Березень!P37</f>
        <v>0</v>
      </c>
      <c r="AI37" s="89" t="n">
        <f aca="false">AE37-AA37</f>
        <v>0</v>
      </c>
      <c r="AJ37" s="89" t="n">
        <f aca="false">AF37-AB37</f>
        <v>-128.33300724637</v>
      </c>
      <c r="AK37" s="89" t="n">
        <f aca="false">AG37-AC37</f>
        <v>0</v>
      </c>
      <c r="AL37" s="89" t="n">
        <f aca="false">AH37-AD37</f>
        <v>0</v>
      </c>
      <c r="AM37" s="98"/>
      <c r="AN37" s="98" t="n">
        <v>80</v>
      </c>
      <c r="AO37" s="98" t="n">
        <v>3</v>
      </c>
      <c r="AP37" s="98"/>
      <c r="AQ37" s="16" t="n">
        <f aca="false">Квітень!M37</f>
        <v>0</v>
      </c>
      <c r="AR37" s="16" t="n">
        <f aca="false">Квітень!N37</f>
        <v>49.704</v>
      </c>
      <c r="AS37" s="16" t="n">
        <f aca="false">Квітень!O37</f>
        <v>3.75</v>
      </c>
      <c r="AT37" s="16" t="n">
        <f aca="false">Квітень!P37</f>
        <v>0</v>
      </c>
      <c r="AU37" s="92" t="n">
        <f aca="false">AQ37-AM37</f>
        <v>0</v>
      </c>
      <c r="AV37" s="92" t="n">
        <f aca="false">AR37-AN37</f>
        <v>-30.296</v>
      </c>
      <c r="AW37" s="92" t="n">
        <f aca="false">AS37-AO37</f>
        <v>0.75</v>
      </c>
      <c r="AX37" s="92" t="n">
        <f aca="false">AT37-AP37</f>
        <v>0</v>
      </c>
      <c r="AY37" s="98"/>
      <c r="AZ37" s="98"/>
      <c r="BA37" s="98" t="n">
        <v>3</v>
      </c>
      <c r="BB37" s="98"/>
      <c r="BC37" s="16" t="n">
        <f aca="false">Травень!M37</f>
        <v>0</v>
      </c>
      <c r="BD37" s="16" t="n">
        <f aca="false">Травень!N37</f>
        <v>0</v>
      </c>
      <c r="BE37" s="16" t="n">
        <f aca="false">Травень!O37</f>
        <v>0</v>
      </c>
      <c r="BF37" s="16" t="n">
        <f aca="false">Травень!P37</f>
        <v>0</v>
      </c>
      <c r="BG37" s="89" t="n">
        <f aca="false">BC37-AY37</f>
        <v>0</v>
      </c>
      <c r="BH37" s="89" t="n">
        <f aca="false">BD37-AZ37</f>
        <v>0</v>
      </c>
      <c r="BI37" s="89" t="n">
        <f aca="false">BE37-BA37</f>
        <v>-3</v>
      </c>
      <c r="BJ37" s="89" t="n">
        <f aca="false">BF37-BB37</f>
        <v>0</v>
      </c>
      <c r="BK37" s="98"/>
      <c r="BL37" s="98"/>
      <c r="BM37" s="98" t="n">
        <v>3</v>
      </c>
      <c r="BN37" s="98"/>
      <c r="BO37" s="16" t="n">
        <f aca="false">Червень!M37</f>
        <v>0</v>
      </c>
      <c r="BP37" s="16" t="n">
        <f aca="false">Червень!N37</f>
        <v>150</v>
      </c>
      <c r="BQ37" s="16" t="n">
        <f aca="false">Червень!O37</f>
        <v>2</v>
      </c>
      <c r="BR37" s="16" t="n">
        <f aca="false">Червень!P37</f>
        <v>0</v>
      </c>
      <c r="BS37" s="92" t="n">
        <f aca="false">BO37-BK37</f>
        <v>0</v>
      </c>
      <c r="BT37" s="92" t="n">
        <f aca="false">BP37-BL37</f>
        <v>150</v>
      </c>
      <c r="BU37" s="92" t="n">
        <f aca="false">BQ37-BM37</f>
        <v>-1</v>
      </c>
      <c r="BV37" s="92" t="n">
        <f aca="false">BR37-BN37</f>
        <v>0</v>
      </c>
      <c r="BW37" s="98"/>
      <c r="BX37" s="98"/>
      <c r="BY37" s="98" t="n">
        <v>1.5</v>
      </c>
      <c r="BZ37" s="98"/>
      <c r="CA37" s="16" t="n">
        <f aca="false">Липень!M37</f>
        <v>0</v>
      </c>
      <c r="CB37" s="16" t="n">
        <f aca="false">Липень!N37</f>
        <v>300</v>
      </c>
      <c r="CC37" s="16" t="n">
        <f aca="false">Липень!O37</f>
        <v>3.75</v>
      </c>
      <c r="CD37" s="16" t="n">
        <f aca="false">Липень!P37</f>
        <v>0</v>
      </c>
      <c r="CE37" s="89" t="n">
        <f aca="false">CA37-BW37</f>
        <v>0</v>
      </c>
      <c r="CF37" s="89" t="n">
        <f aca="false">CB37-BX37</f>
        <v>300</v>
      </c>
      <c r="CG37" s="89" t="n">
        <f aca="false">CC37-BY37</f>
        <v>2.25</v>
      </c>
      <c r="CH37" s="89" t="n">
        <f aca="false">CD37-BZ37</f>
        <v>0</v>
      </c>
      <c r="CI37" s="98"/>
      <c r="CJ37" s="98"/>
      <c r="CK37" s="98" t="n">
        <v>1.5</v>
      </c>
      <c r="CL37" s="98"/>
      <c r="CM37" s="16" t="n">
        <f aca="false">Серпень!M37</f>
        <v>0</v>
      </c>
      <c r="CN37" s="16" t="n">
        <f aca="false">Серпень!N37</f>
        <v>58</v>
      </c>
      <c r="CO37" s="16" t="n">
        <f aca="false">Серпень!O37</f>
        <v>3</v>
      </c>
      <c r="CP37" s="16" t="n">
        <f aca="false">Серпень!P37</f>
        <v>0</v>
      </c>
      <c r="CQ37" s="92" t="n">
        <f aca="false">CM37-CI37</f>
        <v>0</v>
      </c>
      <c r="CR37" s="92" t="n">
        <f aca="false">CN37-CJ37</f>
        <v>58</v>
      </c>
      <c r="CS37" s="92" t="n">
        <f aca="false">CO37-CK37</f>
        <v>1.5</v>
      </c>
      <c r="CT37" s="92" t="n">
        <f aca="false">CP37-CL37</f>
        <v>0</v>
      </c>
      <c r="CU37" s="98"/>
      <c r="CV37" s="98" t="n">
        <v>226</v>
      </c>
      <c r="CW37" s="98" t="n">
        <v>3</v>
      </c>
      <c r="CX37" s="98"/>
      <c r="CY37" s="16" t="n">
        <f aca="false">Вересень!M37</f>
        <v>0</v>
      </c>
      <c r="CZ37" s="16" t="n">
        <f aca="false">Вересень!N37</f>
        <v>0</v>
      </c>
      <c r="DA37" s="16" t="n">
        <f aca="false">Вересень!O37</f>
        <v>3</v>
      </c>
      <c r="DB37" s="16" t="n">
        <f aca="false">Вересень!P37</f>
        <v>0</v>
      </c>
      <c r="DC37" s="89" t="n">
        <f aca="false">CY37-CU37</f>
        <v>0</v>
      </c>
      <c r="DD37" s="89" t="n">
        <f aca="false">CZ37-CV37</f>
        <v>-226</v>
      </c>
      <c r="DE37" s="89" t="n">
        <f aca="false">DA37-CW37</f>
        <v>0</v>
      </c>
      <c r="DF37" s="89" t="n">
        <f aca="false">DB37-CX37</f>
        <v>0</v>
      </c>
      <c r="DG37" s="98"/>
      <c r="DH37" s="98"/>
      <c r="DI37" s="98" t="n">
        <v>3</v>
      </c>
      <c r="DJ37" s="98"/>
      <c r="DK37" s="16" t="n">
        <f aca="false">Жовтень!M37</f>
        <v>0</v>
      </c>
      <c r="DL37" s="16" t="n">
        <f aca="false">Жовтень!N37</f>
        <v>0</v>
      </c>
      <c r="DM37" s="16" t="n">
        <f aca="false">Жовтень!O37</f>
        <v>3.75</v>
      </c>
      <c r="DN37" s="16" t="n">
        <f aca="false">Жовтень!P37</f>
        <v>0</v>
      </c>
      <c r="DO37" s="92" t="n">
        <f aca="false">DK37-DG37</f>
        <v>0</v>
      </c>
      <c r="DP37" s="92" t="n">
        <f aca="false">DL37-DH37</f>
        <v>0</v>
      </c>
      <c r="DQ37" s="92" t="n">
        <f aca="false">DM37-DI37</f>
        <v>0.75</v>
      </c>
      <c r="DR37" s="92" t="n">
        <f aca="false">DN37-DJ37</f>
        <v>0</v>
      </c>
      <c r="DS37" s="98"/>
      <c r="DT37" s="98"/>
      <c r="DU37" s="98" t="n">
        <v>3</v>
      </c>
      <c r="DV37" s="98"/>
      <c r="DW37" s="16" t="n">
        <f aca="false">Листопад!M37</f>
        <v>0</v>
      </c>
      <c r="DX37" s="16" t="n">
        <f aca="false">Листопад!N37</f>
        <v>0</v>
      </c>
      <c r="DY37" s="16" t="n">
        <f aca="false">Листопад!O37</f>
        <v>3</v>
      </c>
      <c r="DZ37" s="16" t="n">
        <f aca="false">Листопад!P37</f>
        <v>0</v>
      </c>
      <c r="EA37" s="89" t="n">
        <f aca="false">DW37-DS37</f>
        <v>0</v>
      </c>
      <c r="EB37" s="89" t="n">
        <f aca="false">DX37-DT37</f>
        <v>0</v>
      </c>
      <c r="EC37" s="89" t="n">
        <f aca="false">DY37-DU37</f>
        <v>0</v>
      </c>
      <c r="ED37" s="89" t="n">
        <f aca="false">DZ37-DV37</f>
        <v>0</v>
      </c>
      <c r="EE37" s="98"/>
      <c r="EF37" s="98"/>
      <c r="EG37" s="98" t="n">
        <v>3</v>
      </c>
      <c r="EH37" s="98"/>
      <c r="EI37" s="16" t="n">
        <f aca="false">Грудень!M37</f>
        <v>0</v>
      </c>
      <c r="EJ37" s="16" t="n">
        <f aca="false">Грудень!N37</f>
        <v>-0.292038</v>
      </c>
      <c r="EK37" s="16" t="n">
        <f aca="false">Грудень!O37</f>
        <v>6.75</v>
      </c>
      <c r="EL37" s="16" t="n">
        <f aca="false">Грудень!P37</f>
        <v>0</v>
      </c>
      <c r="EM37" s="92" t="n">
        <f aca="false">EI37-EE37</f>
        <v>0</v>
      </c>
      <c r="EN37" s="92" t="n">
        <f aca="false">EJ37-EF37</f>
        <v>-0.292038</v>
      </c>
      <c r="EO37" s="92" t="n">
        <f aca="false">EK37-EG37</f>
        <v>3.75</v>
      </c>
      <c r="EP37" s="92" t="n">
        <f aca="false">EL37-EH37</f>
        <v>0</v>
      </c>
      <c r="EQ37" s="98" t="n">
        <f aca="false">C37+O37+AA37+AM37+AY37+BK37+BW37+CI37+CU37+DG37+DS37+EE37</f>
        <v>0</v>
      </c>
      <c r="ER37" s="98" t="n">
        <f aca="false">D37+P37+AB37+AN37+AZ37+BL37+BX37+CJ37+CV37+DH37+DT37+EF37</f>
        <v>434</v>
      </c>
      <c r="ES37" s="98" t="n">
        <f aca="false">E37+Q37+AC37+AO37+BA37+BM37+BY37+CK37+CW37+DI37+DU37+EG37</f>
        <v>34</v>
      </c>
      <c r="ET37" s="98" t="n">
        <f aca="false">EH37</f>
        <v>0</v>
      </c>
      <c r="EU37" s="98" t="n">
        <f aca="false">G37+S37+AE37+AQ37+BC37+BO37+CA37+CM37+CY37+DK37+DW37+EI37</f>
        <v>0</v>
      </c>
      <c r="EV37" s="98" t="n">
        <f aca="false">H37+T37+AF37+AR37+BD37+BP37+CB37+CN37+CZ37+DL37+DX37+EJ37</f>
        <v>556.69895475363</v>
      </c>
      <c r="EW37" s="98" t="n">
        <f aca="false">I37+U37+AG37+AS37+BE37+BQ37+CC37+CO37+DA37+DM37+DY37+EK37</f>
        <v>35</v>
      </c>
      <c r="EX37" s="98" t="n">
        <f aca="false">J37</f>
        <v>0</v>
      </c>
      <c r="EY37" s="40" t="n">
        <f aca="false">EU37-EQ37</f>
        <v>0</v>
      </c>
      <c r="EZ37" s="40" t="n">
        <f aca="false">EV37-ER37</f>
        <v>122.69895475363</v>
      </c>
      <c r="FA37" s="40" t="n">
        <f aca="false">EW37-ES37</f>
        <v>1</v>
      </c>
      <c r="FB37" s="40" t="n">
        <f aca="false">EX37-ET37</f>
        <v>0</v>
      </c>
      <c r="FC37" s="45"/>
    </row>
    <row r="38" customFormat="false" ht="76.5" hidden="false" customHeight="false" outlineLevel="0" collapsed="false">
      <c r="A38" s="12" t="n">
        <v>31</v>
      </c>
      <c r="B38" s="18" t="s">
        <v>53</v>
      </c>
      <c r="C38" s="97"/>
      <c r="D38" s="16"/>
      <c r="E38" s="16" t="n">
        <v>4</v>
      </c>
      <c r="F38" s="16"/>
      <c r="G38" s="16" t="n">
        <f aca="false">Січень!M38</f>
        <v>0</v>
      </c>
      <c r="H38" s="16" t="n">
        <f aca="false">Січень!N38</f>
        <v>0</v>
      </c>
      <c r="I38" s="16" t="n">
        <f aca="false">Січень!O38</f>
        <v>0</v>
      </c>
      <c r="J38" s="16" t="n">
        <f aca="false">Січень!P38</f>
        <v>0</v>
      </c>
      <c r="K38" s="89" t="n">
        <f aca="false">G38-C38</f>
        <v>0</v>
      </c>
      <c r="L38" s="89" t="n">
        <f aca="false">H38-D38</f>
        <v>0</v>
      </c>
      <c r="M38" s="89" t="n">
        <f aca="false">I38-E38</f>
        <v>-4</v>
      </c>
      <c r="N38" s="89" t="n">
        <f aca="false">J38-F38</f>
        <v>0</v>
      </c>
      <c r="O38" s="98"/>
      <c r="P38" s="98"/>
      <c r="Q38" s="98" t="n">
        <v>3</v>
      </c>
      <c r="R38" s="98"/>
      <c r="S38" s="16" t="n">
        <f aca="false">Лютий!M38</f>
        <v>0</v>
      </c>
      <c r="T38" s="16" t="n">
        <f aca="false">Лютий!N38</f>
        <v>0</v>
      </c>
      <c r="U38" s="16" t="n">
        <f aca="false">Лютий!O38</f>
        <v>3</v>
      </c>
      <c r="V38" s="16" t="n">
        <f aca="false">Лютий!P38</f>
        <v>0</v>
      </c>
      <c r="W38" s="92" t="n">
        <f aca="false">S38-O38</f>
        <v>0</v>
      </c>
      <c r="X38" s="92" t="n">
        <f aca="false">T38-P38</f>
        <v>0</v>
      </c>
      <c r="Y38" s="92" t="n">
        <f aca="false">U38-Q38</f>
        <v>0</v>
      </c>
      <c r="Z38" s="92" t="n">
        <f aca="false">V38-R38</f>
        <v>0</v>
      </c>
      <c r="AA38" s="98"/>
      <c r="AB38" s="98"/>
      <c r="AC38" s="98" t="n">
        <v>3</v>
      </c>
      <c r="AD38" s="98"/>
      <c r="AE38" s="16" t="n">
        <f aca="false">Березень!M38</f>
        <v>0</v>
      </c>
      <c r="AF38" s="16" t="n">
        <f aca="false">Березень!N38</f>
        <v>0</v>
      </c>
      <c r="AG38" s="16" t="n">
        <f aca="false">Березень!O38</f>
        <v>3</v>
      </c>
      <c r="AH38" s="16" t="n">
        <f aca="false">Березень!P38</f>
        <v>0</v>
      </c>
      <c r="AI38" s="89" t="n">
        <f aca="false">AE38-AA38</f>
        <v>0</v>
      </c>
      <c r="AJ38" s="89" t="n">
        <f aca="false">AF38-AB38</f>
        <v>0</v>
      </c>
      <c r="AK38" s="89" t="n">
        <f aca="false">AG38-AC38</f>
        <v>0</v>
      </c>
      <c r="AL38" s="89" t="n">
        <f aca="false">AH38-AD38</f>
        <v>0</v>
      </c>
      <c r="AM38" s="98"/>
      <c r="AN38" s="98"/>
      <c r="AO38" s="98" t="n">
        <v>3</v>
      </c>
      <c r="AP38" s="98"/>
      <c r="AQ38" s="16" t="n">
        <f aca="false">Квітень!M38</f>
        <v>0</v>
      </c>
      <c r="AR38" s="16" t="n">
        <f aca="false">Квітень!N38</f>
        <v>0</v>
      </c>
      <c r="AS38" s="16" t="n">
        <f aca="false">Квітень!O38</f>
        <v>3.75</v>
      </c>
      <c r="AT38" s="16" t="n">
        <f aca="false">Квітень!P38</f>
        <v>0</v>
      </c>
      <c r="AU38" s="92" t="n">
        <f aca="false">AQ38-AM38</f>
        <v>0</v>
      </c>
      <c r="AV38" s="92" t="n">
        <f aca="false">AR38-AN38</f>
        <v>0</v>
      </c>
      <c r="AW38" s="92" t="n">
        <f aca="false">AS38-AO38</f>
        <v>0.75</v>
      </c>
      <c r="AX38" s="92" t="n">
        <f aca="false">AT38-AP38</f>
        <v>0</v>
      </c>
      <c r="AY38" s="98"/>
      <c r="AZ38" s="98"/>
      <c r="BA38" s="98" t="n">
        <v>3</v>
      </c>
      <c r="BB38" s="98"/>
      <c r="BC38" s="16" t="n">
        <f aca="false">Травень!M38</f>
        <v>0</v>
      </c>
      <c r="BD38" s="16" t="n">
        <f aca="false">Травень!N38</f>
        <v>0</v>
      </c>
      <c r="BE38" s="16" t="n">
        <f aca="false">Травень!O38</f>
        <v>0</v>
      </c>
      <c r="BF38" s="16" t="n">
        <f aca="false">Травень!P38</f>
        <v>0</v>
      </c>
      <c r="BG38" s="89" t="n">
        <f aca="false">BC38-AY38</f>
        <v>0</v>
      </c>
      <c r="BH38" s="89" t="n">
        <f aca="false">BD38-AZ38</f>
        <v>0</v>
      </c>
      <c r="BI38" s="89" t="n">
        <f aca="false">BE38-BA38</f>
        <v>-3</v>
      </c>
      <c r="BJ38" s="89" t="n">
        <f aca="false">BF38-BB38</f>
        <v>0</v>
      </c>
      <c r="BK38" s="98"/>
      <c r="BL38" s="98"/>
      <c r="BM38" s="98" t="n">
        <v>3</v>
      </c>
      <c r="BN38" s="98"/>
      <c r="BO38" s="16" t="n">
        <f aca="false">Червень!M38</f>
        <v>0</v>
      </c>
      <c r="BP38" s="16" t="n">
        <f aca="false">Червень!N38</f>
        <v>0</v>
      </c>
      <c r="BQ38" s="16" t="n">
        <f aca="false">Червень!O38</f>
        <v>1</v>
      </c>
      <c r="BR38" s="16" t="n">
        <f aca="false">Червень!P38</f>
        <v>0</v>
      </c>
      <c r="BS38" s="92" t="n">
        <f aca="false">BO38-BK38</f>
        <v>0</v>
      </c>
      <c r="BT38" s="92" t="n">
        <f aca="false">BP38-BL38</f>
        <v>0</v>
      </c>
      <c r="BU38" s="92" t="n">
        <f aca="false">BQ38-BM38</f>
        <v>-2</v>
      </c>
      <c r="BV38" s="92" t="n">
        <f aca="false">BR38-BN38</f>
        <v>0</v>
      </c>
      <c r="BW38" s="98"/>
      <c r="BX38" s="98"/>
      <c r="BY38" s="98" t="n">
        <v>1.5</v>
      </c>
      <c r="BZ38" s="98"/>
      <c r="CA38" s="16" t="n">
        <f aca="false">Липень!M38</f>
        <v>0</v>
      </c>
      <c r="CB38" s="16" t="n">
        <f aca="false">Липень!N38</f>
        <v>0</v>
      </c>
      <c r="CC38" s="16" t="n">
        <f aca="false">Липень!O38</f>
        <v>3.75</v>
      </c>
      <c r="CD38" s="16" t="n">
        <f aca="false">Липень!P38</f>
        <v>0</v>
      </c>
      <c r="CE38" s="89" t="n">
        <f aca="false">CA38-BW38</f>
        <v>0</v>
      </c>
      <c r="CF38" s="89" t="n">
        <f aca="false">CB38-BX38</f>
        <v>0</v>
      </c>
      <c r="CG38" s="89" t="n">
        <f aca="false">CC38-BY38</f>
        <v>2.25</v>
      </c>
      <c r="CH38" s="89" t="n">
        <f aca="false">CD38-BZ38</f>
        <v>0</v>
      </c>
      <c r="CI38" s="98"/>
      <c r="CJ38" s="98"/>
      <c r="CK38" s="98" t="n">
        <v>1.5</v>
      </c>
      <c r="CL38" s="98"/>
      <c r="CM38" s="16" t="n">
        <f aca="false">Серпень!M38</f>
        <v>0</v>
      </c>
      <c r="CN38" s="16" t="n">
        <f aca="false">Серпень!N38</f>
        <v>0</v>
      </c>
      <c r="CO38" s="16" t="n">
        <f aca="false">Серпень!O38</f>
        <v>3</v>
      </c>
      <c r="CP38" s="16" t="n">
        <f aca="false">Серпень!P38</f>
        <v>0</v>
      </c>
      <c r="CQ38" s="92" t="n">
        <f aca="false">CM38-CI38</f>
        <v>0</v>
      </c>
      <c r="CR38" s="92" t="n">
        <f aca="false">CN38-CJ38</f>
        <v>0</v>
      </c>
      <c r="CS38" s="92" t="n">
        <f aca="false">CO38-CK38</f>
        <v>1.5</v>
      </c>
      <c r="CT38" s="92" t="n">
        <f aca="false">CP38-CL38</f>
        <v>0</v>
      </c>
      <c r="CU38" s="98"/>
      <c r="CV38" s="98"/>
      <c r="CW38" s="98" t="n">
        <v>3</v>
      </c>
      <c r="CX38" s="98"/>
      <c r="CY38" s="16" t="n">
        <f aca="false">Вересень!M38</f>
        <v>0</v>
      </c>
      <c r="CZ38" s="16" t="n">
        <f aca="false">Вересень!N38</f>
        <v>0</v>
      </c>
      <c r="DA38" s="16" t="n">
        <f aca="false">Вересень!O38</f>
        <v>3</v>
      </c>
      <c r="DB38" s="16" t="n">
        <f aca="false">Вересень!P38</f>
        <v>0</v>
      </c>
      <c r="DC38" s="89" t="n">
        <f aca="false">CY38-CU38</f>
        <v>0</v>
      </c>
      <c r="DD38" s="89" t="n">
        <f aca="false">CZ38-CV38</f>
        <v>0</v>
      </c>
      <c r="DE38" s="89" t="n">
        <f aca="false">DA38-CW38</f>
        <v>0</v>
      </c>
      <c r="DF38" s="89" t="n">
        <f aca="false">DB38-CX38</f>
        <v>0</v>
      </c>
      <c r="DG38" s="98"/>
      <c r="DH38" s="98"/>
      <c r="DI38" s="98" t="n">
        <v>3</v>
      </c>
      <c r="DJ38" s="98"/>
      <c r="DK38" s="16" t="n">
        <f aca="false">Жовтень!M38</f>
        <v>0</v>
      </c>
      <c r="DL38" s="16" t="n">
        <f aca="false">Жовтень!N38</f>
        <v>0</v>
      </c>
      <c r="DM38" s="16" t="n">
        <f aca="false">Жовтень!O38</f>
        <v>3.75</v>
      </c>
      <c r="DN38" s="16" t="n">
        <f aca="false">Жовтень!P38</f>
        <v>0</v>
      </c>
      <c r="DO38" s="92" t="n">
        <f aca="false">DK38-DG38</f>
        <v>0</v>
      </c>
      <c r="DP38" s="92" t="n">
        <f aca="false">DL38-DH38</f>
        <v>0</v>
      </c>
      <c r="DQ38" s="92" t="n">
        <f aca="false">DM38-DI38</f>
        <v>0.75</v>
      </c>
      <c r="DR38" s="92" t="n">
        <f aca="false">DN38-DJ38</f>
        <v>0</v>
      </c>
      <c r="DS38" s="98"/>
      <c r="DT38" s="98"/>
      <c r="DU38" s="98" t="n">
        <v>3</v>
      </c>
      <c r="DV38" s="98"/>
      <c r="DW38" s="16" t="n">
        <f aca="false">Листопад!M38</f>
        <v>0</v>
      </c>
      <c r="DX38" s="16" t="n">
        <f aca="false">Листопад!N38</f>
        <v>0</v>
      </c>
      <c r="DY38" s="16" t="n">
        <f aca="false">Листопад!O38</f>
        <v>3</v>
      </c>
      <c r="DZ38" s="16" t="n">
        <f aca="false">Листопад!P38</f>
        <v>0</v>
      </c>
      <c r="EA38" s="89" t="n">
        <f aca="false">DW38-DS38</f>
        <v>0</v>
      </c>
      <c r="EB38" s="89" t="n">
        <f aca="false">DX38-DT38</f>
        <v>0</v>
      </c>
      <c r="EC38" s="89" t="n">
        <f aca="false">DY38-DU38</f>
        <v>0</v>
      </c>
      <c r="ED38" s="89" t="n">
        <f aca="false">DZ38-DV38</f>
        <v>0</v>
      </c>
      <c r="EE38" s="98"/>
      <c r="EF38" s="98"/>
      <c r="EG38" s="98" t="n">
        <v>3</v>
      </c>
      <c r="EH38" s="98"/>
      <c r="EI38" s="16" t="n">
        <f aca="false">Грудень!M38</f>
        <v>0</v>
      </c>
      <c r="EJ38" s="16" t="n">
        <f aca="false">Грудень!N38</f>
        <v>0</v>
      </c>
      <c r="EK38" s="16" t="n">
        <f aca="false">Грудень!O38</f>
        <v>6.75</v>
      </c>
      <c r="EL38" s="16" t="n">
        <f aca="false">Грудень!P38</f>
        <v>0</v>
      </c>
      <c r="EM38" s="92" t="n">
        <f aca="false">EI38-EE38</f>
        <v>0</v>
      </c>
      <c r="EN38" s="92" t="n">
        <f aca="false">EJ38-EF38</f>
        <v>0</v>
      </c>
      <c r="EO38" s="92" t="n">
        <f aca="false">EK38-EG38</f>
        <v>3.75</v>
      </c>
      <c r="EP38" s="92" t="n">
        <f aca="false">EL38-EH38</f>
        <v>0</v>
      </c>
      <c r="EQ38" s="98" t="n">
        <f aca="false">C38+O38+AA38+AM38+AY38+BK38+BW38+CI38+CU38+DG38+DS38+EE38</f>
        <v>0</v>
      </c>
      <c r="ER38" s="98" t="n">
        <f aca="false">D38+P38+AB38+AN38+AZ38+BL38+BX38+CJ38+CV38+DH38+DT38+EF38</f>
        <v>0</v>
      </c>
      <c r="ES38" s="98" t="n">
        <f aca="false">E38+Q38+AC38+AO38+BA38+BM38+BY38+CK38+CW38+DI38+DU38+EG38</f>
        <v>34</v>
      </c>
      <c r="ET38" s="98" t="n">
        <f aca="false">EH38</f>
        <v>0</v>
      </c>
      <c r="EU38" s="98" t="n">
        <f aca="false">G38+S38+AE38+AQ38+BC38+BO38+CA38+CM38+CY38+DK38+DW38+EI38</f>
        <v>0</v>
      </c>
      <c r="EV38" s="98" t="n">
        <f aca="false">H38+T38+AF38+AR38+BD38+BP38+CB38+CN38+CZ38+DL38+DX38+EJ38</f>
        <v>0</v>
      </c>
      <c r="EW38" s="98" t="n">
        <f aca="false">I38+U38+AG38+AS38+BE38+BQ38+CC38+CO38+DA38+DM38+DY38+EK38</f>
        <v>34</v>
      </c>
      <c r="EX38" s="98" t="n">
        <f aca="false">J38</f>
        <v>0</v>
      </c>
      <c r="EY38" s="40" t="n">
        <f aca="false">EU38-EQ38</f>
        <v>0</v>
      </c>
      <c r="EZ38" s="40" t="n">
        <f aca="false">EV38-ER38</f>
        <v>0</v>
      </c>
      <c r="FA38" s="40" t="n">
        <f aca="false">EW38-ES38</f>
        <v>0</v>
      </c>
      <c r="FB38" s="40" t="n">
        <f aca="false">EX38-ET38</f>
        <v>0</v>
      </c>
      <c r="FC38" s="45"/>
    </row>
    <row r="39" customFormat="false" ht="76.5" hidden="false" customHeight="false" outlineLevel="0" collapsed="false">
      <c r="A39" s="12" t="n">
        <v>32</v>
      </c>
      <c r="B39" s="18" t="s">
        <v>54</v>
      </c>
      <c r="C39" s="97"/>
      <c r="D39" s="16"/>
      <c r="E39" s="16" t="n">
        <v>4</v>
      </c>
      <c r="F39" s="16"/>
      <c r="G39" s="16" t="n">
        <f aca="false">Січень!M39</f>
        <v>0</v>
      </c>
      <c r="H39" s="16" t="n">
        <f aca="false">Січень!N39</f>
        <v>0</v>
      </c>
      <c r="I39" s="16" t="n">
        <f aca="false">Січень!O39</f>
        <v>0</v>
      </c>
      <c r="J39" s="16" t="n">
        <f aca="false">Січень!P39</f>
        <v>0</v>
      </c>
      <c r="K39" s="89" t="n">
        <f aca="false">G39-C39</f>
        <v>0</v>
      </c>
      <c r="L39" s="89" t="n">
        <f aca="false">H39-D39</f>
        <v>0</v>
      </c>
      <c r="M39" s="89" t="n">
        <f aca="false">I39-E39</f>
        <v>-4</v>
      </c>
      <c r="N39" s="89" t="n">
        <f aca="false">J39-F39</f>
        <v>0</v>
      </c>
      <c r="O39" s="98"/>
      <c r="P39" s="98"/>
      <c r="Q39" s="98" t="n">
        <v>3</v>
      </c>
      <c r="R39" s="98"/>
      <c r="S39" s="16" t="n">
        <f aca="false">Лютий!M39</f>
        <v>0</v>
      </c>
      <c r="T39" s="16" t="n">
        <f aca="false">Лютий!N39</f>
        <v>0</v>
      </c>
      <c r="U39" s="16" t="n">
        <f aca="false">Лютий!O39</f>
        <v>3.75</v>
      </c>
      <c r="V39" s="16" t="n">
        <f aca="false">Лютий!P39</f>
        <v>0</v>
      </c>
      <c r="W39" s="92" t="n">
        <f aca="false">S39-O39</f>
        <v>0</v>
      </c>
      <c r="X39" s="92" t="n">
        <f aca="false">T39-P39</f>
        <v>0</v>
      </c>
      <c r="Y39" s="92" t="n">
        <f aca="false">U39-Q39</f>
        <v>0.75</v>
      </c>
      <c r="Z39" s="92" t="n">
        <f aca="false">V39-R39</f>
        <v>0</v>
      </c>
      <c r="AA39" s="98"/>
      <c r="AB39" s="98"/>
      <c r="AC39" s="98" t="n">
        <v>3</v>
      </c>
      <c r="AD39" s="98"/>
      <c r="AE39" s="16" t="n">
        <f aca="false">Березень!M39</f>
        <v>0</v>
      </c>
      <c r="AF39" s="16" t="n">
        <f aca="false">Березень!N39</f>
        <v>0</v>
      </c>
      <c r="AG39" s="16" t="n">
        <f aca="false">Березень!O39</f>
        <v>3</v>
      </c>
      <c r="AH39" s="16" t="n">
        <f aca="false">Березень!P39</f>
        <v>0</v>
      </c>
      <c r="AI39" s="89" t="n">
        <f aca="false">AE39-AA39</f>
        <v>0</v>
      </c>
      <c r="AJ39" s="89" t="n">
        <f aca="false">AF39-AB39</f>
        <v>0</v>
      </c>
      <c r="AK39" s="89" t="n">
        <f aca="false">AG39-AC39</f>
        <v>0</v>
      </c>
      <c r="AL39" s="89" t="n">
        <f aca="false">AH39-AD39</f>
        <v>0</v>
      </c>
      <c r="AM39" s="98"/>
      <c r="AN39" s="98"/>
      <c r="AO39" s="98" t="n">
        <v>3</v>
      </c>
      <c r="AP39" s="98"/>
      <c r="AQ39" s="16" t="n">
        <f aca="false">Квітень!M39</f>
        <v>0</v>
      </c>
      <c r="AR39" s="16" t="n">
        <f aca="false">Квітень!N39</f>
        <v>0</v>
      </c>
      <c r="AS39" s="16" t="n">
        <f aca="false">Квітень!O39</f>
        <v>3</v>
      </c>
      <c r="AT39" s="16" t="n">
        <f aca="false">Квітень!P39</f>
        <v>0</v>
      </c>
      <c r="AU39" s="92" t="n">
        <f aca="false">AQ39-AM39</f>
        <v>0</v>
      </c>
      <c r="AV39" s="92" t="n">
        <f aca="false">AR39-AN39</f>
        <v>0</v>
      </c>
      <c r="AW39" s="92" t="n">
        <f aca="false">AS39-AO39</f>
        <v>0</v>
      </c>
      <c r="AX39" s="92" t="n">
        <f aca="false">AT39-AP39</f>
        <v>0</v>
      </c>
      <c r="AY39" s="98"/>
      <c r="AZ39" s="98"/>
      <c r="BA39" s="98" t="n">
        <v>3</v>
      </c>
      <c r="BB39" s="98"/>
      <c r="BC39" s="16" t="n">
        <f aca="false">Травень!M39</f>
        <v>0</v>
      </c>
      <c r="BD39" s="16" t="n">
        <f aca="false">Травень!N39</f>
        <v>0</v>
      </c>
      <c r="BE39" s="16" t="n">
        <f aca="false">Травень!O39</f>
        <v>0</v>
      </c>
      <c r="BF39" s="16" t="n">
        <f aca="false">Травень!P39</f>
        <v>0</v>
      </c>
      <c r="BG39" s="89" t="n">
        <f aca="false">BC39-AY39</f>
        <v>0</v>
      </c>
      <c r="BH39" s="89" t="n">
        <f aca="false">BD39-AZ39</f>
        <v>0</v>
      </c>
      <c r="BI39" s="89" t="n">
        <f aca="false">BE39-BA39</f>
        <v>-3</v>
      </c>
      <c r="BJ39" s="89" t="n">
        <f aca="false">BF39-BB39</f>
        <v>0</v>
      </c>
      <c r="BK39" s="98"/>
      <c r="BL39" s="98"/>
      <c r="BM39" s="98" t="n">
        <v>3</v>
      </c>
      <c r="BN39" s="98"/>
      <c r="BO39" s="16" t="n">
        <f aca="false">Червень!M39</f>
        <v>0</v>
      </c>
      <c r="BP39" s="16" t="n">
        <f aca="false">Червень!N39</f>
        <v>0</v>
      </c>
      <c r="BQ39" s="16" t="n">
        <f aca="false">Червень!O39</f>
        <v>2</v>
      </c>
      <c r="BR39" s="16" t="n">
        <f aca="false">Червень!P39</f>
        <v>0</v>
      </c>
      <c r="BS39" s="92" t="n">
        <f aca="false">BO39-BK39</f>
        <v>0</v>
      </c>
      <c r="BT39" s="92" t="n">
        <f aca="false">BP39-BL39</f>
        <v>0</v>
      </c>
      <c r="BU39" s="92" t="n">
        <f aca="false">BQ39-BM39</f>
        <v>-1</v>
      </c>
      <c r="BV39" s="92" t="n">
        <f aca="false">BR39-BN39</f>
        <v>0</v>
      </c>
      <c r="BW39" s="98"/>
      <c r="BX39" s="98"/>
      <c r="BY39" s="98" t="n">
        <v>1.5</v>
      </c>
      <c r="BZ39" s="98"/>
      <c r="CA39" s="16" t="n">
        <f aca="false">Липень!M39</f>
        <v>0</v>
      </c>
      <c r="CB39" s="16" t="n">
        <f aca="false">Липень!N39</f>
        <v>0</v>
      </c>
      <c r="CC39" s="16" t="n">
        <f aca="false">Липень!O39</f>
        <v>3</v>
      </c>
      <c r="CD39" s="16" t="n">
        <f aca="false">Липень!P39</f>
        <v>0</v>
      </c>
      <c r="CE39" s="89" t="n">
        <f aca="false">CA39-BW39</f>
        <v>0</v>
      </c>
      <c r="CF39" s="89" t="n">
        <f aca="false">CB39-BX39</f>
        <v>0</v>
      </c>
      <c r="CG39" s="89" t="n">
        <f aca="false">CC39-BY39</f>
        <v>1.5</v>
      </c>
      <c r="CH39" s="89" t="n">
        <f aca="false">CD39-BZ39</f>
        <v>0</v>
      </c>
      <c r="CI39" s="98"/>
      <c r="CJ39" s="98"/>
      <c r="CK39" s="98" t="n">
        <v>1.5</v>
      </c>
      <c r="CL39" s="98"/>
      <c r="CM39" s="16" t="n">
        <f aca="false">Серпень!M39</f>
        <v>0</v>
      </c>
      <c r="CN39" s="16" t="n">
        <f aca="false">Серпень!N39</f>
        <v>0</v>
      </c>
      <c r="CO39" s="16" t="n">
        <f aca="false">Серпень!O39</f>
        <v>3.75</v>
      </c>
      <c r="CP39" s="16" t="n">
        <f aca="false">Серпень!P39</f>
        <v>0</v>
      </c>
      <c r="CQ39" s="92" t="n">
        <f aca="false">CM39-CI39</f>
        <v>0</v>
      </c>
      <c r="CR39" s="92" t="n">
        <f aca="false">CN39-CJ39</f>
        <v>0</v>
      </c>
      <c r="CS39" s="92" t="n">
        <f aca="false">CO39-CK39</f>
        <v>2.25</v>
      </c>
      <c r="CT39" s="92" t="n">
        <f aca="false">CP39-CL39</f>
        <v>0</v>
      </c>
      <c r="CU39" s="98"/>
      <c r="CV39" s="98"/>
      <c r="CW39" s="98" t="n">
        <v>3</v>
      </c>
      <c r="CX39" s="98"/>
      <c r="CY39" s="16" t="n">
        <f aca="false">Вересень!M39</f>
        <v>0</v>
      </c>
      <c r="CZ39" s="16" t="n">
        <f aca="false">Вересень!N39</f>
        <v>0</v>
      </c>
      <c r="DA39" s="16" t="n">
        <f aca="false">Вересень!O39</f>
        <v>3</v>
      </c>
      <c r="DB39" s="16" t="n">
        <f aca="false">Вересень!P39</f>
        <v>0</v>
      </c>
      <c r="DC39" s="89" t="n">
        <f aca="false">CY39-CU39</f>
        <v>0</v>
      </c>
      <c r="DD39" s="89" t="n">
        <f aca="false">CZ39-CV39</f>
        <v>0</v>
      </c>
      <c r="DE39" s="89" t="n">
        <f aca="false">DA39-CW39</f>
        <v>0</v>
      </c>
      <c r="DF39" s="89" t="n">
        <f aca="false">DB39-CX39</f>
        <v>0</v>
      </c>
      <c r="DG39" s="98"/>
      <c r="DH39" s="98"/>
      <c r="DI39" s="98" t="n">
        <v>3</v>
      </c>
      <c r="DJ39" s="98"/>
      <c r="DK39" s="16" t="n">
        <f aca="false">Жовтень!M39</f>
        <v>0</v>
      </c>
      <c r="DL39" s="16" t="n">
        <f aca="false">Жовтень!N39</f>
        <v>0</v>
      </c>
      <c r="DM39" s="16" t="n">
        <f aca="false">Жовтень!O39</f>
        <v>3.75</v>
      </c>
      <c r="DN39" s="16" t="n">
        <f aca="false">Жовтень!P39</f>
        <v>0</v>
      </c>
      <c r="DO39" s="92" t="n">
        <f aca="false">DK39-DG39</f>
        <v>0</v>
      </c>
      <c r="DP39" s="92" t="n">
        <f aca="false">DL39-DH39</f>
        <v>0</v>
      </c>
      <c r="DQ39" s="92" t="n">
        <f aca="false">DM39-DI39</f>
        <v>0.75</v>
      </c>
      <c r="DR39" s="92" t="n">
        <f aca="false">DN39-DJ39</f>
        <v>0</v>
      </c>
      <c r="DS39" s="98"/>
      <c r="DT39" s="98"/>
      <c r="DU39" s="98" t="n">
        <v>3</v>
      </c>
      <c r="DV39" s="98"/>
      <c r="DW39" s="16" t="n">
        <f aca="false">Листопад!M39</f>
        <v>0</v>
      </c>
      <c r="DX39" s="16" t="n">
        <f aca="false">Листопад!N39</f>
        <v>0</v>
      </c>
      <c r="DY39" s="16" t="n">
        <f aca="false">Листопад!O39</f>
        <v>3</v>
      </c>
      <c r="DZ39" s="16" t="n">
        <f aca="false">Листопад!P39</f>
        <v>0</v>
      </c>
      <c r="EA39" s="89" t="n">
        <f aca="false">DW39-DS39</f>
        <v>0</v>
      </c>
      <c r="EB39" s="89" t="n">
        <f aca="false">DX39-DT39</f>
        <v>0</v>
      </c>
      <c r="EC39" s="89" t="n">
        <f aca="false">DY39-DU39</f>
        <v>0</v>
      </c>
      <c r="ED39" s="89" t="n">
        <f aca="false">DZ39-DV39</f>
        <v>0</v>
      </c>
      <c r="EE39" s="98"/>
      <c r="EF39" s="98"/>
      <c r="EG39" s="98" t="n">
        <v>3</v>
      </c>
      <c r="EH39" s="98"/>
      <c r="EI39" s="16" t="n">
        <f aca="false">Грудень!M39</f>
        <v>0</v>
      </c>
      <c r="EJ39" s="16" t="n">
        <f aca="false">Грудень!N39</f>
        <v>0</v>
      </c>
      <c r="EK39" s="16" t="n">
        <f aca="false">Грудень!O39</f>
        <v>6.75</v>
      </c>
      <c r="EL39" s="16" t="n">
        <f aca="false">Грудень!P39</f>
        <v>0</v>
      </c>
      <c r="EM39" s="92" t="n">
        <f aca="false">EI39-EE39</f>
        <v>0</v>
      </c>
      <c r="EN39" s="92" t="n">
        <f aca="false">EJ39-EF39</f>
        <v>0</v>
      </c>
      <c r="EO39" s="92" t="n">
        <f aca="false">EK39-EG39</f>
        <v>3.75</v>
      </c>
      <c r="EP39" s="92" t="n">
        <f aca="false">EL39-EH39</f>
        <v>0</v>
      </c>
      <c r="EQ39" s="98" t="n">
        <f aca="false">C39+O39+AA39+AM39+AY39+BK39+BW39+CI39+CU39+DG39+DS39+EE39</f>
        <v>0</v>
      </c>
      <c r="ER39" s="98" t="n">
        <f aca="false">D39+P39+AB39+AN39+AZ39+BL39+BX39+CJ39+CV39+DH39+DT39+EF39</f>
        <v>0</v>
      </c>
      <c r="ES39" s="98" t="n">
        <f aca="false">E39+Q39+AC39+AO39+BA39+BM39+BY39+CK39+CW39+DI39+DU39+EG39</f>
        <v>34</v>
      </c>
      <c r="ET39" s="98" t="n">
        <f aca="false">EH39</f>
        <v>0</v>
      </c>
      <c r="EU39" s="98" t="n">
        <f aca="false">G39+S39+AE39+AQ39+BC39+BO39+CA39+CM39+CY39+DK39+DW39+EI39</f>
        <v>0</v>
      </c>
      <c r="EV39" s="98" t="n">
        <f aca="false">H39+T39+AF39+AR39+BD39+BP39+CB39+CN39+CZ39+DL39+DX39+EJ39</f>
        <v>0</v>
      </c>
      <c r="EW39" s="98" t="n">
        <f aca="false">I39+U39+AG39+AS39+BE39+BQ39+CC39+CO39+DA39+DM39+DY39+EK39</f>
        <v>35</v>
      </c>
      <c r="EX39" s="98" t="n">
        <f aca="false">J39</f>
        <v>0</v>
      </c>
      <c r="EY39" s="40" t="n">
        <f aca="false">EU39-EQ39</f>
        <v>0</v>
      </c>
      <c r="EZ39" s="40" t="n">
        <f aca="false">EV39-ER39</f>
        <v>0</v>
      </c>
      <c r="FA39" s="40" t="n">
        <f aca="false">EW39-ES39</f>
        <v>1</v>
      </c>
      <c r="FB39" s="40" t="n">
        <f aca="false">EX39-ET39</f>
        <v>0</v>
      </c>
      <c r="FC39" s="45"/>
    </row>
    <row r="40" customFormat="false" ht="76.5" hidden="false" customHeight="false" outlineLevel="0" collapsed="false">
      <c r="A40" s="12" t="n">
        <v>33</v>
      </c>
      <c r="B40" s="18" t="s">
        <v>55</v>
      </c>
      <c r="C40" s="97"/>
      <c r="D40" s="16"/>
      <c r="E40" s="16" t="n">
        <v>6</v>
      </c>
      <c r="F40" s="16"/>
      <c r="G40" s="16" t="n">
        <f aca="false">Січень!M40</f>
        <v>0</v>
      </c>
      <c r="H40" s="16" t="n">
        <f aca="false">Січень!N40</f>
        <v>0</v>
      </c>
      <c r="I40" s="16" t="n">
        <f aca="false">Січень!O40</f>
        <v>0</v>
      </c>
      <c r="J40" s="16" t="n">
        <f aca="false">Січень!P40</f>
        <v>0</v>
      </c>
      <c r="K40" s="89" t="n">
        <f aca="false">G40-C40</f>
        <v>0</v>
      </c>
      <c r="L40" s="89" t="n">
        <f aca="false">H40-D40</f>
        <v>0</v>
      </c>
      <c r="M40" s="89" t="n">
        <f aca="false">I40-E40</f>
        <v>-6</v>
      </c>
      <c r="N40" s="89" t="n">
        <f aca="false">J40-F40</f>
        <v>0</v>
      </c>
      <c r="O40" s="98"/>
      <c r="P40" s="98"/>
      <c r="Q40" s="98" t="n">
        <v>6</v>
      </c>
      <c r="R40" s="98"/>
      <c r="S40" s="16" t="n">
        <f aca="false">Лютий!M40</f>
        <v>0</v>
      </c>
      <c r="T40" s="16" t="n">
        <f aca="false">Лютий!N40</f>
        <v>0</v>
      </c>
      <c r="U40" s="16" t="n">
        <f aca="false">Лютий!O40</f>
        <v>3.75</v>
      </c>
      <c r="V40" s="16" t="n">
        <f aca="false">Лютий!P40</f>
        <v>0</v>
      </c>
      <c r="W40" s="92" t="n">
        <f aca="false">S40-O40</f>
        <v>0</v>
      </c>
      <c r="X40" s="92" t="n">
        <f aca="false">T40-P40</f>
        <v>0</v>
      </c>
      <c r="Y40" s="92" t="n">
        <f aca="false">U40-Q40</f>
        <v>-2.25</v>
      </c>
      <c r="Z40" s="92" t="n">
        <f aca="false">V40-R40</f>
        <v>0</v>
      </c>
      <c r="AA40" s="98"/>
      <c r="AB40" s="98"/>
      <c r="AC40" s="98" t="n">
        <v>6</v>
      </c>
      <c r="AD40" s="98"/>
      <c r="AE40" s="16" t="n">
        <f aca="false">Березень!M40</f>
        <v>0</v>
      </c>
      <c r="AF40" s="16" t="n">
        <f aca="false">Березень!N40</f>
        <v>0</v>
      </c>
      <c r="AG40" s="16" t="n">
        <f aca="false">Березень!O40</f>
        <v>3</v>
      </c>
      <c r="AH40" s="16" t="n">
        <f aca="false">Березень!P40</f>
        <v>0</v>
      </c>
      <c r="AI40" s="89" t="n">
        <f aca="false">AE40-AA40</f>
        <v>0</v>
      </c>
      <c r="AJ40" s="89" t="n">
        <f aca="false">AF40-AB40</f>
        <v>0</v>
      </c>
      <c r="AK40" s="89" t="n">
        <f aca="false">AG40-AC40</f>
        <v>-3</v>
      </c>
      <c r="AL40" s="89" t="n">
        <f aca="false">AH40-AD40</f>
        <v>0</v>
      </c>
      <c r="AM40" s="98"/>
      <c r="AN40" s="98"/>
      <c r="AO40" s="98" t="n">
        <v>7</v>
      </c>
      <c r="AP40" s="98"/>
      <c r="AQ40" s="16" t="n">
        <f aca="false">Квітень!M40</f>
        <v>0</v>
      </c>
      <c r="AR40" s="16" t="n">
        <f aca="false">Квітень!N40</f>
        <v>0</v>
      </c>
      <c r="AS40" s="16" t="n">
        <f aca="false">Квітень!O40</f>
        <v>3</v>
      </c>
      <c r="AT40" s="16" t="n">
        <f aca="false">Квітень!P40</f>
        <v>0</v>
      </c>
      <c r="AU40" s="92" t="n">
        <f aca="false">AQ40-AM40</f>
        <v>0</v>
      </c>
      <c r="AV40" s="92" t="n">
        <f aca="false">AR40-AN40</f>
        <v>0</v>
      </c>
      <c r="AW40" s="92" t="n">
        <f aca="false">AS40-AO40</f>
        <v>-4</v>
      </c>
      <c r="AX40" s="92" t="n">
        <f aca="false">AT40-AP40</f>
        <v>0</v>
      </c>
      <c r="AY40" s="98"/>
      <c r="AZ40" s="98"/>
      <c r="BA40" s="98" t="n">
        <v>7</v>
      </c>
      <c r="BB40" s="98"/>
      <c r="BC40" s="16" t="n">
        <f aca="false">Травень!M40</f>
        <v>0</v>
      </c>
      <c r="BD40" s="16" t="n">
        <f aca="false">Травень!N40</f>
        <v>0</v>
      </c>
      <c r="BE40" s="16" t="n">
        <f aca="false">Травень!O40</f>
        <v>0</v>
      </c>
      <c r="BF40" s="16" t="n">
        <f aca="false">Травень!P40</f>
        <v>0</v>
      </c>
      <c r="BG40" s="89" t="n">
        <f aca="false">BC40-AY40</f>
        <v>0</v>
      </c>
      <c r="BH40" s="89" t="n">
        <f aca="false">BD40-AZ40</f>
        <v>0</v>
      </c>
      <c r="BI40" s="89" t="n">
        <f aca="false">BE40-BA40</f>
        <v>-7</v>
      </c>
      <c r="BJ40" s="89" t="n">
        <f aca="false">BF40-BB40</f>
        <v>0</v>
      </c>
      <c r="BK40" s="98"/>
      <c r="BL40" s="98"/>
      <c r="BM40" s="98" t="n">
        <v>7</v>
      </c>
      <c r="BN40" s="98"/>
      <c r="BO40" s="16" t="n">
        <f aca="false">Червень!M40</f>
        <v>0</v>
      </c>
      <c r="BP40" s="16" t="n">
        <f aca="false">Червень!N40</f>
        <v>0</v>
      </c>
      <c r="BQ40" s="16" t="n">
        <f aca="false">Червень!O40</f>
        <v>2</v>
      </c>
      <c r="BR40" s="16" t="n">
        <f aca="false">Червень!P40</f>
        <v>0</v>
      </c>
      <c r="BS40" s="92" t="n">
        <f aca="false">BO40-BK40</f>
        <v>0</v>
      </c>
      <c r="BT40" s="92" t="n">
        <f aca="false">BP40-BL40</f>
        <v>0</v>
      </c>
      <c r="BU40" s="92" t="n">
        <f aca="false">BQ40-BM40</f>
        <v>-5</v>
      </c>
      <c r="BV40" s="92" t="n">
        <f aca="false">BR40-BN40</f>
        <v>0</v>
      </c>
      <c r="BW40" s="98"/>
      <c r="BX40" s="98"/>
      <c r="BY40" s="98" t="n">
        <v>3.5</v>
      </c>
      <c r="BZ40" s="98"/>
      <c r="CA40" s="16" t="n">
        <f aca="false">Липень!M40</f>
        <v>0</v>
      </c>
      <c r="CB40" s="16" t="n">
        <f aca="false">Липень!N40</f>
        <v>0</v>
      </c>
      <c r="CC40" s="16" t="n">
        <f aca="false">Липень!O40</f>
        <v>3</v>
      </c>
      <c r="CD40" s="16" t="n">
        <f aca="false">Липень!P40</f>
        <v>0</v>
      </c>
      <c r="CE40" s="89" t="n">
        <f aca="false">CA40-BW40</f>
        <v>0</v>
      </c>
      <c r="CF40" s="89" t="n">
        <f aca="false">CB40-BX40</f>
        <v>0</v>
      </c>
      <c r="CG40" s="89" t="n">
        <f aca="false">CC40-BY40</f>
        <v>-0.5</v>
      </c>
      <c r="CH40" s="89" t="n">
        <f aca="false">CD40-BZ40</f>
        <v>0</v>
      </c>
      <c r="CI40" s="98"/>
      <c r="CJ40" s="98"/>
      <c r="CK40" s="98" t="n">
        <v>3.5</v>
      </c>
      <c r="CL40" s="98"/>
      <c r="CM40" s="16" t="n">
        <f aca="false">Серпень!M40</f>
        <v>0</v>
      </c>
      <c r="CN40" s="16" t="n">
        <f aca="false">Серпень!N40</f>
        <v>0</v>
      </c>
      <c r="CO40" s="16" t="n">
        <f aca="false">Серпень!O40</f>
        <v>3.75</v>
      </c>
      <c r="CP40" s="16" t="n">
        <f aca="false">Серпень!P40</f>
        <v>0</v>
      </c>
      <c r="CQ40" s="92" t="n">
        <f aca="false">CM40-CI40</f>
        <v>0</v>
      </c>
      <c r="CR40" s="92" t="n">
        <f aca="false">CN40-CJ40</f>
        <v>0</v>
      </c>
      <c r="CS40" s="92" t="n">
        <f aca="false">CO40-CK40</f>
        <v>0.25</v>
      </c>
      <c r="CT40" s="92" t="n">
        <f aca="false">CP40-CL40</f>
        <v>0</v>
      </c>
      <c r="CU40" s="98"/>
      <c r="CV40" s="98"/>
      <c r="CW40" s="98" t="n">
        <v>7</v>
      </c>
      <c r="CX40" s="98"/>
      <c r="CY40" s="16" t="n">
        <f aca="false">Вересень!M40</f>
        <v>0</v>
      </c>
      <c r="CZ40" s="16" t="n">
        <f aca="false">Вересень!N40</f>
        <v>0</v>
      </c>
      <c r="DA40" s="16" t="n">
        <f aca="false">Вересень!O40</f>
        <v>3</v>
      </c>
      <c r="DB40" s="16" t="n">
        <f aca="false">Вересень!P40</f>
        <v>0</v>
      </c>
      <c r="DC40" s="89" t="n">
        <f aca="false">CY40-CU40</f>
        <v>0</v>
      </c>
      <c r="DD40" s="89" t="n">
        <f aca="false">CZ40-CV40</f>
        <v>0</v>
      </c>
      <c r="DE40" s="89" t="n">
        <f aca="false">DA40-CW40</f>
        <v>-4</v>
      </c>
      <c r="DF40" s="89" t="n">
        <f aca="false">DB40-CX40</f>
        <v>0</v>
      </c>
      <c r="DG40" s="98"/>
      <c r="DH40" s="98"/>
      <c r="DI40" s="98" t="n">
        <v>7</v>
      </c>
      <c r="DJ40" s="98"/>
      <c r="DK40" s="16" t="n">
        <f aca="false">Жовтень!M40</f>
        <v>0</v>
      </c>
      <c r="DL40" s="16" t="n">
        <f aca="false">Жовтень!N40</f>
        <v>0</v>
      </c>
      <c r="DM40" s="16" t="n">
        <f aca="false">Жовтень!O40</f>
        <v>3.75</v>
      </c>
      <c r="DN40" s="16" t="n">
        <f aca="false">Жовтень!P40</f>
        <v>0</v>
      </c>
      <c r="DO40" s="92" t="n">
        <f aca="false">DK40-DG40</f>
        <v>0</v>
      </c>
      <c r="DP40" s="92" t="n">
        <f aca="false">DL40-DH40</f>
        <v>0</v>
      </c>
      <c r="DQ40" s="92" t="n">
        <f aca="false">DM40-DI40</f>
        <v>-3.25</v>
      </c>
      <c r="DR40" s="92" t="n">
        <f aca="false">DN40-DJ40</f>
        <v>0</v>
      </c>
      <c r="DS40" s="98"/>
      <c r="DT40" s="98"/>
      <c r="DU40" s="98" t="n">
        <v>7</v>
      </c>
      <c r="DV40" s="98"/>
      <c r="DW40" s="16" t="n">
        <f aca="false">Листопад!M40</f>
        <v>0</v>
      </c>
      <c r="DX40" s="16" t="n">
        <f aca="false">Листопад!N40</f>
        <v>0</v>
      </c>
      <c r="DY40" s="16" t="n">
        <f aca="false">Листопад!O40</f>
        <v>3</v>
      </c>
      <c r="DZ40" s="16" t="n">
        <f aca="false">Листопад!P40</f>
        <v>0</v>
      </c>
      <c r="EA40" s="89" t="n">
        <f aca="false">DW40-DS40</f>
        <v>0</v>
      </c>
      <c r="EB40" s="89" t="n">
        <f aca="false">DX40-DT40</f>
        <v>0</v>
      </c>
      <c r="EC40" s="89" t="n">
        <f aca="false">DY40-DU40</f>
        <v>-4</v>
      </c>
      <c r="ED40" s="89" t="n">
        <f aca="false">DZ40-DV40</f>
        <v>0</v>
      </c>
      <c r="EE40" s="98"/>
      <c r="EF40" s="98"/>
      <c r="EG40" s="98" t="n">
        <v>6</v>
      </c>
      <c r="EH40" s="98"/>
      <c r="EI40" s="16" t="n">
        <f aca="false">Грудень!M40</f>
        <v>0</v>
      </c>
      <c r="EJ40" s="16" t="n">
        <f aca="false">Грудень!N40</f>
        <v>0</v>
      </c>
      <c r="EK40" s="16" t="n">
        <f aca="false">Грудень!O40</f>
        <v>6.75</v>
      </c>
      <c r="EL40" s="16" t="n">
        <f aca="false">Грудень!P40</f>
        <v>0</v>
      </c>
      <c r="EM40" s="92" t="n">
        <f aca="false">EI40-EE40</f>
        <v>0</v>
      </c>
      <c r="EN40" s="92" t="n">
        <f aca="false">EJ40-EF40</f>
        <v>0</v>
      </c>
      <c r="EO40" s="92" t="n">
        <f aca="false">EK40-EG40</f>
        <v>0.75</v>
      </c>
      <c r="EP40" s="92" t="n">
        <f aca="false">EL40-EH40</f>
        <v>0</v>
      </c>
      <c r="EQ40" s="98" t="n">
        <f aca="false">C40+O40+AA40+AM40+AY40+BK40+BW40+CI40+CU40+DG40+DS40+EE40</f>
        <v>0</v>
      </c>
      <c r="ER40" s="98" t="n">
        <f aca="false">D40+P40+AB40+AN40+AZ40+BL40+BX40+CJ40+CV40+DH40+DT40+EF40</f>
        <v>0</v>
      </c>
      <c r="ES40" s="98" t="n">
        <f aca="false">E40+Q40+AC40+AO40+BA40+BM40+BY40+CK40+CW40+DI40+DU40+EG40</f>
        <v>73</v>
      </c>
      <c r="ET40" s="98" t="n">
        <f aca="false">EH40</f>
        <v>0</v>
      </c>
      <c r="EU40" s="98" t="n">
        <f aca="false">G40+S40+AE40+AQ40+BC40+BO40+CA40+CM40+CY40+DK40+DW40+EI40</f>
        <v>0</v>
      </c>
      <c r="EV40" s="98" t="n">
        <f aca="false">H40+T40+AF40+AR40+BD40+BP40+CB40+CN40+CZ40+DL40+DX40+EJ40</f>
        <v>0</v>
      </c>
      <c r="EW40" s="98" t="n">
        <f aca="false">I40+U40+AG40+AS40+BE40+BQ40+CC40+CO40+DA40+DM40+DY40+EK40</f>
        <v>35</v>
      </c>
      <c r="EX40" s="98" t="n">
        <f aca="false">J40</f>
        <v>0</v>
      </c>
      <c r="EY40" s="40" t="n">
        <f aca="false">EU40-EQ40</f>
        <v>0</v>
      </c>
      <c r="EZ40" s="40" t="n">
        <f aca="false">EV40-ER40</f>
        <v>0</v>
      </c>
      <c r="FA40" s="40" t="n">
        <f aca="false">EW40-ES40</f>
        <v>-38</v>
      </c>
      <c r="FB40" s="40" t="n">
        <f aca="false">EX40-ET40</f>
        <v>0</v>
      </c>
      <c r="FC40" s="45"/>
    </row>
    <row r="41" customFormat="false" ht="63.75" hidden="false" customHeight="false" outlineLevel="0" collapsed="false">
      <c r="A41" s="12" t="n">
        <v>34</v>
      </c>
      <c r="B41" s="18" t="s">
        <v>56</v>
      </c>
      <c r="C41" s="97"/>
      <c r="D41" s="16"/>
      <c r="E41" s="16" t="n">
        <v>6</v>
      </c>
      <c r="F41" s="16"/>
      <c r="G41" s="16" t="n">
        <f aca="false">Січень!M41</f>
        <v>0</v>
      </c>
      <c r="H41" s="16" t="n">
        <f aca="false">Січень!N41</f>
        <v>0</v>
      </c>
      <c r="I41" s="16" t="n">
        <f aca="false">Січень!O41</f>
        <v>0</v>
      </c>
      <c r="J41" s="16" t="n">
        <f aca="false">Січень!P41</f>
        <v>0</v>
      </c>
      <c r="K41" s="89" t="n">
        <f aca="false">G41-C41</f>
        <v>0</v>
      </c>
      <c r="L41" s="89" t="n">
        <f aca="false">H41-D41</f>
        <v>0</v>
      </c>
      <c r="M41" s="89" t="n">
        <f aca="false">I41-E41</f>
        <v>-6</v>
      </c>
      <c r="N41" s="89" t="n">
        <f aca="false">J41-F41</f>
        <v>0</v>
      </c>
      <c r="O41" s="98"/>
      <c r="P41" s="98"/>
      <c r="Q41" s="98" t="n">
        <v>8</v>
      </c>
      <c r="R41" s="98"/>
      <c r="S41" s="16" t="n">
        <f aca="false">Лютий!M41</f>
        <v>0</v>
      </c>
      <c r="T41" s="16" t="n">
        <f aca="false">Лютий!N41</f>
        <v>0</v>
      </c>
      <c r="U41" s="16" t="n">
        <f aca="false">Лютий!O41</f>
        <v>9.75</v>
      </c>
      <c r="V41" s="16" t="n">
        <f aca="false">Лютий!P41</f>
        <v>0</v>
      </c>
      <c r="W41" s="92" t="n">
        <f aca="false">S41-O41</f>
        <v>0</v>
      </c>
      <c r="X41" s="92" t="n">
        <f aca="false">T41-P41</f>
        <v>0</v>
      </c>
      <c r="Y41" s="92" t="n">
        <f aca="false">U41-Q41</f>
        <v>1.75</v>
      </c>
      <c r="Z41" s="92" t="n">
        <f aca="false">V41-R41</f>
        <v>0</v>
      </c>
      <c r="AA41" s="98"/>
      <c r="AB41" s="98"/>
      <c r="AC41" s="98" t="n">
        <v>8</v>
      </c>
      <c r="AD41" s="98"/>
      <c r="AE41" s="16" t="n">
        <f aca="false">Березень!M41</f>
        <v>0</v>
      </c>
      <c r="AF41" s="16" t="n">
        <f aca="false">Березень!N41</f>
        <v>0</v>
      </c>
      <c r="AG41" s="16" t="n">
        <f aca="false">Березень!O41</f>
        <v>9</v>
      </c>
      <c r="AH41" s="16" t="n">
        <f aca="false">Березень!P41</f>
        <v>0</v>
      </c>
      <c r="AI41" s="89" t="n">
        <f aca="false">AE41-AA41</f>
        <v>0</v>
      </c>
      <c r="AJ41" s="89" t="n">
        <f aca="false">AF41-AB41</f>
        <v>0</v>
      </c>
      <c r="AK41" s="89" t="n">
        <f aca="false">AG41-AC41</f>
        <v>1</v>
      </c>
      <c r="AL41" s="89" t="n">
        <f aca="false">AH41-AD41</f>
        <v>0</v>
      </c>
      <c r="AM41" s="98"/>
      <c r="AN41" s="98"/>
      <c r="AO41" s="98" t="n">
        <v>7</v>
      </c>
      <c r="AP41" s="98"/>
      <c r="AQ41" s="16" t="n">
        <f aca="false">Квітень!M41</f>
        <v>0</v>
      </c>
      <c r="AR41" s="16" t="n">
        <f aca="false">Квітень!N41</f>
        <v>0</v>
      </c>
      <c r="AS41" s="16" t="n">
        <f aca="false">Квітень!O41</f>
        <v>9.75</v>
      </c>
      <c r="AT41" s="16" t="n">
        <f aca="false">Квітень!P41</f>
        <v>0</v>
      </c>
      <c r="AU41" s="92" t="n">
        <f aca="false">AQ41-AM41</f>
        <v>0</v>
      </c>
      <c r="AV41" s="92" t="n">
        <f aca="false">AR41-AN41</f>
        <v>0</v>
      </c>
      <c r="AW41" s="92" t="n">
        <f aca="false">AS41-AO41</f>
        <v>2.75</v>
      </c>
      <c r="AX41" s="92" t="n">
        <f aca="false">AT41-AP41</f>
        <v>0</v>
      </c>
      <c r="AY41" s="98"/>
      <c r="AZ41" s="98"/>
      <c r="BA41" s="98" t="n">
        <v>7</v>
      </c>
      <c r="BB41" s="98"/>
      <c r="BC41" s="16" t="n">
        <f aca="false">Травень!M41</f>
        <v>0</v>
      </c>
      <c r="BD41" s="16" t="n">
        <f aca="false">Травень!N41</f>
        <v>0</v>
      </c>
      <c r="BE41" s="16" t="n">
        <f aca="false">Травень!O41</f>
        <v>0</v>
      </c>
      <c r="BF41" s="16" t="n">
        <f aca="false">Травень!P41</f>
        <v>0</v>
      </c>
      <c r="BG41" s="89" t="n">
        <f aca="false">BC41-AY41</f>
        <v>0</v>
      </c>
      <c r="BH41" s="89" t="n">
        <f aca="false">BD41-AZ41</f>
        <v>0</v>
      </c>
      <c r="BI41" s="89" t="n">
        <f aca="false">BE41-BA41</f>
        <v>-7</v>
      </c>
      <c r="BJ41" s="89" t="n">
        <f aca="false">BF41-BB41</f>
        <v>0</v>
      </c>
      <c r="BK41" s="98"/>
      <c r="BL41" s="98"/>
      <c r="BM41" s="98" t="n">
        <v>7</v>
      </c>
      <c r="BN41" s="98"/>
      <c r="BO41" s="16" t="n">
        <f aca="false">Червень!M41</f>
        <v>0</v>
      </c>
      <c r="BP41" s="16" t="n">
        <f aca="false">Червень!N41</f>
        <v>0</v>
      </c>
      <c r="BQ41" s="16" t="n">
        <f aca="false">Червень!O41</f>
        <v>2</v>
      </c>
      <c r="BR41" s="16" t="n">
        <f aca="false">Червень!P41</f>
        <v>0</v>
      </c>
      <c r="BS41" s="92" t="n">
        <f aca="false">BO41-BK41</f>
        <v>0</v>
      </c>
      <c r="BT41" s="92" t="n">
        <f aca="false">BP41-BL41</f>
        <v>0</v>
      </c>
      <c r="BU41" s="92" t="n">
        <f aca="false">BQ41-BM41</f>
        <v>-5</v>
      </c>
      <c r="BV41" s="92" t="n">
        <f aca="false">BR41-BN41</f>
        <v>0</v>
      </c>
      <c r="BW41" s="98"/>
      <c r="BX41" s="98"/>
      <c r="BY41" s="98" t="n">
        <v>3.5</v>
      </c>
      <c r="BZ41" s="98"/>
      <c r="CA41" s="16" t="n">
        <f aca="false">Липень!M41</f>
        <v>0</v>
      </c>
      <c r="CB41" s="16" t="n">
        <f aca="false">Липень!N41</f>
        <v>0</v>
      </c>
      <c r="CC41" s="16" t="n">
        <f aca="false">Липень!O41</f>
        <v>9.75</v>
      </c>
      <c r="CD41" s="16" t="n">
        <f aca="false">Липень!P41</f>
        <v>0</v>
      </c>
      <c r="CE41" s="89" t="n">
        <f aca="false">CA41-BW41</f>
        <v>0</v>
      </c>
      <c r="CF41" s="89" t="n">
        <f aca="false">CB41-BX41</f>
        <v>0</v>
      </c>
      <c r="CG41" s="89" t="n">
        <f aca="false">CC41-BY41</f>
        <v>6.25</v>
      </c>
      <c r="CH41" s="89" t="n">
        <f aca="false">CD41-BZ41</f>
        <v>0</v>
      </c>
      <c r="CI41" s="98"/>
      <c r="CJ41" s="98"/>
      <c r="CK41" s="98" t="n">
        <v>3.5</v>
      </c>
      <c r="CL41" s="98"/>
      <c r="CM41" s="16" t="n">
        <f aca="false">Серпень!M41</f>
        <v>0</v>
      </c>
      <c r="CN41" s="16" t="n">
        <f aca="false">Серпень!N41</f>
        <v>0</v>
      </c>
      <c r="CO41" s="16" t="n">
        <f aca="false">Серпень!O41</f>
        <v>10.5</v>
      </c>
      <c r="CP41" s="16" t="n">
        <f aca="false">Серпень!P41</f>
        <v>0</v>
      </c>
      <c r="CQ41" s="92" t="n">
        <f aca="false">CM41-CI41</f>
        <v>0</v>
      </c>
      <c r="CR41" s="92" t="n">
        <f aca="false">CN41-CJ41</f>
        <v>0</v>
      </c>
      <c r="CS41" s="92" t="n">
        <f aca="false">CO41-CK41</f>
        <v>7</v>
      </c>
      <c r="CT41" s="92" t="n">
        <f aca="false">CP41-CL41</f>
        <v>0</v>
      </c>
      <c r="CU41" s="98"/>
      <c r="CV41" s="98"/>
      <c r="CW41" s="98" t="n">
        <v>7</v>
      </c>
      <c r="CX41" s="98"/>
      <c r="CY41" s="16" t="n">
        <f aca="false">Вересень!M41</f>
        <v>0</v>
      </c>
      <c r="CZ41" s="16" t="n">
        <f aca="false">Вересень!N41</f>
        <v>0</v>
      </c>
      <c r="DA41" s="16" t="n">
        <f aca="false">Вересень!O41</f>
        <v>9</v>
      </c>
      <c r="DB41" s="16" t="n">
        <f aca="false">Вересень!P41</f>
        <v>0</v>
      </c>
      <c r="DC41" s="89" t="n">
        <f aca="false">CY41-CU41</f>
        <v>0</v>
      </c>
      <c r="DD41" s="89" t="n">
        <f aca="false">CZ41-CV41</f>
        <v>0</v>
      </c>
      <c r="DE41" s="89" t="n">
        <f aca="false">DA41-CW41</f>
        <v>2</v>
      </c>
      <c r="DF41" s="89" t="n">
        <f aca="false">DB41-CX41</f>
        <v>0</v>
      </c>
      <c r="DG41" s="98"/>
      <c r="DH41" s="98"/>
      <c r="DI41" s="98" t="n">
        <v>7</v>
      </c>
      <c r="DJ41" s="98"/>
      <c r="DK41" s="16" t="n">
        <f aca="false">Жовтень!M41</f>
        <v>0</v>
      </c>
      <c r="DL41" s="16" t="n">
        <f aca="false">Жовтень!N41</f>
        <v>0</v>
      </c>
      <c r="DM41" s="16" t="n">
        <f aca="false">Жовтень!O41</f>
        <v>9.75</v>
      </c>
      <c r="DN41" s="16" t="n">
        <f aca="false">Жовтень!P41</f>
        <v>0</v>
      </c>
      <c r="DO41" s="92" t="n">
        <f aca="false">DK41-DG41</f>
        <v>0</v>
      </c>
      <c r="DP41" s="92" t="n">
        <f aca="false">DL41-DH41</f>
        <v>0</v>
      </c>
      <c r="DQ41" s="92" t="n">
        <f aca="false">DM41-DI41</f>
        <v>2.75</v>
      </c>
      <c r="DR41" s="92" t="n">
        <f aca="false">DN41-DJ41</f>
        <v>0</v>
      </c>
      <c r="DS41" s="98"/>
      <c r="DT41" s="98"/>
      <c r="DU41" s="98" t="n">
        <v>7</v>
      </c>
      <c r="DV41" s="98"/>
      <c r="DW41" s="16" t="n">
        <f aca="false">Листопад!M41</f>
        <v>0</v>
      </c>
      <c r="DX41" s="16" t="n">
        <f aca="false">Листопад!N41</f>
        <v>0</v>
      </c>
      <c r="DY41" s="16" t="n">
        <f aca="false">Листопад!O41</f>
        <v>9.75</v>
      </c>
      <c r="DZ41" s="16" t="n">
        <f aca="false">Листопад!P41</f>
        <v>0</v>
      </c>
      <c r="EA41" s="89" t="n">
        <f aca="false">DW41-DS41</f>
        <v>0</v>
      </c>
      <c r="EB41" s="89" t="n">
        <f aca="false">DX41-DT41</f>
        <v>0</v>
      </c>
      <c r="EC41" s="89" t="n">
        <f aca="false">DY41-DU41</f>
        <v>2.75</v>
      </c>
      <c r="ED41" s="89" t="n">
        <f aca="false">DZ41-DV41</f>
        <v>0</v>
      </c>
      <c r="EE41" s="98"/>
      <c r="EF41" s="98"/>
      <c r="EG41" s="98" t="n">
        <v>7</v>
      </c>
      <c r="EH41" s="98"/>
      <c r="EI41" s="16" t="n">
        <f aca="false">Грудень!M41</f>
        <v>0</v>
      </c>
      <c r="EJ41" s="16" t="n">
        <f aca="false">Грудень!N41</f>
        <v>0</v>
      </c>
      <c r="EK41" s="16" t="n">
        <f aca="false">Грудень!O41</f>
        <v>19.5</v>
      </c>
      <c r="EL41" s="16" t="n">
        <f aca="false">Грудень!P41</f>
        <v>0</v>
      </c>
      <c r="EM41" s="92" t="n">
        <f aca="false">EI41-EE41</f>
        <v>0</v>
      </c>
      <c r="EN41" s="92" t="n">
        <f aca="false">EJ41-EF41</f>
        <v>0</v>
      </c>
      <c r="EO41" s="92" t="n">
        <f aca="false">EK41-EG41</f>
        <v>12.5</v>
      </c>
      <c r="EP41" s="92" t="n">
        <f aca="false">EL41-EH41</f>
        <v>0</v>
      </c>
      <c r="EQ41" s="98" t="n">
        <f aca="false">C41+O41+AA41+AM41+AY41+BK41+BW41+CI41+CU41+DG41+DS41+EE41</f>
        <v>0</v>
      </c>
      <c r="ER41" s="98" t="n">
        <f aca="false">D41+P41+AB41+AN41+AZ41+BL41+BX41+CJ41+CV41+DH41+DT41+EF41</f>
        <v>0</v>
      </c>
      <c r="ES41" s="98" t="n">
        <f aca="false">E41+Q41+AC41+AO41+BA41+BM41+BY41+CK41+CW41+DI41+DU41+EG41</f>
        <v>78</v>
      </c>
      <c r="ET41" s="98" t="n">
        <f aca="false">EH41</f>
        <v>0</v>
      </c>
      <c r="EU41" s="98" t="n">
        <f aca="false">G41+S41+AE41+AQ41+BC41+BO41+CA41+CM41+CY41+DK41+DW41+EI41</f>
        <v>0</v>
      </c>
      <c r="EV41" s="98" t="n">
        <f aca="false">H41+T41+AF41+AR41+BD41+BP41+CB41+CN41+CZ41+DL41+DX41+EJ41</f>
        <v>0</v>
      </c>
      <c r="EW41" s="98" t="n">
        <f aca="false">I41+U41+AG41+AS41+BE41+BQ41+CC41+CO41+DA41+DM41+DY41+EK41</f>
        <v>98.75</v>
      </c>
      <c r="EX41" s="98" t="n">
        <f aca="false">J41</f>
        <v>0</v>
      </c>
      <c r="EY41" s="40" t="n">
        <f aca="false">EU41-EQ41</f>
        <v>0</v>
      </c>
      <c r="EZ41" s="40" t="n">
        <f aca="false">EV41-ER41</f>
        <v>0</v>
      </c>
      <c r="FA41" s="40" t="n">
        <f aca="false">EW41-ES41</f>
        <v>20.75</v>
      </c>
      <c r="FB41" s="40" t="n">
        <f aca="false">EX41-ET41</f>
        <v>0</v>
      </c>
      <c r="FC41" s="45"/>
    </row>
    <row r="42" customFormat="false" ht="76.5" hidden="false" customHeight="false" outlineLevel="0" collapsed="false">
      <c r="A42" s="12" t="n">
        <v>35</v>
      </c>
      <c r="B42" s="18" t="s">
        <v>57</v>
      </c>
      <c r="C42" s="97"/>
      <c r="D42" s="16"/>
      <c r="E42" s="16" t="n">
        <v>3</v>
      </c>
      <c r="F42" s="16"/>
      <c r="G42" s="16" t="n">
        <f aca="false">Січень!M42</f>
        <v>0</v>
      </c>
      <c r="H42" s="16" t="n">
        <f aca="false">Січень!N42</f>
        <v>0</v>
      </c>
      <c r="I42" s="16" t="n">
        <f aca="false">Січень!O42</f>
        <v>0</v>
      </c>
      <c r="J42" s="16" t="n">
        <f aca="false">Січень!P42</f>
        <v>0</v>
      </c>
      <c r="K42" s="89" t="n">
        <f aca="false">G42-C42</f>
        <v>0</v>
      </c>
      <c r="L42" s="89" t="n">
        <f aca="false">H42-D42</f>
        <v>0</v>
      </c>
      <c r="M42" s="89" t="n">
        <f aca="false">I42-E42</f>
        <v>-3</v>
      </c>
      <c r="N42" s="89" t="n">
        <f aca="false">J42-F42</f>
        <v>0</v>
      </c>
      <c r="O42" s="98"/>
      <c r="P42" s="98"/>
      <c r="Q42" s="98" t="n">
        <v>3</v>
      </c>
      <c r="R42" s="98"/>
      <c r="S42" s="16" t="n">
        <f aca="false">Лютий!M42</f>
        <v>-0.06210194174</v>
      </c>
      <c r="T42" s="16" t="n">
        <f aca="false">Лютий!N42</f>
        <v>0</v>
      </c>
      <c r="U42" s="16" t="n">
        <f aca="false">Лютий!O42</f>
        <v>7.5</v>
      </c>
      <c r="V42" s="16" t="n">
        <f aca="false">Лютий!P42</f>
        <v>0</v>
      </c>
      <c r="W42" s="92" t="n">
        <f aca="false">S42-O42</f>
        <v>-0.06210194174</v>
      </c>
      <c r="X42" s="92" t="n">
        <f aca="false">T42-P42</f>
        <v>0</v>
      </c>
      <c r="Y42" s="92" t="n">
        <f aca="false">U42-Q42</f>
        <v>4.5</v>
      </c>
      <c r="Z42" s="92" t="n">
        <f aca="false">V42-R42</f>
        <v>0</v>
      </c>
      <c r="AA42" s="98"/>
      <c r="AB42" s="98"/>
      <c r="AC42" s="98" t="n">
        <v>3</v>
      </c>
      <c r="AD42" s="98"/>
      <c r="AE42" s="16" t="n">
        <f aca="false">Березень!M42</f>
        <v>-0.04519902912</v>
      </c>
      <c r="AF42" s="16" t="n">
        <f aca="false">Березень!N42</f>
        <v>0</v>
      </c>
      <c r="AG42" s="16" t="n">
        <f aca="false">Березень!O42</f>
        <v>6</v>
      </c>
      <c r="AH42" s="16" t="n">
        <f aca="false">Березень!P42</f>
        <v>0</v>
      </c>
      <c r="AI42" s="89" t="n">
        <f aca="false">AE42-AA42</f>
        <v>-0.04519902912</v>
      </c>
      <c r="AJ42" s="89" t="n">
        <f aca="false">AF42-AB42</f>
        <v>0</v>
      </c>
      <c r="AK42" s="89" t="n">
        <f aca="false">AG42-AC42</f>
        <v>3</v>
      </c>
      <c r="AL42" s="89" t="n">
        <f aca="false">AH42-AD42</f>
        <v>0</v>
      </c>
      <c r="AM42" s="98" t="n">
        <v>2</v>
      </c>
      <c r="AN42" s="98"/>
      <c r="AO42" s="98" t="n">
        <v>3</v>
      </c>
      <c r="AP42" s="98"/>
      <c r="AQ42" s="16" t="n">
        <f aca="false">Квітень!M42</f>
        <v>-0.01728155339</v>
      </c>
      <c r="AR42" s="16" t="n">
        <f aca="false">Квітень!N42</f>
        <v>0</v>
      </c>
      <c r="AS42" s="16" t="n">
        <f aca="false">Квітень!O42</f>
        <v>6</v>
      </c>
      <c r="AT42" s="16" t="n">
        <f aca="false">Квітень!P42</f>
        <v>0</v>
      </c>
      <c r="AU42" s="92" t="n">
        <f aca="false">AQ42-AM42</f>
        <v>-2.01728155339</v>
      </c>
      <c r="AV42" s="92" t="n">
        <f aca="false">AR42-AN42</f>
        <v>0</v>
      </c>
      <c r="AW42" s="92" t="n">
        <f aca="false">AS42-AO42</f>
        <v>3</v>
      </c>
      <c r="AX42" s="92" t="n">
        <f aca="false">AT42-AP42</f>
        <v>0</v>
      </c>
      <c r="AY42" s="98"/>
      <c r="AZ42" s="98"/>
      <c r="BA42" s="98" t="n">
        <v>3</v>
      </c>
      <c r="BB42" s="98"/>
      <c r="BC42" s="16" t="n">
        <f aca="false">Травень!M42</f>
        <v>0</v>
      </c>
      <c r="BD42" s="16" t="n">
        <f aca="false">Травень!N42</f>
        <v>0</v>
      </c>
      <c r="BE42" s="16" t="n">
        <f aca="false">Травень!O42</f>
        <v>0</v>
      </c>
      <c r="BF42" s="16" t="n">
        <f aca="false">Травень!P42</f>
        <v>0</v>
      </c>
      <c r="BG42" s="89" t="n">
        <f aca="false">BC42-AY42</f>
        <v>0</v>
      </c>
      <c r="BH42" s="89" t="n">
        <f aca="false">BD42-AZ42</f>
        <v>0</v>
      </c>
      <c r="BI42" s="89" t="n">
        <f aca="false">BE42-BA42</f>
        <v>-3</v>
      </c>
      <c r="BJ42" s="89" t="n">
        <f aca="false">BF42-BB42</f>
        <v>0</v>
      </c>
      <c r="BK42" s="98"/>
      <c r="BL42" s="98"/>
      <c r="BM42" s="98" t="n">
        <v>3</v>
      </c>
      <c r="BN42" s="98"/>
      <c r="BO42" s="16" t="n">
        <f aca="false">Червень!M42</f>
        <v>0</v>
      </c>
      <c r="BP42" s="16" t="n">
        <f aca="false">Червень!N42</f>
        <v>0</v>
      </c>
      <c r="BQ42" s="16" t="n">
        <f aca="false">Червень!O42</f>
        <v>1</v>
      </c>
      <c r="BR42" s="16" t="n">
        <f aca="false">Червень!P42</f>
        <v>0</v>
      </c>
      <c r="BS42" s="92" t="n">
        <f aca="false">BO42-BK42</f>
        <v>0</v>
      </c>
      <c r="BT42" s="92" t="n">
        <f aca="false">BP42-BL42</f>
        <v>0</v>
      </c>
      <c r="BU42" s="92" t="n">
        <f aca="false">BQ42-BM42</f>
        <v>-2</v>
      </c>
      <c r="BV42" s="92" t="n">
        <f aca="false">BR42-BN42</f>
        <v>0</v>
      </c>
      <c r="BW42" s="98"/>
      <c r="BX42" s="98"/>
      <c r="BY42" s="98" t="n">
        <v>1.5</v>
      </c>
      <c r="BZ42" s="98"/>
      <c r="CA42" s="16" t="n">
        <f aca="false">Липень!M42</f>
        <v>0</v>
      </c>
      <c r="CB42" s="16" t="n">
        <f aca="false">Липень!N42</f>
        <v>0</v>
      </c>
      <c r="CC42" s="16" t="n">
        <f aca="false">Липень!O42</f>
        <v>6</v>
      </c>
      <c r="CD42" s="16" t="n">
        <f aca="false">Липень!P42</f>
        <v>0</v>
      </c>
      <c r="CE42" s="89" t="n">
        <f aca="false">CA42-BW42</f>
        <v>0</v>
      </c>
      <c r="CF42" s="89" t="n">
        <f aca="false">CB42-BX42</f>
        <v>0</v>
      </c>
      <c r="CG42" s="89" t="n">
        <f aca="false">CC42-BY42</f>
        <v>4.5</v>
      </c>
      <c r="CH42" s="89" t="n">
        <f aca="false">CD42-BZ42</f>
        <v>0</v>
      </c>
      <c r="CI42" s="98"/>
      <c r="CJ42" s="98"/>
      <c r="CK42" s="98" t="n">
        <v>1.5</v>
      </c>
      <c r="CL42" s="98"/>
      <c r="CM42" s="16" t="n">
        <f aca="false">Серпень!M42</f>
        <v>0</v>
      </c>
      <c r="CN42" s="16" t="n">
        <f aca="false">Серпень!N42</f>
        <v>0</v>
      </c>
      <c r="CO42" s="16" t="n">
        <f aca="false">Серпень!O42</f>
        <v>7.5</v>
      </c>
      <c r="CP42" s="16" t="n">
        <f aca="false">Серпень!P42</f>
        <v>0</v>
      </c>
      <c r="CQ42" s="92" t="n">
        <f aca="false">CM42-CI42</f>
        <v>0</v>
      </c>
      <c r="CR42" s="92" t="n">
        <f aca="false">CN42-CJ42</f>
        <v>0</v>
      </c>
      <c r="CS42" s="92" t="n">
        <f aca="false">CO42-CK42</f>
        <v>6</v>
      </c>
      <c r="CT42" s="92" t="n">
        <f aca="false">CP42-CL42</f>
        <v>0</v>
      </c>
      <c r="CU42" s="98" t="n">
        <v>36.9</v>
      </c>
      <c r="CV42" s="98"/>
      <c r="CW42" s="98" t="n">
        <v>3</v>
      </c>
      <c r="CX42" s="98"/>
      <c r="CY42" s="16" t="n">
        <f aca="false">Вересень!M42</f>
        <v>0</v>
      </c>
      <c r="CZ42" s="16" t="n">
        <f aca="false">Вересень!N42</f>
        <v>0</v>
      </c>
      <c r="DA42" s="16" t="n">
        <f aca="false">Вересень!O42</f>
        <v>6</v>
      </c>
      <c r="DB42" s="16" t="n">
        <f aca="false">Вересень!P42</f>
        <v>0</v>
      </c>
      <c r="DC42" s="89" t="n">
        <f aca="false">CY42-CU42</f>
        <v>-36.9</v>
      </c>
      <c r="DD42" s="89" t="n">
        <f aca="false">CZ42-CV42</f>
        <v>0</v>
      </c>
      <c r="DE42" s="89" t="n">
        <f aca="false">DA42-CW42</f>
        <v>3</v>
      </c>
      <c r="DF42" s="89" t="n">
        <f aca="false">DB42-CX42</f>
        <v>0</v>
      </c>
      <c r="DG42" s="98" t="n">
        <v>16.1</v>
      </c>
      <c r="DH42" s="98"/>
      <c r="DI42" s="98" t="n">
        <v>3</v>
      </c>
      <c r="DJ42" s="98"/>
      <c r="DK42" s="16" t="n">
        <f aca="false">Жовтень!M42</f>
        <v>0</v>
      </c>
      <c r="DL42" s="16" t="n">
        <f aca="false">Жовтень!N42</f>
        <v>0</v>
      </c>
      <c r="DM42" s="16" t="n">
        <f aca="false">Жовтень!O42</f>
        <v>6</v>
      </c>
      <c r="DN42" s="16" t="n">
        <f aca="false">Жовтень!P42</f>
        <v>0</v>
      </c>
      <c r="DO42" s="92" t="n">
        <f aca="false">DK42-DG42</f>
        <v>-16.1</v>
      </c>
      <c r="DP42" s="92" t="n">
        <f aca="false">DL42-DH42</f>
        <v>0</v>
      </c>
      <c r="DQ42" s="92" t="n">
        <f aca="false">DM42-DI42</f>
        <v>3</v>
      </c>
      <c r="DR42" s="92" t="n">
        <f aca="false">DN42-DJ42</f>
        <v>0</v>
      </c>
      <c r="DS42" s="98"/>
      <c r="DT42" s="98"/>
      <c r="DU42" s="98" t="n">
        <v>3</v>
      </c>
      <c r="DV42" s="98"/>
      <c r="DW42" s="16" t="n">
        <f aca="false">Листопад!M42</f>
        <v>65</v>
      </c>
      <c r="DX42" s="16" t="n">
        <f aca="false">Листопад!N42</f>
        <v>0</v>
      </c>
      <c r="DY42" s="16" t="n">
        <f aca="false">Листопад!O42</f>
        <v>7.5</v>
      </c>
      <c r="DZ42" s="16" t="n">
        <f aca="false">Листопад!P42</f>
        <v>0</v>
      </c>
      <c r="EA42" s="89" t="n">
        <f aca="false">DW42-DS42</f>
        <v>65</v>
      </c>
      <c r="EB42" s="89" t="n">
        <f aca="false">DX42-DT42</f>
        <v>0</v>
      </c>
      <c r="EC42" s="89" t="n">
        <f aca="false">DY42-DU42</f>
        <v>4.5</v>
      </c>
      <c r="ED42" s="89" t="n">
        <f aca="false">DZ42-DV42</f>
        <v>0</v>
      </c>
      <c r="EE42" s="98"/>
      <c r="EF42" s="98"/>
      <c r="EG42" s="98" t="n">
        <v>3</v>
      </c>
      <c r="EH42" s="98"/>
      <c r="EI42" s="16" t="n">
        <f aca="false">Грудень!M42</f>
        <v>-0.033</v>
      </c>
      <c r="EJ42" s="16" t="n">
        <f aca="false">Грудень!N42</f>
        <v>0</v>
      </c>
      <c r="EK42" s="16" t="n">
        <f aca="false">Грудень!O42</f>
        <v>12</v>
      </c>
      <c r="EL42" s="16" t="n">
        <f aca="false">Грудень!P42</f>
        <v>0</v>
      </c>
      <c r="EM42" s="92" t="n">
        <f aca="false">EI42-EE42</f>
        <v>-0.033</v>
      </c>
      <c r="EN42" s="92" t="n">
        <f aca="false">EJ42-EF42</f>
        <v>0</v>
      </c>
      <c r="EO42" s="92" t="n">
        <f aca="false">EK42-EG42</f>
        <v>9</v>
      </c>
      <c r="EP42" s="92" t="n">
        <f aca="false">EL42-EH42</f>
        <v>0</v>
      </c>
      <c r="EQ42" s="98" t="n">
        <f aca="false">C42+O42+AA42+AM42+AY42+BK42+BW42+CI42+CU42+DG42+DS42+EE42</f>
        <v>55</v>
      </c>
      <c r="ER42" s="98" t="n">
        <f aca="false">D42+P42+AB42+AN42+AZ42+BL42+BX42+CJ42+CV42+DH42+DT42+EF42</f>
        <v>0</v>
      </c>
      <c r="ES42" s="98" t="n">
        <f aca="false">E42+Q42+AC42+AO42+BA42+BM42+BY42+CK42+CW42+DI42+DU42+EG42</f>
        <v>33</v>
      </c>
      <c r="ET42" s="98" t="n">
        <f aca="false">EH42</f>
        <v>0</v>
      </c>
      <c r="EU42" s="98" t="n">
        <f aca="false">G42+S42+AE42+AQ42+BC42+BO42+CA42+CM42+CY42+DK42+DW42+EI42</f>
        <v>64.84241747575</v>
      </c>
      <c r="EV42" s="98" t="n">
        <f aca="false">H42+T42+AF42+AR42+BD42+BP42+CB42+CN42+CZ42+DL42+DX42+EJ42</f>
        <v>0</v>
      </c>
      <c r="EW42" s="98" t="n">
        <f aca="false">I42+U42+AG42+AS42+BE42+BQ42+CC42+CO42+DA42+DM42+DY42+EK42</f>
        <v>65.5</v>
      </c>
      <c r="EX42" s="98" t="n">
        <f aca="false">J42</f>
        <v>0</v>
      </c>
      <c r="EY42" s="40" t="n">
        <f aca="false">EU42-EQ42</f>
        <v>9.84241747575</v>
      </c>
      <c r="EZ42" s="40" t="n">
        <f aca="false">EV42-ER42</f>
        <v>0</v>
      </c>
      <c r="FA42" s="40" t="n">
        <f aca="false">EW42-ES42</f>
        <v>32.5</v>
      </c>
      <c r="FB42" s="40" t="n">
        <f aca="false">EX42-ET42</f>
        <v>0</v>
      </c>
      <c r="FC42" s="45"/>
    </row>
    <row r="43" customFormat="false" ht="76.5" hidden="false" customHeight="false" outlineLevel="0" collapsed="false">
      <c r="A43" s="12" t="n">
        <v>36</v>
      </c>
      <c r="B43" s="18" t="s">
        <v>58</v>
      </c>
      <c r="C43" s="97"/>
      <c r="D43" s="16"/>
      <c r="E43" s="16" t="n">
        <v>4</v>
      </c>
      <c r="F43" s="16"/>
      <c r="G43" s="16" t="n">
        <f aca="false">Січень!M43</f>
        <v>0</v>
      </c>
      <c r="H43" s="16" t="n">
        <f aca="false">Січень!N43</f>
        <v>0</v>
      </c>
      <c r="I43" s="16" t="n">
        <f aca="false">Січень!O43</f>
        <v>0</v>
      </c>
      <c r="J43" s="16" t="n">
        <f aca="false">Січень!P43</f>
        <v>0</v>
      </c>
      <c r="K43" s="89" t="n">
        <f aca="false">G43-C43</f>
        <v>0</v>
      </c>
      <c r="L43" s="89" t="n">
        <f aca="false">H43-D43</f>
        <v>0</v>
      </c>
      <c r="M43" s="89" t="n">
        <f aca="false">I43-E43</f>
        <v>-4</v>
      </c>
      <c r="N43" s="89" t="n">
        <f aca="false">J43-F43</f>
        <v>0</v>
      </c>
      <c r="O43" s="98"/>
      <c r="P43" s="98"/>
      <c r="Q43" s="98" t="n">
        <v>5</v>
      </c>
      <c r="R43" s="98"/>
      <c r="S43" s="16" t="n">
        <f aca="false">Лютий!M43</f>
        <v>0</v>
      </c>
      <c r="T43" s="16" t="n">
        <f aca="false">Лютий!N43</f>
        <v>0</v>
      </c>
      <c r="U43" s="16" t="n">
        <f aca="false">Лютий!O43</f>
        <v>3.75</v>
      </c>
      <c r="V43" s="16" t="n">
        <f aca="false">Лютий!P43</f>
        <v>0</v>
      </c>
      <c r="W43" s="92" t="n">
        <f aca="false">S43-O43</f>
        <v>0</v>
      </c>
      <c r="X43" s="92" t="n">
        <f aca="false">T43-P43</f>
        <v>0</v>
      </c>
      <c r="Y43" s="92" t="n">
        <f aca="false">U43-Q43</f>
        <v>-1.25</v>
      </c>
      <c r="Z43" s="92" t="n">
        <f aca="false">V43-R43</f>
        <v>0</v>
      </c>
      <c r="AA43" s="98"/>
      <c r="AB43" s="98"/>
      <c r="AC43" s="98" t="n">
        <v>4</v>
      </c>
      <c r="AD43" s="98"/>
      <c r="AE43" s="16" t="n">
        <f aca="false">Березень!M43</f>
        <v>0</v>
      </c>
      <c r="AF43" s="16" t="n">
        <f aca="false">Березень!N43</f>
        <v>0</v>
      </c>
      <c r="AG43" s="16" t="n">
        <f aca="false">Березень!O43</f>
        <v>3</v>
      </c>
      <c r="AH43" s="16" t="n">
        <f aca="false">Березень!P43</f>
        <v>0</v>
      </c>
      <c r="AI43" s="89" t="n">
        <f aca="false">AE43-AA43</f>
        <v>0</v>
      </c>
      <c r="AJ43" s="89" t="n">
        <f aca="false">AF43-AB43</f>
        <v>0</v>
      </c>
      <c r="AK43" s="89" t="n">
        <f aca="false">AG43-AC43</f>
        <v>-1</v>
      </c>
      <c r="AL43" s="89" t="n">
        <f aca="false">AH43-AD43</f>
        <v>0</v>
      </c>
      <c r="AM43" s="98"/>
      <c r="AN43" s="98"/>
      <c r="AO43" s="98" t="n">
        <v>5</v>
      </c>
      <c r="AP43" s="98"/>
      <c r="AQ43" s="16" t="n">
        <f aca="false">Квітень!M43</f>
        <v>0</v>
      </c>
      <c r="AR43" s="16" t="n">
        <f aca="false">Квітень!N43</f>
        <v>0</v>
      </c>
      <c r="AS43" s="16" t="n">
        <f aca="false">Квітень!O43</f>
        <v>3</v>
      </c>
      <c r="AT43" s="16" t="n">
        <f aca="false">Квітень!P43</f>
        <v>0</v>
      </c>
      <c r="AU43" s="92" t="n">
        <f aca="false">AQ43-AM43</f>
        <v>0</v>
      </c>
      <c r="AV43" s="92" t="n">
        <f aca="false">AR43-AN43</f>
        <v>0</v>
      </c>
      <c r="AW43" s="92" t="n">
        <f aca="false">AS43-AO43</f>
        <v>-2</v>
      </c>
      <c r="AX43" s="92" t="n">
        <f aca="false">AT43-AP43</f>
        <v>0</v>
      </c>
      <c r="AY43" s="98"/>
      <c r="AZ43" s="98"/>
      <c r="BA43" s="98" t="n">
        <v>5</v>
      </c>
      <c r="BB43" s="98"/>
      <c r="BC43" s="16" t="n">
        <f aca="false">Травень!M43</f>
        <v>0</v>
      </c>
      <c r="BD43" s="16" t="n">
        <f aca="false">Травень!N43</f>
        <v>0</v>
      </c>
      <c r="BE43" s="16" t="n">
        <f aca="false">Травень!O43</f>
        <v>0</v>
      </c>
      <c r="BF43" s="16" t="n">
        <f aca="false">Травень!P43</f>
        <v>0</v>
      </c>
      <c r="BG43" s="89" t="n">
        <f aca="false">BC43-AY43</f>
        <v>0</v>
      </c>
      <c r="BH43" s="89" t="n">
        <f aca="false">BD43-AZ43</f>
        <v>0</v>
      </c>
      <c r="BI43" s="89" t="n">
        <f aca="false">BE43-BA43</f>
        <v>-5</v>
      </c>
      <c r="BJ43" s="89" t="n">
        <f aca="false">BF43-BB43</f>
        <v>0</v>
      </c>
      <c r="BK43" s="98"/>
      <c r="BL43" s="98"/>
      <c r="BM43" s="98" t="n">
        <v>5</v>
      </c>
      <c r="BN43" s="98"/>
      <c r="BO43" s="16" t="n">
        <f aca="false">Червень!M43</f>
        <v>0</v>
      </c>
      <c r="BP43" s="16" t="n">
        <f aca="false">Червень!N43</f>
        <v>0</v>
      </c>
      <c r="BQ43" s="16" t="n">
        <f aca="false">Червень!O43</f>
        <v>1</v>
      </c>
      <c r="BR43" s="16" t="n">
        <f aca="false">Червень!P43</f>
        <v>0</v>
      </c>
      <c r="BS43" s="92" t="n">
        <f aca="false">BO43-BK43</f>
        <v>0</v>
      </c>
      <c r="BT43" s="92" t="n">
        <f aca="false">BP43-BL43</f>
        <v>0</v>
      </c>
      <c r="BU43" s="92" t="n">
        <f aca="false">BQ43-BM43</f>
        <v>-4</v>
      </c>
      <c r="BV43" s="92" t="n">
        <f aca="false">BR43-BN43</f>
        <v>0</v>
      </c>
      <c r="BW43" s="98"/>
      <c r="BX43" s="98"/>
      <c r="BY43" s="98" t="n">
        <v>2.5</v>
      </c>
      <c r="BZ43" s="98"/>
      <c r="CA43" s="16" t="n">
        <f aca="false">Липень!M43</f>
        <v>0</v>
      </c>
      <c r="CB43" s="16" t="n">
        <f aca="false">Липень!N43</f>
        <v>0</v>
      </c>
      <c r="CC43" s="16" t="n">
        <f aca="false">Липень!O43</f>
        <v>3</v>
      </c>
      <c r="CD43" s="16" t="n">
        <f aca="false">Липень!P43</f>
        <v>0</v>
      </c>
      <c r="CE43" s="89" t="n">
        <f aca="false">CA43-BW43</f>
        <v>0</v>
      </c>
      <c r="CF43" s="89" t="n">
        <f aca="false">CB43-BX43</f>
        <v>0</v>
      </c>
      <c r="CG43" s="89" t="n">
        <f aca="false">CC43-BY43</f>
        <v>0.5</v>
      </c>
      <c r="CH43" s="89" t="n">
        <f aca="false">CD43-BZ43</f>
        <v>0</v>
      </c>
      <c r="CI43" s="98"/>
      <c r="CJ43" s="98"/>
      <c r="CK43" s="98" t="n">
        <v>2.5</v>
      </c>
      <c r="CL43" s="98"/>
      <c r="CM43" s="16" t="n">
        <f aca="false">Серпень!M43</f>
        <v>0</v>
      </c>
      <c r="CN43" s="16" t="n">
        <f aca="false">Серпень!N43</f>
        <v>0</v>
      </c>
      <c r="CO43" s="16" t="n">
        <f aca="false">Серпень!O43</f>
        <v>3.75</v>
      </c>
      <c r="CP43" s="16" t="n">
        <f aca="false">Серпень!P43</f>
        <v>0</v>
      </c>
      <c r="CQ43" s="92" t="n">
        <f aca="false">CM43-CI43</f>
        <v>0</v>
      </c>
      <c r="CR43" s="92" t="n">
        <f aca="false">CN43-CJ43</f>
        <v>0</v>
      </c>
      <c r="CS43" s="92" t="n">
        <f aca="false">CO43-CK43</f>
        <v>1.25</v>
      </c>
      <c r="CT43" s="92" t="n">
        <f aca="false">CP43-CL43</f>
        <v>0</v>
      </c>
      <c r="CU43" s="98"/>
      <c r="CV43" s="98"/>
      <c r="CW43" s="98" t="n">
        <v>5</v>
      </c>
      <c r="CX43" s="98"/>
      <c r="CY43" s="16" t="n">
        <f aca="false">Вересень!M43</f>
        <v>0</v>
      </c>
      <c r="CZ43" s="16" t="n">
        <f aca="false">Вересень!N43</f>
        <v>0</v>
      </c>
      <c r="DA43" s="16" t="n">
        <f aca="false">Вересень!O43</f>
        <v>3</v>
      </c>
      <c r="DB43" s="16" t="n">
        <f aca="false">Вересень!P43</f>
        <v>0</v>
      </c>
      <c r="DC43" s="89" t="n">
        <f aca="false">CY43-CU43</f>
        <v>0</v>
      </c>
      <c r="DD43" s="89" t="n">
        <f aca="false">CZ43-CV43</f>
        <v>0</v>
      </c>
      <c r="DE43" s="89" t="n">
        <f aca="false">DA43-CW43</f>
        <v>-2</v>
      </c>
      <c r="DF43" s="89" t="n">
        <f aca="false">DB43-CX43</f>
        <v>0</v>
      </c>
      <c r="DG43" s="98"/>
      <c r="DH43" s="98"/>
      <c r="DI43" s="98" t="n">
        <v>4</v>
      </c>
      <c r="DJ43" s="98"/>
      <c r="DK43" s="16" t="n">
        <f aca="false">Жовтень!M43</f>
        <v>0</v>
      </c>
      <c r="DL43" s="16" t="n">
        <f aca="false">Жовтень!N43</f>
        <v>0</v>
      </c>
      <c r="DM43" s="16" t="n">
        <f aca="false">Жовтень!O43</f>
        <v>3.75</v>
      </c>
      <c r="DN43" s="16" t="n">
        <f aca="false">Жовтень!P43</f>
        <v>0</v>
      </c>
      <c r="DO43" s="92" t="n">
        <f aca="false">DK43-DG43</f>
        <v>0</v>
      </c>
      <c r="DP43" s="92" t="n">
        <f aca="false">DL43-DH43</f>
        <v>0</v>
      </c>
      <c r="DQ43" s="92" t="n">
        <f aca="false">DM43-DI43</f>
        <v>-0.25</v>
      </c>
      <c r="DR43" s="92" t="n">
        <f aca="false">DN43-DJ43</f>
        <v>0</v>
      </c>
      <c r="DS43" s="98"/>
      <c r="DT43" s="98"/>
      <c r="DU43" s="98" t="n">
        <v>4</v>
      </c>
      <c r="DV43" s="98"/>
      <c r="DW43" s="16" t="n">
        <f aca="false">Листопад!M43</f>
        <v>0</v>
      </c>
      <c r="DX43" s="16" t="n">
        <f aca="false">Листопад!N43</f>
        <v>0</v>
      </c>
      <c r="DY43" s="16" t="n">
        <f aca="false">Листопад!O43</f>
        <v>3</v>
      </c>
      <c r="DZ43" s="16" t="n">
        <f aca="false">Листопад!P43</f>
        <v>0</v>
      </c>
      <c r="EA43" s="89" t="n">
        <f aca="false">DW43-DS43</f>
        <v>0</v>
      </c>
      <c r="EB43" s="89" t="n">
        <f aca="false">DX43-DT43</f>
        <v>0</v>
      </c>
      <c r="EC43" s="89" t="n">
        <f aca="false">DY43-DU43</f>
        <v>-1</v>
      </c>
      <c r="ED43" s="89" t="n">
        <f aca="false">DZ43-DV43</f>
        <v>0</v>
      </c>
      <c r="EE43" s="98"/>
      <c r="EF43" s="98"/>
      <c r="EG43" s="98" t="n">
        <v>4</v>
      </c>
      <c r="EH43" s="98"/>
      <c r="EI43" s="16" t="n">
        <f aca="false">Грудень!M43</f>
        <v>0</v>
      </c>
      <c r="EJ43" s="16" t="n">
        <f aca="false">Грудень!N43</f>
        <v>0</v>
      </c>
      <c r="EK43" s="16" t="n">
        <f aca="false">Грудень!O43</f>
        <v>6.75</v>
      </c>
      <c r="EL43" s="16" t="n">
        <f aca="false">Грудень!P43</f>
        <v>0</v>
      </c>
      <c r="EM43" s="92" t="n">
        <f aca="false">EI43-EE43</f>
        <v>0</v>
      </c>
      <c r="EN43" s="92" t="n">
        <f aca="false">EJ43-EF43</f>
        <v>0</v>
      </c>
      <c r="EO43" s="92" t="n">
        <f aca="false">EK43-EG43</f>
        <v>2.75</v>
      </c>
      <c r="EP43" s="92" t="n">
        <f aca="false">EL43-EH43</f>
        <v>0</v>
      </c>
      <c r="EQ43" s="98" t="n">
        <f aca="false">C43+O43+AA43+AM43+AY43+BK43+BW43+CI43+CU43+DG43+DS43+EE43</f>
        <v>0</v>
      </c>
      <c r="ER43" s="98" t="n">
        <f aca="false">D43+P43+AB43+AN43+AZ43+BL43+BX43+CJ43+CV43+DH43+DT43+EF43</f>
        <v>0</v>
      </c>
      <c r="ES43" s="98" t="n">
        <f aca="false">E43+Q43+AC43+AO43+BA43+BM43+BY43+CK43+CW43+DI43+DU43+EG43</f>
        <v>50</v>
      </c>
      <c r="ET43" s="98" t="n">
        <f aca="false">EH43</f>
        <v>0</v>
      </c>
      <c r="EU43" s="98" t="n">
        <f aca="false">G43+S43+AE43+AQ43+BC43+BO43+CA43+CM43+CY43+DK43+DW43+EI43</f>
        <v>0</v>
      </c>
      <c r="EV43" s="98" t="n">
        <f aca="false">H43+T43+AF43+AR43+BD43+BP43+CB43+CN43+CZ43+DL43+DX43+EJ43</f>
        <v>0</v>
      </c>
      <c r="EW43" s="98" t="n">
        <f aca="false">I43+U43+AG43+AS43+BE43+BQ43+CC43+CO43+DA43+DM43+DY43+EK43</f>
        <v>34</v>
      </c>
      <c r="EX43" s="98" t="n">
        <f aca="false">J43</f>
        <v>0</v>
      </c>
      <c r="EY43" s="40" t="n">
        <f aca="false">EU43-EQ43</f>
        <v>0</v>
      </c>
      <c r="EZ43" s="40" t="n">
        <f aca="false">EV43-ER43</f>
        <v>0</v>
      </c>
      <c r="FA43" s="40" t="n">
        <f aca="false">EW43-ES43</f>
        <v>-16</v>
      </c>
      <c r="FB43" s="40" t="n">
        <f aca="false">EX43-ET43</f>
        <v>0</v>
      </c>
      <c r="FC43" s="45"/>
    </row>
    <row r="44" customFormat="false" ht="76.5" hidden="false" customHeight="false" outlineLevel="0" collapsed="false">
      <c r="A44" s="12" t="n">
        <v>37</v>
      </c>
      <c r="B44" s="18" t="s">
        <v>59</v>
      </c>
      <c r="C44" s="97"/>
      <c r="D44" s="16"/>
      <c r="E44" s="16"/>
      <c r="F44" s="16"/>
      <c r="G44" s="16" t="n">
        <f aca="false">Січень!M44</f>
        <v>0</v>
      </c>
      <c r="H44" s="16" t="n">
        <f aca="false">Січень!N44</f>
        <v>0</v>
      </c>
      <c r="I44" s="16" t="n">
        <f aca="false">Січень!O44</f>
        <v>0</v>
      </c>
      <c r="J44" s="16" t="n">
        <f aca="false">Січень!P44</f>
        <v>0</v>
      </c>
      <c r="K44" s="89" t="n">
        <f aca="false">G44-C44</f>
        <v>0</v>
      </c>
      <c r="L44" s="89" t="n">
        <f aca="false">H44-D44</f>
        <v>0</v>
      </c>
      <c r="M44" s="89" t="n">
        <f aca="false">I44-E44</f>
        <v>0</v>
      </c>
      <c r="N44" s="89" t="n">
        <f aca="false">J44-F44</f>
        <v>0</v>
      </c>
      <c r="O44" s="98"/>
      <c r="P44" s="98"/>
      <c r="Q44" s="98"/>
      <c r="R44" s="98"/>
      <c r="S44" s="16" t="n">
        <f aca="false">Лютий!M44</f>
        <v>0</v>
      </c>
      <c r="T44" s="16" t="n">
        <f aca="false">Лютий!N44</f>
        <v>0</v>
      </c>
      <c r="U44" s="16" t="n">
        <f aca="false">Лютий!O44</f>
        <v>0</v>
      </c>
      <c r="V44" s="16" t="n">
        <f aca="false">Лютий!P44</f>
        <v>0</v>
      </c>
      <c r="W44" s="92" t="n">
        <f aca="false">S44-O44</f>
        <v>0</v>
      </c>
      <c r="X44" s="92" t="n">
        <f aca="false">T44-P44</f>
        <v>0</v>
      </c>
      <c r="Y44" s="92" t="n">
        <f aca="false">U44-Q44</f>
        <v>0</v>
      </c>
      <c r="Z44" s="92" t="n">
        <f aca="false">V44-R44</f>
        <v>0</v>
      </c>
      <c r="AA44" s="98"/>
      <c r="AB44" s="98"/>
      <c r="AC44" s="98"/>
      <c r="AD44" s="98"/>
      <c r="AE44" s="16" t="n">
        <f aca="false">Березень!M44</f>
        <v>0</v>
      </c>
      <c r="AF44" s="16" t="n">
        <f aca="false">Березень!N44</f>
        <v>0</v>
      </c>
      <c r="AG44" s="16" t="n">
        <f aca="false">Березень!O44</f>
        <v>0</v>
      </c>
      <c r="AH44" s="16" t="n">
        <f aca="false">Березень!P44</f>
        <v>0</v>
      </c>
      <c r="AI44" s="89" t="n">
        <f aca="false">AE44-AA44</f>
        <v>0</v>
      </c>
      <c r="AJ44" s="89" t="n">
        <f aca="false">AF44-AB44</f>
        <v>0</v>
      </c>
      <c r="AK44" s="89" t="n">
        <f aca="false">AG44-AC44</f>
        <v>0</v>
      </c>
      <c r="AL44" s="89" t="n">
        <f aca="false">AH44-AD44</f>
        <v>0</v>
      </c>
      <c r="AM44" s="98"/>
      <c r="AN44" s="98"/>
      <c r="AO44" s="98"/>
      <c r="AP44" s="98"/>
      <c r="AQ44" s="16" t="n">
        <f aca="false">Квітень!M44</f>
        <v>0</v>
      </c>
      <c r="AR44" s="16" t="n">
        <f aca="false">Квітень!N44</f>
        <v>0</v>
      </c>
      <c r="AS44" s="16" t="n">
        <f aca="false">Квітень!O44</f>
        <v>0</v>
      </c>
      <c r="AT44" s="16" t="n">
        <f aca="false">Квітень!P44</f>
        <v>0</v>
      </c>
      <c r="AU44" s="92" t="n">
        <f aca="false">AQ44-AM44</f>
        <v>0</v>
      </c>
      <c r="AV44" s="92" t="n">
        <f aca="false">AR44-AN44</f>
        <v>0</v>
      </c>
      <c r="AW44" s="92" t="n">
        <f aca="false">AS44-AO44</f>
        <v>0</v>
      </c>
      <c r="AX44" s="92" t="n">
        <f aca="false">AT44-AP44</f>
        <v>0</v>
      </c>
      <c r="AY44" s="98"/>
      <c r="AZ44" s="98"/>
      <c r="BA44" s="98"/>
      <c r="BB44" s="98"/>
      <c r="BC44" s="16" t="n">
        <f aca="false">Травень!M44</f>
        <v>0</v>
      </c>
      <c r="BD44" s="16" t="n">
        <f aca="false">Травень!N44</f>
        <v>0</v>
      </c>
      <c r="BE44" s="16" t="n">
        <f aca="false">Травень!O44</f>
        <v>0</v>
      </c>
      <c r="BF44" s="16" t="n">
        <f aca="false">Травень!P44</f>
        <v>0</v>
      </c>
      <c r="BG44" s="89" t="n">
        <f aca="false">BC44-AY44</f>
        <v>0</v>
      </c>
      <c r="BH44" s="89" t="n">
        <f aca="false">BD44-AZ44</f>
        <v>0</v>
      </c>
      <c r="BI44" s="89" t="n">
        <f aca="false">BE44-BA44</f>
        <v>0</v>
      </c>
      <c r="BJ44" s="89" t="n">
        <f aca="false">BF44-BB44</f>
        <v>0</v>
      </c>
      <c r="BK44" s="98"/>
      <c r="BL44" s="98"/>
      <c r="BM44" s="98"/>
      <c r="BN44" s="98"/>
      <c r="BO44" s="16" t="n">
        <f aca="false">Червень!M44</f>
        <v>0</v>
      </c>
      <c r="BP44" s="16" t="n">
        <f aca="false">Червень!N44</f>
        <v>0</v>
      </c>
      <c r="BQ44" s="16" t="n">
        <f aca="false">Червень!O44</f>
        <v>0</v>
      </c>
      <c r="BR44" s="16" t="n">
        <f aca="false">Червень!P44</f>
        <v>0</v>
      </c>
      <c r="BS44" s="92" t="n">
        <f aca="false">BO44-BK44</f>
        <v>0</v>
      </c>
      <c r="BT44" s="92" t="n">
        <f aca="false">BP44-BL44</f>
        <v>0</v>
      </c>
      <c r="BU44" s="92" t="n">
        <f aca="false">BQ44-BM44</f>
        <v>0</v>
      </c>
      <c r="BV44" s="92" t="n">
        <f aca="false">BR44-BN44</f>
        <v>0</v>
      </c>
      <c r="BW44" s="98"/>
      <c r="BX44" s="98"/>
      <c r="BY44" s="98"/>
      <c r="BZ44" s="98"/>
      <c r="CA44" s="16" t="n">
        <f aca="false">Липень!M44</f>
        <v>0</v>
      </c>
      <c r="CB44" s="16" t="n">
        <f aca="false">Липень!N44</f>
        <v>0</v>
      </c>
      <c r="CC44" s="16" t="n">
        <f aca="false">Липень!O44</f>
        <v>0</v>
      </c>
      <c r="CD44" s="16" t="n">
        <f aca="false">Липень!P44</f>
        <v>0</v>
      </c>
      <c r="CE44" s="89" t="n">
        <f aca="false">CA44-BW44</f>
        <v>0</v>
      </c>
      <c r="CF44" s="89" t="n">
        <f aca="false">CB44-BX44</f>
        <v>0</v>
      </c>
      <c r="CG44" s="89" t="n">
        <f aca="false">CC44-BY44</f>
        <v>0</v>
      </c>
      <c r="CH44" s="89" t="n">
        <f aca="false">CD44-BZ44</f>
        <v>0</v>
      </c>
      <c r="CI44" s="98"/>
      <c r="CJ44" s="98"/>
      <c r="CK44" s="98"/>
      <c r="CL44" s="98"/>
      <c r="CM44" s="16" t="n">
        <f aca="false">Серпень!M44</f>
        <v>0</v>
      </c>
      <c r="CN44" s="16" t="n">
        <f aca="false">Серпень!N44</f>
        <v>0</v>
      </c>
      <c r="CO44" s="16" t="n">
        <f aca="false">Серпень!O44</f>
        <v>0</v>
      </c>
      <c r="CP44" s="16" t="n">
        <f aca="false">Серпень!P44</f>
        <v>0</v>
      </c>
      <c r="CQ44" s="92" t="n">
        <f aca="false">CM44-CI44</f>
        <v>0</v>
      </c>
      <c r="CR44" s="92" t="n">
        <f aca="false">CN44-CJ44</f>
        <v>0</v>
      </c>
      <c r="CS44" s="92" t="n">
        <f aca="false">CO44-CK44</f>
        <v>0</v>
      </c>
      <c r="CT44" s="92" t="n">
        <f aca="false">CP44-CL44</f>
        <v>0</v>
      </c>
      <c r="CU44" s="98"/>
      <c r="CV44" s="98"/>
      <c r="CW44" s="98"/>
      <c r="CX44" s="98"/>
      <c r="CY44" s="16" t="n">
        <f aca="false">Вересень!M44</f>
        <v>0</v>
      </c>
      <c r="CZ44" s="16" t="n">
        <f aca="false">Вересень!N44</f>
        <v>0</v>
      </c>
      <c r="DA44" s="16" t="n">
        <f aca="false">Вересень!O44</f>
        <v>0</v>
      </c>
      <c r="DB44" s="16" t="n">
        <f aca="false">Вересень!P44</f>
        <v>0</v>
      </c>
      <c r="DC44" s="89" t="n">
        <f aca="false">CY44-CU44</f>
        <v>0</v>
      </c>
      <c r="DD44" s="89" t="n">
        <f aca="false">CZ44-CV44</f>
        <v>0</v>
      </c>
      <c r="DE44" s="89" t="n">
        <f aca="false">DA44-CW44</f>
        <v>0</v>
      </c>
      <c r="DF44" s="89" t="n">
        <f aca="false">DB44-CX44</f>
        <v>0</v>
      </c>
      <c r="DG44" s="98"/>
      <c r="DH44" s="98"/>
      <c r="DI44" s="98"/>
      <c r="DJ44" s="98"/>
      <c r="DK44" s="16" t="n">
        <f aca="false">Жовтень!M44</f>
        <v>0</v>
      </c>
      <c r="DL44" s="16" t="n">
        <f aca="false">Жовтень!N44</f>
        <v>0</v>
      </c>
      <c r="DM44" s="16" t="n">
        <f aca="false">Жовтень!O44</f>
        <v>0</v>
      </c>
      <c r="DN44" s="16" t="n">
        <f aca="false">Жовтень!P44</f>
        <v>0</v>
      </c>
      <c r="DO44" s="92" t="n">
        <f aca="false">DK44-DG44</f>
        <v>0</v>
      </c>
      <c r="DP44" s="92" t="n">
        <f aca="false">DL44-DH44</f>
        <v>0</v>
      </c>
      <c r="DQ44" s="92" t="n">
        <f aca="false">DM44-DI44</f>
        <v>0</v>
      </c>
      <c r="DR44" s="92" t="n">
        <f aca="false">DN44-DJ44</f>
        <v>0</v>
      </c>
      <c r="DS44" s="98"/>
      <c r="DT44" s="98"/>
      <c r="DU44" s="98"/>
      <c r="DV44" s="98"/>
      <c r="DW44" s="16" t="n">
        <f aca="false">Листопад!M44</f>
        <v>0</v>
      </c>
      <c r="DX44" s="16" t="n">
        <f aca="false">Листопад!N44</f>
        <v>0</v>
      </c>
      <c r="DY44" s="16" t="n">
        <f aca="false">Листопад!O44</f>
        <v>0</v>
      </c>
      <c r="DZ44" s="16" t="n">
        <f aca="false">Листопад!P44</f>
        <v>0</v>
      </c>
      <c r="EA44" s="89" t="n">
        <f aca="false">DW44-DS44</f>
        <v>0</v>
      </c>
      <c r="EB44" s="89" t="n">
        <f aca="false">DX44-DT44</f>
        <v>0</v>
      </c>
      <c r="EC44" s="89" t="n">
        <f aca="false">DY44-DU44</f>
        <v>0</v>
      </c>
      <c r="ED44" s="89" t="n">
        <f aca="false">DZ44-DV44</f>
        <v>0</v>
      </c>
      <c r="EE44" s="98"/>
      <c r="EF44" s="98"/>
      <c r="EG44" s="98"/>
      <c r="EH44" s="98"/>
      <c r="EI44" s="16" t="n">
        <f aca="false">Грудень!M44</f>
        <v>0</v>
      </c>
      <c r="EJ44" s="16" t="n">
        <f aca="false">Грудень!N44</f>
        <v>0</v>
      </c>
      <c r="EK44" s="16" t="n">
        <f aca="false">Грудень!O44</f>
        <v>0</v>
      </c>
      <c r="EL44" s="16" t="n">
        <f aca="false">Грудень!P44</f>
        <v>0</v>
      </c>
      <c r="EM44" s="92" t="n">
        <f aca="false">EI44-EE44</f>
        <v>0</v>
      </c>
      <c r="EN44" s="92" t="n">
        <f aca="false">EJ44-EF44</f>
        <v>0</v>
      </c>
      <c r="EO44" s="92" t="n">
        <f aca="false">EK44-EG44</f>
        <v>0</v>
      </c>
      <c r="EP44" s="92" t="n">
        <f aca="false">EL44-EH44</f>
        <v>0</v>
      </c>
      <c r="EQ44" s="98" t="n">
        <f aca="false">C44+O44+AA44+AM44+AY44+BK44+BW44+CI44+CU44+DG44+DS44+EE44</f>
        <v>0</v>
      </c>
      <c r="ER44" s="98" t="n">
        <f aca="false">D44+P44+AB44+AN44+AZ44+BL44+BX44+CJ44+CV44+DH44+DT44+EF44</f>
        <v>0</v>
      </c>
      <c r="ES44" s="98" t="n">
        <f aca="false">E44+Q44+AC44+AO44+BA44+BM44+BY44+CK44+CW44+DI44+DU44+EG44</f>
        <v>0</v>
      </c>
      <c r="ET44" s="98" t="n">
        <f aca="false">EH44</f>
        <v>0</v>
      </c>
      <c r="EU44" s="98" t="n">
        <f aca="false">G44+S44+AE44+AQ44+BC44+BO44+CA44+CM44+CY44+DK44+DW44+EI44</f>
        <v>0</v>
      </c>
      <c r="EV44" s="98" t="n">
        <f aca="false">H44+T44+AF44+AR44+BD44+BP44+CB44+CN44+CZ44+DL44+DX44+EJ44</f>
        <v>0</v>
      </c>
      <c r="EW44" s="98" t="n">
        <f aca="false">I44+U44+AG44+AS44+BE44+BQ44+CC44+CO44+DA44+DM44+DY44+EK44</f>
        <v>0</v>
      </c>
      <c r="EX44" s="98" t="n">
        <f aca="false">J44</f>
        <v>0</v>
      </c>
      <c r="EY44" s="40" t="n">
        <f aca="false">EU44-EQ44</f>
        <v>0</v>
      </c>
      <c r="EZ44" s="40" t="n">
        <f aca="false">EV44-ER44</f>
        <v>0</v>
      </c>
      <c r="FA44" s="40" t="n">
        <f aca="false">EW44-ES44</f>
        <v>0</v>
      </c>
      <c r="FB44" s="40" t="n">
        <f aca="false">EX44-ET44</f>
        <v>0</v>
      </c>
      <c r="FC44" s="45"/>
    </row>
    <row r="45" customFormat="false" ht="76.5" hidden="false" customHeight="false" outlineLevel="0" collapsed="false">
      <c r="A45" s="12" t="n">
        <v>38</v>
      </c>
      <c r="B45" s="18" t="s">
        <v>60</v>
      </c>
      <c r="C45" s="97"/>
      <c r="D45" s="16"/>
      <c r="E45" s="16" t="n">
        <v>2</v>
      </c>
      <c r="F45" s="16"/>
      <c r="G45" s="16" t="n">
        <f aca="false">Січень!M45</f>
        <v>0</v>
      </c>
      <c r="H45" s="16" t="n">
        <f aca="false">Січень!N45</f>
        <v>0</v>
      </c>
      <c r="I45" s="16" t="n">
        <f aca="false">Січень!O45</f>
        <v>0</v>
      </c>
      <c r="J45" s="16" t="n">
        <f aca="false">Січень!P45</f>
        <v>0</v>
      </c>
      <c r="K45" s="89" t="n">
        <f aca="false">G45-C45</f>
        <v>0</v>
      </c>
      <c r="L45" s="89" t="n">
        <f aca="false">H45-D45</f>
        <v>0</v>
      </c>
      <c r="M45" s="89" t="n">
        <f aca="false">I45-E45</f>
        <v>-2</v>
      </c>
      <c r="N45" s="89" t="n">
        <f aca="false">J45-F45</f>
        <v>0</v>
      </c>
      <c r="O45" s="98"/>
      <c r="P45" s="98"/>
      <c r="Q45" s="98" t="n">
        <v>3</v>
      </c>
      <c r="R45" s="98"/>
      <c r="S45" s="16" t="n">
        <f aca="false">Лютий!M45</f>
        <v>0</v>
      </c>
      <c r="T45" s="16" t="n">
        <f aca="false">Лютий!N45</f>
        <v>-0.0057</v>
      </c>
      <c r="U45" s="16" t="n">
        <f aca="false">Лютий!O45</f>
        <v>17.75</v>
      </c>
      <c r="V45" s="16" t="n">
        <f aca="false">Лютий!P45</f>
        <v>0</v>
      </c>
      <c r="W45" s="92" t="n">
        <f aca="false">S45-O45</f>
        <v>0</v>
      </c>
      <c r="X45" s="92" t="n">
        <f aca="false">T45-P45</f>
        <v>-0.0057</v>
      </c>
      <c r="Y45" s="92" t="n">
        <f aca="false">U45-Q45</f>
        <v>14.75</v>
      </c>
      <c r="Z45" s="92" t="n">
        <f aca="false">V45-R45</f>
        <v>0</v>
      </c>
      <c r="AA45" s="98"/>
      <c r="AB45" s="98"/>
      <c r="AC45" s="98" t="n">
        <v>3</v>
      </c>
      <c r="AD45" s="98"/>
      <c r="AE45" s="16" t="n">
        <f aca="false">Березень!M45</f>
        <v>0</v>
      </c>
      <c r="AF45" s="16" t="n">
        <f aca="false">Березень!N45</f>
        <v>0.0057</v>
      </c>
      <c r="AG45" s="16" t="n">
        <f aca="false">Березень!O45</f>
        <v>16</v>
      </c>
      <c r="AH45" s="16" t="n">
        <f aca="false">Березень!P45</f>
        <v>0</v>
      </c>
      <c r="AI45" s="89" t="n">
        <f aca="false">AE45-AA45</f>
        <v>0</v>
      </c>
      <c r="AJ45" s="89" t="n">
        <f aca="false">AF45-AB45</f>
        <v>0.0057</v>
      </c>
      <c r="AK45" s="89" t="n">
        <f aca="false">AG45-AC45</f>
        <v>13</v>
      </c>
      <c r="AL45" s="89" t="n">
        <f aca="false">AH45-AD45</f>
        <v>0</v>
      </c>
      <c r="AM45" s="98"/>
      <c r="AN45" s="98"/>
      <c r="AO45" s="98" t="n">
        <v>3</v>
      </c>
      <c r="AP45" s="98"/>
      <c r="AQ45" s="16" t="n">
        <f aca="false">Квітень!M45</f>
        <v>0</v>
      </c>
      <c r="AR45" s="16" t="n">
        <f aca="false">Квітень!N45</f>
        <v>0</v>
      </c>
      <c r="AS45" s="16" t="n">
        <f aca="false">Квітень!O45</f>
        <v>17.75</v>
      </c>
      <c r="AT45" s="16" t="n">
        <f aca="false">Квітень!P45</f>
        <v>0</v>
      </c>
      <c r="AU45" s="92" t="n">
        <f aca="false">AQ45-AM45</f>
        <v>0</v>
      </c>
      <c r="AV45" s="92" t="n">
        <f aca="false">AR45-AN45</f>
        <v>0</v>
      </c>
      <c r="AW45" s="92" t="n">
        <f aca="false">AS45-AO45</f>
        <v>14.75</v>
      </c>
      <c r="AX45" s="92" t="n">
        <f aca="false">AT45-AP45</f>
        <v>0</v>
      </c>
      <c r="AY45" s="98"/>
      <c r="AZ45" s="98"/>
      <c r="BA45" s="98" t="n">
        <v>3</v>
      </c>
      <c r="BB45" s="98"/>
      <c r="BC45" s="16" t="n">
        <f aca="false">Травень!M45</f>
        <v>0</v>
      </c>
      <c r="BD45" s="16" t="n">
        <f aca="false">Травень!N45</f>
        <v>0</v>
      </c>
      <c r="BE45" s="16" t="n">
        <f aca="false">Травень!O45</f>
        <v>0</v>
      </c>
      <c r="BF45" s="16" t="n">
        <f aca="false">Травень!P45</f>
        <v>0</v>
      </c>
      <c r="BG45" s="89" t="n">
        <f aca="false">BC45-AY45</f>
        <v>0</v>
      </c>
      <c r="BH45" s="89" t="n">
        <f aca="false">BD45-AZ45</f>
        <v>0</v>
      </c>
      <c r="BI45" s="89" t="n">
        <f aca="false">BE45-BA45</f>
        <v>-3</v>
      </c>
      <c r="BJ45" s="89" t="n">
        <f aca="false">BF45-BB45</f>
        <v>0</v>
      </c>
      <c r="BK45" s="98"/>
      <c r="BL45" s="98"/>
      <c r="BM45" s="98" t="n">
        <v>3</v>
      </c>
      <c r="BN45" s="98"/>
      <c r="BO45" s="16" t="n">
        <f aca="false">Червень!M45</f>
        <v>0</v>
      </c>
      <c r="BP45" s="16" t="n">
        <f aca="false">Червень!N45</f>
        <v>0</v>
      </c>
      <c r="BQ45" s="16" t="n">
        <f aca="false">Червень!O45</f>
        <v>3.68</v>
      </c>
      <c r="BR45" s="16" t="n">
        <f aca="false">Червень!P45</f>
        <v>0</v>
      </c>
      <c r="BS45" s="92" t="n">
        <f aca="false">BO45-BK45</f>
        <v>0</v>
      </c>
      <c r="BT45" s="92" t="n">
        <f aca="false">BP45-BL45</f>
        <v>0</v>
      </c>
      <c r="BU45" s="92" t="n">
        <f aca="false">BQ45-BM45</f>
        <v>0.68</v>
      </c>
      <c r="BV45" s="92" t="n">
        <f aca="false">BR45-BN45</f>
        <v>0</v>
      </c>
      <c r="BW45" s="98"/>
      <c r="BX45" s="98"/>
      <c r="BY45" s="98" t="n">
        <v>1.5</v>
      </c>
      <c r="BZ45" s="98"/>
      <c r="CA45" s="16" t="n">
        <f aca="false">Липень!M45</f>
        <v>0</v>
      </c>
      <c r="CB45" s="16" t="n">
        <f aca="false">Липень!N45</f>
        <v>0</v>
      </c>
      <c r="CC45" s="16" t="n">
        <f aca="false">Липень!O45</f>
        <v>19.5</v>
      </c>
      <c r="CD45" s="16" t="n">
        <f aca="false">Липень!P45</f>
        <v>0</v>
      </c>
      <c r="CE45" s="89" t="n">
        <f aca="false">CA45-BW45</f>
        <v>0</v>
      </c>
      <c r="CF45" s="89" t="n">
        <f aca="false">CB45-BX45</f>
        <v>0</v>
      </c>
      <c r="CG45" s="89" t="n">
        <f aca="false">CC45-BY45</f>
        <v>18</v>
      </c>
      <c r="CH45" s="89" t="n">
        <f aca="false">CD45-BZ45</f>
        <v>0</v>
      </c>
      <c r="CI45" s="98"/>
      <c r="CJ45" s="98"/>
      <c r="CK45" s="98" t="n">
        <v>3</v>
      </c>
      <c r="CL45" s="98"/>
      <c r="CM45" s="16" t="n">
        <f aca="false">Серпень!M45</f>
        <v>0</v>
      </c>
      <c r="CN45" s="16" t="n">
        <f aca="false">Серпень!N45</f>
        <v>0</v>
      </c>
      <c r="CO45" s="16" t="n">
        <f aca="false">Серпень!O45</f>
        <v>21</v>
      </c>
      <c r="CP45" s="16" t="n">
        <f aca="false">Серпень!P45</f>
        <v>0</v>
      </c>
      <c r="CQ45" s="92" t="n">
        <f aca="false">CM45-CI45</f>
        <v>0</v>
      </c>
      <c r="CR45" s="92" t="n">
        <f aca="false">CN45-CJ45</f>
        <v>0</v>
      </c>
      <c r="CS45" s="92" t="n">
        <f aca="false">CO45-CK45</f>
        <v>18</v>
      </c>
      <c r="CT45" s="92" t="n">
        <f aca="false">CP45-CL45</f>
        <v>0</v>
      </c>
      <c r="CU45" s="98"/>
      <c r="CV45" s="98"/>
      <c r="CW45" s="98" t="n">
        <v>3</v>
      </c>
      <c r="CX45" s="98"/>
      <c r="CY45" s="16" t="n">
        <f aca="false">Вересень!M45</f>
        <v>0</v>
      </c>
      <c r="CZ45" s="16" t="n">
        <f aca="false">Вересень!N45</f>
        <v>0</v>
      </c>
      <c r="DA45" s="16" t="n">
        <f aca="false">Вересень!O45</f>
        <v>18</v>
      </c>
      <c r="DB45" s="16" t="n">
        <f aca="false">Вересень!P45</f>
        <v>0</v>
      </c>
      <c r="DC45" s="89" t="n">
        <f aca="false">CY45-CU45</f>
        <v>0</v>
      </c>
      <c r="DD45" s="89" t="n">
        <f aca="false">CZ45-CV45</f>
        <v>0</v>
      </c>
      <c r="DE45" s="89" t="n">
        <f aca="false">DA45-CW45</f>
        <v>15</v>
      </c>
      <c r="DF45" s="89" t="n">
        <f aca="false">DB45-CX45</f>
        <v>0</v>
      </c>
      <c r="DG45" s="98"/>
      <c r="DH45" s="98"/>
      <c r="DI45" s="98" t="n">
        <v>3</v>
      </c>
      <c r="DJ45" s="98"/>
      <c r="DK45" s="16" t="n">
        <f aca="false">Жовтень!M45</f>
        <v>0</v>
      </c>
      <c r="DL45" s="16" t="n">
        <f aca="false">Жовтень!N45</f>
        <v>0</v>
      </c>
      <c r="DM45" s="16" t="n">
        <f aca="false">Жовтень!O45</f>
        <v>19.5</v>
      </c>
      <c r="DN45" s="16" t="n">
        <f aca="false">Жовтень!P45</f>
        <v>0</v>
      </c>
      <c r="DO45" s="92" t="n">
        <f aca="false">DK45-DG45</f>
        <v>0</v>
      </c>
      <c r="DP45" s="92" t="n">
        <f aca="false">DL45-DH45</f>
        <v>0</v>
      </c>
      <c r="DQ45" s="92" t="n">
        <f aca="false">DM45-DI45</f>
        <v>16.5</v>
      </c>
      <c r="DR45" s="92" t="n">
        <f aca="false">DN45-DJ45</f>
        <v>0</v>
      </c>
      <c r="DS45" s="98"/>
      <c r="DT45" s="98"/>
      <c r="DU45" s="98" t="n">
        <v>3</v>
      </c>
      <c r="DV45" s="98"/>
      <c r="DW45" s="16" t="n">
        <f aca="false">Листопад!M45</f>
        <v>0</v>
      </c>
      <c r="DX45" s="16" t="n">
        <f aca="false">Листопад!N45</f>
        <v>0</v>
      </c>
      <c r="DY45" s="16" t="n">
        <f aca="false">Листопад!O45</f>
        <v>19.5</v>
      </c>
      <c r="DZ45" s="16" t="n">
        <f aca="false">Листопад!P45</f>
        <v>0</v>
      </c>
      <c r="EA45" s="89" t="n">
        <f aca="false">DW45-DS45</f>
        <v>0</v>
      </c>
      <c r="EB45" s="89" t="n">
        <f aca="false">DX45-DT45</f>
        <v>0</v>
      </c>
      <c r="EC45" s="89" t="n">
        <f aca="false">DY45-DU45</f>
        <v>16.5</v>
      </c>
      <c r="ED45" s="89" t="n">
        <f aca="false">DZ45-DV45</f>
        <v>0</v>
      </c>
      <c r="EE45" s="98"/>
      <c r="EF45" s="98"/>
      <c r="EG45" s="98" t="n">
        <v>3</v>
      </c>
      <c r="EH45" s="98"/>
      <c r="EI45" s="16" t="n">
        <f aca="false">Грудень!M45</f>
        <v>0</v>
      </c>
      <c r="EJ45" s="16" t="n">
        <f aca="false">Грудень!N45</f>
        <v>0</v>
      </c>
      <c r="EK45" s="16" t="n">
        <f aca="false">Грудень!O45</f>
        <v>39</v>
      </c>
      <c r="EL45" s="16" t="n">
        <f aca="false">Грудень!P45</f>
        <v>0</v>
      </c>
      <c r="EM45" s="92" t="n">
        <f aca="false">EI45-EE45</f>
        <v>0</v>
      </c>
      <c r="EN45" s="92" t="n">
        <f aca="false">EJ45-EF45</f>
        <v>0</v>
      </c>
      <c r="EO45" s="92" t="n">
        <f aca="false">EK45-EG45</f>
        <v>36</v>
      </c>
      <c r="EP45" s="92" t="n">
        <f aca="false">EL45-EH45</f>
        <v>0</v>
      </c>
      <c r="EQ45" s="98" t="n">
        <f aca="false">C45+O45+AA45+AM45+AY45+BK45+BW45+CI45+CU45+DG45+DS45+EE45</f>
        <v>0</v>
      </c>
      <c r="ER45" s="98" t="n">
        <f aca="false">D45+P45+AB45+AN45+AZ45+BL45+BX45+CJ45+CV45+DH45+DT45+EF45</f>
        <v>0</v>
      </c>
      <c r="ES45" s="98" t="n">
        <f aca="false">E45+Q45+AC45+AO45+BA45+BM45+BY45+CK45+CW45+DI45+DU45+EG45</f>
        <v>33.5</v>
      </c>
      <c r="ET45" s="98" t="n">
        <f aca="false">EH45</f>
        <v>0</v>
      </c>
      <c r="EU45" s="98" t="n">
        <f aca="false">G45+S45+AE45+AQ45+BC45+BO45+CA45+CM45+CY45+DK45+DW45+EI45</f>
        <v>0</v>
      </c>
      <c r="EV45" s="98" t="n">
        <f aca="false">H45+T45+AF45+AR45+BD45+BP45+CB45+CN45+CZ45+DL45+DX45+EJ45</f>
        <v>0</v>
      </c>
      <c r="EW45" s="98" t="n">
        <f aca="false">I45+U45+AG45+AS45+BE45+BQ45+CC45+CO45+DA45+DM45+DY45+EK45</f>
        <v>191.68</v>
      </c>
      <c r="EX45" s="98" t="n">
        <f aca="false">J45</f>
        <v>0</v>
      </c>
      <c r="EY45" s="40" t="n">
        <f aca="false">EU45-EQ45</f>
        <v>0</v>
      </c>
      <c r="EZ45" s="40" t="n">
        <f aca="false">EV45-ER45</f>
        <v>0</v>
      </c>
      <c r="FA45" s="40" t="n">
        <f aca="false">EW45-ES45</f>
        <v>158.18</v>
      </c>
      <c r="FB45" s="40" t="n">
        <f aca="false">EX45-ET45</f>
        <v>0</v>
      </c>
      <c r="FC45" s="45"/>
    </row>
    <row r="46" customFormat="false" ht="76.5" hidden="false" customHeight="false" outlineLevel="0" collapsed="false">
      <c r="A46" s="12" t="n">
        <v>39</v>
      </c>
      <c r="B46" s="18" t="s">
        <v>61</v>
      </c>
      <c r="C46" s="97"/>
      <c r="D46" s="16"/>
      <c r="E46" s="16" t="n">
        <v>1.5</v>
      </c>
      <c r="F46" s="16"/>
      <c r="G46" s="16" t="n">
        <f aca="false">Січень!M46</f>
        <v>0</v>
      </c>
      <c r="H46" s="16" t="n">
        <f aca="false">Січень!N46</f>
        <v>0</v>
      </c>
      <c r="I46" s="16" t="n">
        <f aca="false">Січень!O46</f>
        <v>0</v>
      </c>
      <c r="J46" s="16" t="n">
        <f aca="false">Січень!P46</f>
        <v>0</v>
      </c>
      <c r="K46" s="89" t="n">
        <f aca="false">G46-C46</f>
        <v>0</v>
      </c>
      <c r="L46" s="89" t="n">
        <f aca="false">H46-D46</f>
        <v>0</v>
      </c>
      <c r="M46" s="89" t="n">
        <f aca="false">I46-E46</f>
        <v>-1.5</v>
      </c>
      <c r="N46" s="89" t="n">
        <f aca="false">J46-F46</f>
        <v>0</v>
      </c>
      <c r="O46" s="98"/>
      <c r="P46" s="98"/>
      <c r="Q46" s="98" t="n">
        <v>2</v>
      </c>
      <c r="R46" s="98"/>
      <c r="S46" s="16" t="n">
        <f aca="false">Лютий!M46</f>
        <v>0</v>
      </c>
      <c r="T46" s="16" t="n">
        <f aca="false">Лютий!N46</f>
        <v>0</v>
      </c>
      <c r="U46" s="16" t="n">
        <f aca="false">Лютий!O46</f>
        <v>15.75</v>
      </c>
      <c r="V46" s="16" t="n">
        <f aca="false">Лютий!P46</f>
        <v>0</v>
      </c>
      <c r="W46" s="92" t="n">
        <f aca="false">S46-O46</f>
        <v>0</v>
      </c>
      <c r="X46" s="92" t="n">
        <f aca="false">T46-P46</f>
        <v>0</v>
      </c>
      <c r="Y46" s="92" t="n">
        <f aca="false">U46-Q46</f>
        <v>13.75</v>
      </c>
      <c r="Z46" s="92" t="n">
        <f aca="false">V46-R46</f>
        <v>0</v>
      </c>
      <c r="AA46" s="98"/>
      <c r="AB46" s="98"/>
      <c r="AC46" s="98" t="n">
        <v>3</v>
      </c>
      <c r="AD46" s="98"/>
      <c r="AE46" s="16" t="n">
        <f aca="false">Березень!M46</f>
        <v>0</v>
      </c>
      <c r="AF46" s="16" t="n">
        <f aca="false">Березень!N46</f>
        <v>0</v>
      </c>
      <c r="AG46" s="16" t="n">
        <f aca="false">Березень!O46</f>
        <v>15</v>
      </c>
      <c r="AH46" s="16" t="n">
        <f aca="false">Березень!P46</f>
        <v>0</v>
      </c>
      <c r="AI46" s="89" t="n">
        <f aca="false">AE46-AA46</f>
        <v>0</v>
      </c>
      <c r="AJ46" s="89" t="n">
        <f aca="false">AF46-AB46</f>
        <v>0</v>
      </c>
      <c r="AK46" s="89" t="n">
        <f aca="false">AG46-AC46</f>
        <v>12</v>
      </c>
      <c r="AL46" s="89" t="n">
        <f aca="false">AH46-AD46</f>
        <v>0</v>
      </c>
      <c r="AM46" s="98"/>
      <c r="AN46" s="98"/>
      <c r="AO46" s="98" t="n">
        <v>3</v>
      </c>
      <c r="AP46" s="98"/>
      <c r="AQ46" s="16" t="n">
        <f aca="false">Квітень!M46</f>
        <v>0</v>
      </c>
      <c r="AR46" s="16" t="n">
        <f aca="false">Квітень!N46</f>
        <v>0</v>
      </c>
      <c r="AS46" s="16" t="n">
        <f aca="false">Квітень!O46</f>
        <v>15.75</v>
      </c>
      <c r="AT46" s="16" t="n">
        <f aca="false">Квітень!P46</f>
        <v>0</v>
      </c>
      <c r="AU46" s="92" t="n">
        <f aca="false">AQ46-AM46</f>
        <v>0</v>
      </c>
      <c r="AV46" s="92" t="n">
        <f aca="false">AR46-AN46</f>
        <v>0</v>
      </c>
      <c r="AW46" s="92" t="n">
        <f aca="false">AS46-AO46</f>
        <v>12.75</v>
      </c>
      <c r="AX46" s="92" t="n">
        <f aca="false">AT46-AP46</f>
        <v>0</v>
      </c>
      <c r="AY46" s="98"/>
      <c r="AZ46" s="98"/>
      <c r="BA46" s="98" t="n">
        <v>3</v>
      </c>
      <c r="BB46" s="98"/>
      <c r="BC46" s="16" t="n">
        <f aca="false">Травень!M46</f>
        <v>0</v>
      </c>
      <c r="BD46" s="16" t="n">
        <f aca="false">Травень!N46</f>
        <v>0</v>
      </c>
      <c r="BE46" s="16" t="n">
        <f aca="false">Травень!O46</f>
        <v>0</v>
      </c>
      <c r="BF46" s="16" t="n">
        <f aca="false">Травень!P46</f>
        <v>0</v>
      </c>
      <c r="BG46" s="89" t="n">
        <f aca="false">BC46-AY46</f>
        <v>0</v>
      </c>
      <c r="BH46" s="89" t="n">
        <f aca="false">BD46-AZ46</f>
        <v>0</v>
      </c>
      <c r="BI46" s="89" t="n">
        <f aca="false">BE46-BA46</f>
        <v>-3</v>
      </c>
      <c r="BJ46" s="89" t="n">
        <f aca="false">BF46-BB46</f>
        <v>0</v>
      </c>
      <c r="BK46" s="98"/>
      <c r="BL46" s="98"/>
      <c r="BM46" s="98" t="n">
        <v>3</v>
      </c>
      <c r="BN46" s="98"/>
      <c r="BO46" s="16" t="n">
        <f aca="false">Червень!M46</f>
        <v>0</v>
      </c>
      <c r="BP46" s="16" t="n">
        <f aca="false">Червень!N46</f>
        <v>0</v>
      </c>
      <c r="BQ46" s="16" t="n">
        <f aca="false">Червень!O46</f>
        <v>2</v>
      </c>
      <c r="BR46" s="16" t="n">
        <f aca="false">Червень!P46</f>
        <v>0</v>
      </c>
      <c r="BS46" s="92" t="n">
        <f aca="false">BO46-BK46</f>
        <v>0</v>
      </c>
      <c r="BT46" s="92" t="n">
        <f aca="false">BP46-BL46</f>
        <v>0</v>
      </c>
      <c r="BU46" s="92" t="n">
        <f aca="false">BQ46-BM46</f>
        <v>-1</v>
      </c>
      <c r="BV46" s="92" t="n">
        <f aca="false">BR46-BN46</f>
        <v>0</v>
      </c>
      <c r="BW46" s="98"/>
      <c r="BX46" s="98"/>
      <c r="BY46" s="98" t="n">
        <v>1.5</v>
      </c>
      <c r="BZ46" s="98"/>
      <c r="CA46" s="16" t="n">
        <f aca="false">Липень!M46</f>
        <v>0</v>
      </c>
      <c r="CB46" s="16" t="n">
        <f aca="false">Липень!N46</f>
        <v>0</v>
      </c>
      <c r="CC46" s="16" t="n">
        <f aca="false">Липень!O46</f>
        <v>14.25</v>
      </c>
      <c r="CD46" s="16" t="n">
        <f aca="false">Липень!P46</f>
        <v>0</v>
      </c>
      <c r="CE46" s="89" t="n">
        <f aca="false">CA46-BW46</f>
        <v>0</v>
      </c>
      <c r="CF46" s="89" t="n">
        <f aca="false">CB46-BX46</f>
        <v>0</v>
      </c>
      <c r="CG46" s="89" t="n">
        <f aca="false">CC46-BY46</f>
        <v>12.75</v>
      </c>
      <c r="CH46" s="89" t="n">
        <f aca="false">CD46-BZ46</f>
        <v>0</v>
      </c>
      <c r="CI46" s="98"/>
      <c r="CJ46" s="98"/>
      <c r="CK46" s="98" t="n">
        <v>3</v>
      </c>
      <c r="CL46" s="98"/>
      <c r="CM46" s="16" t="n">
        <f aca="false">Серпень!M46</f>
        <v>0</v>
      </c>
      <c r="CN46" s="16" t="n">
        <f aca="false">Серпень!N46</f>
        <v>0</v>
      </c>
      <c r="CO46" s="16" t="n">
        <f aca="false">Серпень!O46</f>
        <v>14.25</v>
      </c>
      <c r="CP46" s="16" t="n">
        <f aca="false">Серпень!P46</f>
        <v>0</v>
      </c>
      <c r="CQ46" s="92" t="n">
        <f aca="false">CM46-CI46</f>
        <v>0</v>
      </c>
      <c r="CR46" s="92" t="n">
        <f aca="false">CN46-CJ46</f>
        <v>0</v>
      </c>
      <c r="CS46" s="92" t="n">
        <f aca="false">CO46-CK46</f>
        <v>11.25</v>
      </c>
      <c r="CT46" s="92" t="n">
        <f aca="false">CP46-CL46</f>
        <v>0</v>
      </c>
      <c r="CU46" s="98"/>
      <c r="CV46" s="98"/>
      <c r="CW46" s="98" t="n">
        <v>3</v>
      </c>
      <c r="CX46" s="98"/>
      <c r="CY46" s="16" t="n">
        <f aca="false">Вересень!M46</f>
        <v>0</v>
      </c>
      <c r="CZ46" s="16" t="n">
        <f aca="false">Вересень!N46</f>
        <v>0</v>
      </c>
      <c r="DA46" s="16" t="n">
        <f aca="false">Вересень!O46</f>
        <v>13.5</v>
      </c>
      <c r="DB46" s="16" t="n">
        <f aca="false">Вересень!P46</f>
        <v>0</v>
      </c>
      <c r="DC46" s="89" t="n">
        <f aca="false">CY46-CU46</f>
        <v>0</v>
      </c>
      <c r="DD46" s="89" t="n">
        <f aca="false">CZ46-CV46</f>
        <v>0</v>
      </c>
      <c r="DE46" s="89" t="n">
        <f aca="false">DA46-CW46</f>
        <v>10.5</v>
      </c>
      <c r="DF46" s="89" t="n">
        <f aca="false">DB46-CX46</f>
        <v>0</v>
      </c>
      <c r="DG46" s="98"/>
      <c r="DH46" s="98"/>
      <c r="DI46" s="98" t="n">
        <v>3</v>
      </c>
      <c r="DJ46" s="98"/>
      <c r="DK46" s="16" t="n">
        <f aca="false">Жовтень!M46</f>
        <v>0</v>
      </c>
      <c r="DL46" s="16" t="n">
        <f aca="false">Жовтень!N46</f>
        <v>0</v>
      </c>
      <c r="DM46" s="16" t="n">
        <f aca="false">Жовтень!O46</f>
        <v>14.25</v>
      </c>
      <c r="DN46" s="16" t="n">
        <f aca="false">Жовтень!P46</f>
        <v>0</v>
      </c>
      <c r="DO46" s="92" t="n">
        <f aca="false">DK46-DG46</f>
        <v>0</v>
      </c>
      <c r="DP46" s="92" t="n">
        <f aca="false">DL46-DH46</f>
        <v>0</v>
      </c>
      <c r="DQ46" s="92" t="n">
        <f aca="false">DM46-DI46</f>
        <v>11.25</v>
      </c>
      <c r="DR46" s="92" t="n">
        <f aca="false">DN46-DJ46</f>
        <v>0</v>
      </c>
      <c r="DS46" s="98"/>
      <c r="DT46" s="98"/>
      <c r="DU46" s="98" t="n">
        <v>3</v>
      </c>
      <c r="DV46" s="98"/>
      <c r="DW46" s="16" t="n">
        <f aca="false">Листопад!M46</f>
        <v>0</v>
      </c>
      <c r="DX46" s="16" t="n">
        <f aca="false">Листопад!N46</f>
        <v>0</v>
      </c>
      <c r="DY46" s="16" t="n">
        <f aca="false">Листопад!O46</f>
        <v>13.5</v>
      </c>
      <c r="DZ46" s="16" t="n">
        <f aca="false">Листопад!P46</f>
        <v>0</v>
      </c>
      <c r="EA46" s="89" t="n">
        <f aca="false">DW46-DS46</f>
        <v>0</v>
      </c>
      <c r="EB46" s="89" t="n">
        <f aca="false">DX46-DT46</f>
        <v>0</v>
      </c>
      <c r="EC46" s="89" t="n">
        <f aca="false">DY46-DU46</f>
        <v>10.5</v>
      </c>
      <c r="ED46" s="89" t="n">
        <f aca="false">DZ46-DV46</f>
        <v>0</v>
      </c>
      <c r="EE46" s="98"/>
      <c r="EF46" s="98"/>
      <c r="EG46" s="98" t="n">
        <v>3</v>
      </c>
      <c r="EH46" s="98"/>
      <c r="EI46" s="16" t="n">
        <f aca="false">Грудень!M46</f>
        <v>0</v>
      </c>
      <c r="EJ46" s="16" t="n">
        <f aca="false">Грудень!N46</f>
        <v>0</v>
      </c>
      <c r="EK46" s="16" t="n">
        <f aca="false">Грудень!O46</f>
        <v>27</v>
      </c>
      <c r="EL46" s="16" t="n">
        <f aca="false">Грудень!P46</f>
        <v>0</v>
      </c>
      <c r="EM46" s="92" t="n">
        <f aca="false">EI46-EE46</f>
        <v>0</v>
      </c>
      <c r="EN46" s="92" t="n">
        <f aca="false">EJ46-EF46</f>
        <v>0</v>
      </c>
      <c r="EO46" s="92" t="n">
        <f aca="false">EK46-EG46</f>
        <v>24</v>
      </c>
      <c r="EP46" s="92" t="n">
        <f aca="false">EL46-EH46</f>
        <v>0</v>
      </c>
      <c r="EQ46" s="98" t="n">
        <f aca="false">C46+O46+AA46+AM46+AY46+BK46+BW46+CI46+CU46+DG46+DS46+EE46</f>
        <v>0</v>
      </c>
      <c r="ER46" s="98" t="n">
        <f aca="false">D46+P46+AB46+AN46+AZ46+BL46+BX46+CJ46+CV46+DH46+DT46+EF46</f>
        <v>0</v>
      </c>
      <c r="ES46" s="98" t="n">
        <f aca="false">E46+Q46+AC46+AO46+BA46+BM46+BY46+CK46+CW46+DI46+DU46+EG46</f>
        <v>32</v>
      </c>
      <c r="ET46" s="98" t="n">
        <f aca="false">EH46</f>
        <v>0</v>
      </c>
      <c r="EU46" s="98" t="n">
        <f aca="false">G46+S46+AE46+AQ46+BC46+BO46+CA46+CM46+CY46+DK46+DW46+EI46</f>
        <v>0</v>
      </c>
      <c r="EV46" s="98" t="n">
        <f aca="false">H46+T46+AF46+AR46+BD46+BP46+CB46+CN46+CZ46+DL46+DX46+EJ46</f>
        <v>0</v>
      </c>
      <c r="EW46" s="98" t="n">
        <f aca="false">I46+U46+AG46+AS46+BE46+BQ46+CC46+CO46+DA46+DM46+DY46+EK46</f>
        <v>145.25</v>
      </c>
      <c r="EX46" s="98" t="n">
        <f aca="false">J46</f>
        <v>0</v>
      </c>
      <c r="EY46" s="40" t="n">
        <f aca="false">EU46-EQ46</f>
        <v>0</v>
      </c>
      <c r="EZ46" s="40" t="n">
        <f aca="false">EV46-ER46</f>
        <v>0</v>
      </c>
      <c r="FA46" s="40" t="n">
        <f aca="false">EW46-ES46</f>
        <v>113.25</v>
      </c>
      <c r="FB46" s="40" t="n">
        <f aca="false">EX46-ET46</f>
        <v>0</v>
      </c>
      <c r="FC46" s="45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</row>
  </sheetData>
  <mergeCells count="67">
    <mergeCell ref="C1:J2"/>
    <mergeCell ref="O1:V2"/>
    <mergeCell ref="AA1:AH2"/>
    <mergeCell ref="AM1:AT2"/>
    <mergeCell ref="AY1:BF2"/>
    <mergeCell ref="BK1:BR2"/>
    <mergeCell ref="BW1:CD2"/>
    <mergeCell ref="CI1:CP2"/>
    <mergeCell ref="CU1:DB2"/>
    <mergeCell ref="DG1:DN2"/>
    <mergeCell ref="DS1:DZ2"/>
    <mergeCell ref="EE1:EL2"/>
    <mergeCell ref="EQ1:EX2"/>
    <mergeCell ref="A3:A5"/>
    <mergeCell ref="B3:B5"/>
    <mergeCell ref="C3:N3"/>
    <mergeCell ref="O3:Z3"/>
    <mergeCell ref="AA3:AL3"/>
    <mergeCell ref="AM3:AX3"/>
    <mergeCell ref="AY3:BJ3"/>
    <mergeCell ref="BK3:BV3"/>
    <mergeCell ref="BW3:CH3"/>
    <mergeCell ref="CI3:CT3"/>
    <mergeCell ref="CU3:DF3"/>
    <mergeCell ref="DG3:DR3"/>
    <mergeCell ref="DS3:ED3"/>
    <mergeCell ref="EE3:EP3"/>
    <mergeCell ref="EQ3:FB3"/>
    <mergeCell ref="C4:F4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DW4:DZ4"/>
    <mergeCell ref="EA4:ED4"/>
    <mergeCell ref="EE4:EH4"/>
    <mergeCell ref="EI4:EL4"/>
    <mergeCell ref="EM4:EP4"/>
    <mergeCell ref="EQ4:ET4"/>
    <mergeCell ref="EU4:EX4"/>
    <mergeCell ref="EY4:F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56"/>
    <col collapsed="false" customWidth="true" hidden="false" outlineLevel="0" max="3" min="3" style="0" width="9.41"/>
    <col collapsed="false" customWidth="true" hidden="false" outlineLevel="0" max="4" min="4" style="0" width="7.85"/>
    <col collapsed="false" customWidth="true" hidden="false" outlineLevel="0" max="5" min="5" style="0" width="8.14"/>
    <col collapsed="false" customWidth="true" hidden="false" outlineLevel="0" max="7" min="6" style="0" width="6.56"/>
    <col collapsed="false" customWidth="true" hidden="false" outlineLevel="0" max="8" min="8" style="0" width="6.7"/>
    <col collapsed="false" customWidth="true" hidden="false" outlineLevel="0" max="9" min="9" style="0" width="8.99"/>
    <col collapsed="false" customWidth="true" hidden="false" outlineLevel="0" max="11" min="11" style="0" width="7.99"/>
    <col collapsed="false" customWidth="true" hidden="false" outlineLevel="0" max="12" min="12" style="0" width="11.28"/>
    <col collapsed="false" customWidth="true" hidden="false" outlineLevel="0" max="13" min="13" style="0" width="6.7"/>
    <col collapsed="false" customWidth="true" hidden="false" outlineLevel="0" max="14" min="14" style="0" width="8.14"/>
    <col collapsed="false" customWidth="true" hidden="false" outlineLevel="0" max="15" min="15" style="0" width="7.42"/>
    <col collapsed="false" customWidth="true" hidden="false" outlineLevel="0" max="16" min="16" style="0" width="7.28"/>
    <col collapsed="false" customWidth="true" hidden="false" outlineLevel="0" max="18" min="18" style="0" width="9.99"/>
    <col collapsed="false" customWidth="true" hidden="false" outlineLevel="0" max="19" min="19" style="0" width="7.42"/>
    <col collapsed="false" customWidth="true" hidden="false" outlineLevel="0" max="20" min="20" style="0" width="8.14"/>
    <col collapsed="false" customWidth="true" hidden="false" outlineLevel="0" max="21" min="21" style="0" width="8.56"/>
    <col collapsed="false" customWidth="true" hidden="false" outlineLevel="0" max="23" min="23" style="0" width="6.28"/>
    <col collapsed="false" customWidth="true" hidden="false" outlineLevel="0" max="24" min="24" style="0" width="8.14"/>
    <col collapsed="false" customWidth="true" hidden="false" outlineLevel="0" max="25" min="25" style="0" width="6.41"/>
    <col collapsed="false" customWidth="true" hidden="false" outlineLevel="0" max="27" min="27" style="0" width="9.85"/>
  </cols>
  <sheetData>
    <row r="1" customFormat="false" ht="12.75" hidden="false" customHeight="true" outlineLevel="0" collapsed="false">
      <c r="B1" s="1"/>
      <c r="C1" s="2" t="s">
        <v>73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E3" s="3" t="s">
        <v>74</v>
      </c>
      <c r="F3" s="3"/>
      <c r="G3" s="3"/>
      <c r="H3" s="3"/>
      <c r="I3" s="3"/>
      <c r="J3" s="3"/>
      <c r="K3" s="3"/>
    </row>
    <row r="4" customFormat="false" ht="53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 t="s">
        <v>6</v>
      </c>
      <c r="I4" s="5"/>
      <c r="J4" s="5"/>
      <c r="K4" s="5"/>
      <c r="L4" s="5" t="s">
        <v>7</v>
      </c>
      <c r="M4" s="5" t="s">
        <v>8</v>
      </c>
      <c r="N4" s="5"/>
      <c r="O4" s="5"/>
      <c r="P4" s="5"/>
      <c r="Q4" s="5" t="s">
        <v>9</v>
      </c>
      <c r="R4" s="6" t="s">
        <v>10</v>
      </c>
      <c r="S4" s="6" t="s">
        <v>11</v>
      </c>
      <c r="T4" s="6"/>
      <c r="U4" s="6"/>
      <c r="V4" s="6"/>
      <c r="W4" s="6"/>
      <c r="X4" s="6"/>
      <c r="Y4" s="6"/>
      <c r="Z4" s="6"/>
      <c r="AA4" s="7" t="s">
        <v>12</v>
      </c>
    </row>
    <row r="5" customFormat="false" ht="128.25" hidden="false" customHeight="true" outlineLevel="0" collapsed="false">
      <c r="A5" s="4"/>
      <c r="B5" s="5"/>
      <c r="C5" s="5"/>
      <c r="D5" s="5" t="s">
        <v>13</v>
      </c>
      <c r="E5" s="5" t="s">
        <v>14</v>
      </c>
      <c r="F5" s="8" t="s">
        <v>15</v>
      </c>
      <c r="G5" s="8" t="s">
        <v>16</v>
      </c>
      <c r="H5" s="5" t="s">
        <v>13</v>
      </c>
      <c r="I5" s="5" t="s">
        <v>14</v>
      </c>
      <c r="J5" s="8" t="s">
        <v>15</v>
      </c>
      <c r="K5" s="8" t="s">
        <v>16</v>
      </c>
      <c r="L5" s="5"/>
      <c r="M5" s="5" t="s">
        <v>13</v>
      </c>
      <c r="N5" s="5" t="s">
        <v>14</v>
      </c>
      <c r="O5" s="8" t="s">
        <v>15</v>
      </c>
      <c r="P5" s="8" t="s">
        <v>16</v>
      </c>
      <c r="Q5" s="5"/>
      <c r="R5" s="6"/>
      <c r="S5" s="6" t="s">
        <v>13</v>
      </c>
      <c r="T5" s="6" t="s">
        <v>17</v>
      </c>
      <c r="U5" s="6" t="s">
        <v>14</v>
      </c>
      <c r="V5" s="6" t="s">
        <v>17</v>
      </c>
      <c r="W5" s="9" t="s">
        <v>15</v>
      </c>
      <c r="X5" s="6" t="s">
        <v>17</v>
      </c>
      <c r="Y5" s="9" t="s">
        <v>16</v>
      </c>
      <c r="Z5" s="6" t="s">
        <v>17</v>
      </c>
      <c r="AA5" s="7"/>
    </row>
    <row r="6" customFormat="false" ht="12.75" hidden="false" customHeight="false" outlineLevel="0" collapsed="false">
      <c r="A6" s="10" t="n">
        <v>1</v>
      </c>
      <c r="B6" s="11" t="n">
        <v>2</v>
      </c>
      <c r="C6" s="10" t="n">
        <v>3</v>
      </c>
      <c r="D6" s="11" t="n">
        <v>4</v>
      </c>
      <c r="E6" s="10" t="n">
        <v>5</v>
      </c>
      <c r="F6" s="11" t="n">
        <v>6</v>
      </c>
      <c r="G6" s="10" t="n">
        <v>7</v>
      </c>
      <c r="H6" s="11" t="n">
        <v>8</v>
      </c>
      <c r="I6" s="10" t="n">
        <v>9</v>
      </c>
      <c r="J6" s="11" t="n">
        <v>10</v>
      </c>
      <c r="K6" s="10" t="n">
        <v>11</v>
      </c>
      <c r="L6" s="11" t="n">
        <v>12</v>
      </c>
      <c r="M6" s="10" t="n">
        <v>13</v>
      </c>
      <c r="N6" s="11" t="n">
        <v>14</v>
      </c>
      <c r="O6" s="10" t="n">
        <v>15</v>
      </c>
      <c r="P6" s="11" t="n">
        <v>16</v>
      </c>
      <c r="Q6" s="10" t="n">
        <v>17</v>
      </c>
      <c r="R6" s="11" t="n">
        <v>18</v>
      </c>
      <c r="S6" s="10" t="n">
        <v>19</v>
      </c>
      <c r="T6" s="11" t="n">
        <v>20</v>
      </c>
      <c r="U6" s="10" t="n">
        <v>21</v>
      </c>
      <c r="V6" s="11" t="n">
        <v>22</v>
      </c>
      <c r="W6" s="10" t="n">
        <v>23</v>
      </c>
      <c r="X6" s="11" t="n">
        <v>24</v>
      </c>
      <c r="Y6" s="10" t="n">
        <v>25</v>
      </c>
      <c r="Z6" s="11" t="n">
        <v>26</v>
      </c>
      <c r="AA6" s="10" t="n">
        <v>27</v>
      </c>
    </row>
    <row r="7" customFormat="false" ht="25.5" hidden="false" customHeight="false" outlineLevel="0" collapsed="false">
      <c r="A7" s="12"/>
      <c r="B7" s="13" t="s">
        <v>18</v>
      </c>
      <c r="C7" s="13" t="s">
        <v>19</v>
      </c>
      <c r="D7" s="5" t="s">
        <v>19</v>
      </c>
      <c r="E7" s="5" t="s">
        <v>19</v>
      </c>
      <c r="F7" s="5" t="s">
        <v>19</v>
      </c>
      <c r="G7" s="5" t="s">
        <v>19</v>
      </c>
      <c r="H7" s="14" t="n">
        <f aca="false">SUM(H8:H46)</f>
        <v>12</v>
      </c>
      <c r="I7" s="14" t="n">
        <f aca="false">SUM(I8:I46)</f>
        <v>93</v>
      </c>
      <c r="J7" s="14" t="n">
        <f aca="false">SUM(J8:J46)</f>
        <v>222</v>
      </c>
      <c r="K7" s="14" t="n">
        <f aca="false">SUM(K8:K46)</f>
        <v>0</v>
      </c>
      <c r="L7" s="14" t="n">
        <f aca="false">SUM(L8:L46)</f>
        <v>147133</v>
      </c>
      <c r="M7" s="25" t="n">
        <f aca="false">SUM(M8:M46)</f>
        <v>-0.06210194174</v>
      </c>
      <c r="N7" s="25" t="n">
        <f aca="false">SUM(N8:N46)</f>
        <v>-0.3857</v>
      </c>
      <c r="O7" s="14" t="n">
        <f aca="false">SUM(O8:O46)</f>
        <v>234.25</v>
      </c>
      <c r="P7" s="14" t="n">
        <f aca="false">SUM(P8:P46)</f>
        <v>0</v>
      </c>
      <c r="Q7" s="14" t="n">
        <f aca="false">SUM(Q8:Q46)</f>
        <v>30688.3299999459</v>
      </c>
      <c r="R7" s="15" t="n">
        <f aca="false">L7-Q7</f>
        <v>116444.670000054</v>
      </c>
      <c r="S7" s="14" t="n">
        <f aca="false">H7-M7</f>
        <v>12.06210194174</v>
      </c>
      <c r="T7" s="14" t="n">
        <f aca="false">M7/H7*100</f>
        <v>-0.517516181166667</v>
      </c>
      <c r="U7" s="14" t="n">
        <f aca="false">I7-N7</f>
        <v>93.3857</v>
      </c>
      <c r="V7" s="14" t="n">
        <f aca="false">N7/I7*100</f>
        <v>-0.414731182795699</v>
      </c>
      <c r="W7" s="14" t="n">
        <f aca="false">J7-O7</f>
        <v>-12.25</v>
      </c>
      <c r="X7" s="14" t="n">
        <f aca="false">O7/J7*100</f>
        <v>105.518018018018</v>
      </c>
      <c r="Y7" s="14" t="n">
        <f aca="false">K7-P7</f>
        <v>0</v>
      </c>
      <c r="Z7" s="14" t="e">
        <f aca="false">P7/K7*100</f>
        <v>#DIV/0!</v>
      </c>
      <c r="AA7" s="17" t="s">
        <v>19</v>
      </c>
    </row>
    <row r="8" customFormat="false" ht="89.25" hidden="false" customHeight="false" outlineLevel="0" collapsed="false">
      <c r="A8" s="12" t="n">
        <v>1</v>
      </c>
      <c r="B8" s="26" t="str">
        <f aca="false">Січень!B8</f>
        <v>КЗ "Лисичанський дошкільний навчальний заклад (ясла-садок) № 1 "Шпачок"</v>
      </c>
      <c r="C8" s="21" t="s">
        <v>21</v>
      </c>
      <c r="D8" s="20"/>
      <c r="E8" s="20"/>
      <c r="F8" s="20" t="n">
        <v>132.489562433</v>
      </c>
      <c r="G8" s="20"/>
      <c r="H8" s="20"/>
      <c r="I8" s="20"/>
      <c r="J8" s="20" t="n">
        <v>5</v>
      </c>
      <c r="K8" s="20"/>
      <c r="L8" s="20" t="n">
        <v>662.45</v>
      </c>
      <c r="M8" s="20"/>
      <c r="N8" s="20"/>
      <c r="O8" s="20" t="n">
        <v>3.75</v>
      </c>
      <c r="P8" s="20"/>
      <c r="Q8" s="20" t="n">
        <f aca="false">D8*M8+E8*N8+F8*O8+G8*P8</f>
        <v>496.83585912375</v>
      </c>
      <c r="R8" s="20" t="n">
        <f aca="false">L8-Q8</f>
        <v>165.61414087625</v>
      </c>
      <c r="S8" s="16" t="n">
        <f aca="false">H8-M8</f>
        <v>0</v>
      </c>
      <c r="T8" s="16" t="e">
        <f aca="false">M8/H8*100</f>
        <v>#DIV/0!</v>
      </c>
      <c r="U8" s="16" t="n">
        <f aca="false">I8-N8</f>
        <v>0</v>
      </c>
      <c r="V8" s="16" t="e">
        <f aca="false">N8/I8*100</f>
        <v>#DIV/0!</v>
      </c>
      <c r="W8" s="16" t="n">
        <f aca="false">J8-O8</f>
        <v>1.25</v>
      </c>
      <c r="X8" s="16" t="n">
        <f aca="false">O8/J8*100</f>
        <v>75</v>
      </c>
      <c r="Y8" s="16" t="n">
        <f aca="false">K8-P8</f>
        <v>0</v>
      </c>
      <c r="Z8" s="16" t="e">
        <f aca="false">P8/K8*100</f>
        <v>#DIV/0!</v>
      </c>
      <c r="AA8" s="21" t="s">
        <v>75</v>
      </c>
    </row>
    <row r="9" customFormat="false" ht="89.25" hidden="false" customHeight="false" outlineLevel="0" collapsed="false">
      <c r="A9" s="12" t="n">
        <v>2</v>
      </c>
      <c r="B9" s="26" t="str">
        <f aca="false">Січень!B9</f>
        <v>КЗ "Лисичанський дошкільний навчальний заклад (ясла-садок) № 2 "Бірюза"</v>
      </c>
      <c r="C9" s="21" t="s">
        <v>21</v>
      </c>
      <c r="D9" s="20"/>
      <c r="E9" s="20"/>
      <c r="F9" s="20" t="n">
        <v>132.489562433</v>
      </c>
      <c r="G9" s="20"/>
      <c r="H9" s="20"/>
      <c r="I9" s="20"/>
      <c r="J9" s="20" t="n">
        <v>4.5</v>
      </c>
      <c r="K9" s="20"/>
      <c r="L9" s="20" t="n">
        <v>596.45</v>
      </c>
      <c r="M9" s="20"/>
      <c r="N9" s="20"/>
      <c r="O9" s="20" t="n">
        <v>6.75</v>
      </c>
      <c r="P9" s="20"/>
      <c r="Q9" s="20" t="n">
        <f aca="false">D9*M9+E9*N9+F9*O9+G9*P9</f>
        <v>894.30454642275</v>
      </c>
      <c r="R9" s="20" t="n">
        <f aca="false">L9-Q9</f>
        <v>-297.85454642275</v>
      </c>
      <c r="S9" s="16" t="n">
        <f aca="false">H9-M9</f>
        <v>0</v>
      </c>
      <c r="T9" s="16" t="e">
        <f aca="false">M9/H9*100</f>
        <v>#DIV/0!</v>
      </c>
      <c r="U9" s="16" t="n">
        <f aca="false">I9-N9</f>
        <v>0</v>
      </c>
      <c r="V9" s="16" t="e">
        <f aca="false">N9/I9*100</f>
        <v>#DIV/0!</v>
      </c>
      <c r="W9" s="16" t="n">
        <f aca="false">J9-O9</f>
        <v>-2.25</v>
      </c>
      <c r="X9" s="16" t="n">
        <f aca="false">O9/J9*100</f>
        <v>150</v>
      </c>
      <c r="Y9" s="16" t="n">
        <f aca="false">K9-P9</f>
        <v>0</v>
      </c>
      <c r="Z9" s="16" t="e">
        <f aca="false">P9/K9*100</f>
        <v>#DIV/0!</v>
      </c>
      <c r="AA9" s="21" t="s">
        <v>75</v>
      </c>
    </row>
    <row r="10" customFormat="false" ht="89.25" hidden="false" customHeight="false" outlineLevel="0" collapsed="false">
      <c r="A10" s="12" t="n">
        <v>3</v>
      </c>
      <c r="B10" s="26" t="str">
        <f aca="false">Січень!B10</f>
        <v>КЗ "Лисичанський дошкільний навчальний заклад (ясла-садок) № 3 "Дюймовочка"</v>
      </c>
      <c r="C10" s="21" t="s">
        <v>21</v>
      </c>
      <c r="D10" s="20"/>
      <c r="E10" s="20"/>
      <c r="F10" s="20" t="n">
        <v>132.489562433</v>
      </c>
      <c r="G10" s="20"/>
      <c r="H10" s="20"/>
      <c r="I10" s="20"/>
      <c r="J10" s="20" t="n">
        <v>7.5</v>
      </c>
      <c r="K10" s="20"/>
      <c r="L10" s="20" t="n">
        <v>993.68</v>
      </c>
      <c r="M10" s="20"/>
      <c r="N10" s="20"/>
      <c r="O10" s="20" t="n">
        <v>6.75</v>
      </c>
      <c r="P10" s="20"/>
      <c r="Q10" s="20" t="n">
        <f aca="false">D10*M10+E10*N10+F10*O10+G10*P10</f>
        <v>894.30454642275</v>
      </c>
      <c r="R10" s="20" t="n">
        <f aca="false">L10-Q10</f>
        <v>99.3754535772499</v>
      </c>
      <c r="S10" s="16" t="n">
        <f aca="false">H10-M10</f>
        <v>0</v>
      </c>
      <c r="T10" s="16" t="e">
        <f aca="false">M10/H10*100</f>
        <v>#DIV/0!</v>
      </c>
      <c r="U10" s="16" t="n">
        <f aca="false">I10-N10</f>
        <v>0</v>
      </c>
      <c r="V10" s="16" t="e">
        <f aca="false">N10/I10*100</f>
        <v>#DIV/0!</v>
      </c>
      <c r="W10" s="16" t="n">
        <f aca="false">J10-O10</f>
        <v>0.75</v>
      </c>
      <c r="X10" s="16" t="n">
        <f aca="false">O10/J10*100</f>
        <v>90</v>
      </c>
      <c r="Y10" s="16" t="n">
        <f aca="false">K10-P10</f>
        <v>0</v>
      </c>
      <c r="Z10" s="16" t="e">
        <f aca="false">P10/K10*100</f>
        <v>#DIV/0!</v>
      </c>
      <c r="AA10" s="21" t="s">
        <v>75</v>
      </c>
    </row>
    <row r="11" customFormat="false" ht="89.25" hidden="false" customHeight="false" outlineLevel="0" collapsed="false">
      <c r="A11" s="12" t="n">
        <v>4</v>
      </c>
      <c r="B11" s="26" t="str">
        <f aca="false">Січень!B11</f>
        <v>КЗ "Лисичанський дошкільний навчальний заклад (ясла-садок) № 4 "Росинка"</v>
      </c>
      <c r="C11" s="21" t="s">
        <v>21</v>
      </c>
      <c r="D11" s="20"/>
      <c r="E11" s="20"/>
      <c r="F11" s="20" t="n">
        <v>132.489562433</v>
      </c>
      <c r="G11" s="20"/>
      <c r="H11" s="20"/>
      <c r="I11" s="20"/>
      <c r="J11" s="20" t="n">
        <v>11</v>
      </c>
      <c r="K11" s="20"/>
      <c r="L11" s="20" t="n">
        <v>1457.39</v>
      </c>
      <c r="M11" s="20"/>
      <c r="N11" s="20"/>
      <c r="O11" s="20" t="n">
        <v>9.75</v>
      </c>
      <c r="P11" s="20"/>
      <c r="Q11" s="20" t="n">
        <f aca="false">D11*M11+E11*N11+F11*O11+G11*P11</f>
        <v>1291.77323372175</v>
      </c>
      <c r="R11" s="20" t="n">
        <f aca="false">L11-Q11</f>
        <v>165.61676627825</v>
      </c>
      <c r="S11" s="16" t="n">
        <f aca="false">H11-M11</f>
        <v>0</v>
      </c>
      <c r="T11" s="16" t="e">
        <f aca="false">M11/H11*100</f>
        <v>#DIV/0!</v>
      </c>
      <c r="U11" s="16" t="n">
        <f aca="false">I11-N11</f>
        <v>0</v>
      </c>
      <c r="V11" s="16" t="e">
        <f aca="false">N11/I11*100</f>
        <v>#DIV/0!</v>
      </c>
      <c r="W11" s="16" t="n">
        <f aca="false">J11-O11</f>
        <v>1.25</v>
      </c>
      <c r="X11" s="16" t="n">
        <f aca="false">O11/J11*100</f>
        <v>88.6363636363636</v>
      </c>
      <c r="Y11" s="16" t="n">
        <f aca="false">K11-P11</f>
        <v>0</v>
      </c>
      <c r="Z11" s="16" t="e">
        <f aca="false">P11/K11*100</f>
        <v>#DIV/0!</v>
      </c>
      <c r="AA11" s="21" t="s">
        <v>75</v>
      </c>
    </row>
    <row r="12" customFormat="false" ht="89.25" hidden="false" customHeight="false" outlineLevel="0" collapsed="false">
      <c r="A12" s="12" t="n">
        <v>5</v>
      </c>
      <c r="B12" s="26" t="str">
        <f aca="false">Січень!B12</f>
        <v>КЗ "Лисичанський дошкільний навчальний заклад (ясла-садок) № 5 "Усмішка"</v>
      </c>
      <c r="C12" s="21" t="s">
        <v>21</v>
      </c>
      <c r="D12" s="20"/>
      <c r="E12" s="20"/>
      <c r="F12" s="20" t="n">
        <v>132.489562433</v>
      </c>
      <c r="G12" s="20"/>
      <c r="H12" s="20"/>
      <c r="I12" s="20"/>
      <c r="J12" s="20" t="n">
        <v>4</v>
      </c>
      <c r="K12" s="20"/>
      <c r="L12" s="20" t="n">
        <v>529.96</v>
      </c>
      <c r="M12" s="20"/>
      <c r="N12" s="20"/>
      <c r="O12" s="20" t="n">
        <v>6.75</v>
      </c>
      <c r="P12" s="20"/>
      <c r="Q12" s="20" t="n">
        <f aca="false">D12*M12+E12*N12+F12*O12+G12*P12</f>
        <v>894.30454642275</v>
      </c>
      <c r="R12" s="20" t="n">
        <f aca="false">L12-Q12</f>
        <v>-364.34454642275</v>
      </c>
      <c r="S12" s="16" t="n">
        <f aca="false">H12-M12</f>
        <v>0</v>
      </c>
      <c r="T12" s="16" t="e">
        <f aca="false">M12/H12*100</f>
        <v>#DIV/0!</v>
      </c>
      <c r="U12" s="16" t="n">
        <f aca="false">I12-N12</f>
        <v>0</v>
      </c>
      <c r="V12" s="16" t="e">
        <f aca="false">N12/I12*100</f>
        <v>#DIV/0!</v>
      </c>
      <c r="W12" s="16" t="n">
        <f aca="false">J12-O12</f>
        <v>-2.75</v>
      </c>
      <c r="X12" s="16" t="n">
        <f aca="false">O12/J12*100</f>
        <v>168.75</v>
      </c>
      <c r="Y12" s="16" t="n">
        <f aca="false">K12-P12</f>
        <v>0</v>
      </c>
      <c r="Z12" s="16" t="e">
        <f aca="false">P12/K12*100</f>
        <v>#DIV/0!</v>
      </c>
      <c r="AA12" s="21" t="s">
        <v>75</v>
      </c>
    </row>
    <row r="13" customFormat="false" ht="89.25" hidden="false" customHeight="false" outlineLevel="0" collapsed="false">
      <c r="A13" s="12" t="n">
        <v>6</v>
      </c>
      <c r="B13" s="26" t="str">
        <f aca="false">Січень!B13</f>
        <v>КЗ "Лисичанський дошкільний навчальний заклад (ясла-садок) № 6 "Чайка"</v>
      </c>
      <c r="C13" s="21" t="s">
        <v>21</v>
      </c>
      <c r="D13" s="20"/>
      <c r="E13" s="20"/>
      <c r="F13" s="20" t="n">
        <v>132.489562433</v>
      </c>
      <c r="G13" s="20"/>
      <c r="H13" s="20"/>
      <c r="I13" s="20"/>
      <c r="J13" s="20" t="n">
        <v>7</v>
      </c>
      <c r="K13" s="20"/>
      <c r="L13" s="20" t="n">
        <v>927.43</v>
      </c>
      <c r="M13" s="20"/>
      <c r="N13" s="20"/>
      <c r="O13" s="20" t="n">
        <v>6.75</v>
      </c>
      <c r="P13" s="20"/>
      <c r="Q13" s="20" t="n">
        <f aca="false">D13*M13+E13*N13+F13*O13+G13*P13</f>
        <v>894.30454642275</v>
      </c>
      <c r="R13" s="20" t="n">
        <f aca="false">L13-Q13</f>
        <v>33.12545357725</v>
      </c>
      <c r="S13" s="16" t="n">
        <f aca="false">H13-M13</f>
        <v>0</v>
      </c>
      <c r="T13" s="16" t="e">
        <f aca="false">M13/H13*100</f>
        <v>#DIV/0!</v>
      </c>
      <c r="U13" s="16" t="n">
        <f aca="false">I13-N13</f>
        <v>0</v>
      </c>
      <c r="V13" s="16" t="e">
        <f aca="false">N13/I13*100</f>
        <v>#DIV/0!</v>
      </c>
      <c r="W13" s="16" t="n">
        <f aca="false">J13-O13</f>
        <v>0.25</v>
      </c>
      <c r="X13" s="16" t="n">
        <f aca="false">O13/J13*100</f>
        <v>96.4285714285714</v>
      </c>
      <c r="Y13" s="16" t="n">
        <f aca="false">K13-P13</f>
        <v>0</v>
      </c>
      <c r="Z13" s="16" t="e">
        <f aca="false">P13/K13*100</f>
        <v>#DIV/0!</v>
      </c>
      <c r="AA13" s="21" t="s">
        <v>75</v>
      </c>
    </row>
    <row r="14" customFormat="false" ht="89.25" hidden="false" customHeight="false" outlineLevel="0" collapsed="false">
      <c r="A14" s="12" t="n">
        <v>7</v>
      </c>
      <c r="B14" s="26" t="str">
        <f aca="false">Січень!B14</f>
        <v>КЗ "Лисичанський дошкільний навчальний заклад (ясла-садок) № 7 "Іскорка"</v>
      </c>
      <c r="C14" s="21" t="s">
        <v>21</v>
      </c>
      <c r="D14" s="20"/>
      <c r="E14" s="20"/>
      <c r="F14" s="20" t="n">
        <v>132.489562433</v>
      </c>
      <c r="G14" s="20"/>
      <c r="H14" s="20"/>
      <c r="I14" s="20"/>
      <c r="J14" s="20" t="n">
        <v>4.5</v>
      </c>
      <c r="K14" s="20"/>
      <c r="L14" s="20" t="n">
        <v>596.21</v>
      </c>
      <c r="M14" s="20"/>
      <c r="N14" s="20"/>
      <c r="O14" s="20" t="n">
        <v>6.75</v>
      </c>
      <c r="P14" s="20"/>
      <c r="Q14" s="20" t="n">
        <f aca="false">D14*M14+E14*N14+F14*O14+G14*P14</f>
        <v>894.30454642275</v>
      </c>
      <c r="R14" s="20" t="n">
        <f aca="false">L14-Q14</f>
        <v>-298.09454642275</v>
      </c>
      <c r="S14" s="16" t="n">
        <f aca="false">H14-M14</f>
        <v>0</v>
      </c>
      <c r="T14" s="16" t="e">
        <f aca="false">M14/H14*100</f>
        <v>#DIV/0!</v>
      </c>
      <c r="U14" s="16" t="n">
        <f aca="false">I14-N14</f>
        <v>0</v>
      </c>
      <c r="V14" s="16" t="e">
        <f aca="false">N14/I14*100</f>
        <v>#DIV/0!</v>
      </c>
      <c r="W14" s="16" t="n">
        <f aca="false">J14-O14</f>
        <v>-2.25</v>
      </c>
      <c r="X14" s="16" t="n">
        <f aca="false">O14/J14*100</f>
        <v>150</v>
      </c>
      <c r="Y14" s="16" t="n">
        <f aca="false">K14-P14</f>
        <v>0</v>
      </c>
      <c r="Z14" s="16" t="e">
        <f aca="false">P14/K14*100</f>
        <v>#DIV/0!</v>
      </c>
      <c r="AA14" s="21" t="s">
        <v>75</v>
      </c>
    </row>
    <row r="15" customFormat="false" ht="89.25" hidden="false" customHeight="false" outlineLevel="0" collapsed="false">
      <c r="A15" s="12" t="n">
        <v>8</v>
      </c>
      <c r="B15" s="26" t="str">
        <f aca="false">Січень!B15</f>
        <v>КЗ "Лисичанський дошкільний навчальний заклад (ясла-садок) № 8 "Світлячок"</v>
      </c>
      <c r="C15" s="21" t="s">
        <v>21</v>
      </c>
      <c r="D15" s="20"/>
      <c r="E15" s="20"/>
      <c r="F15" s="20" t="n">
        <v>132.489562433</v>
      </c>
      <c r="G15" s="20"/>
      <c r="H15" s="20"/>
      <c r="I15" s="20"/>
      <c r="J15" s="20" t="n">
        <v>10.5</v>
      </c>
      <c r="K15" s="20"/>
      <c r="L15" s="20" t="n">
        <v>1391.15</v>
      </c>
      <c r="M15" s="20"/>
      <c r="N15" s="20"/>
      <c r="O15" s="20" t="n">
        <v>3.75</v>
      </c>
      <c r="P15" s="20"/>
      <c r="Q15" s="20" t="n">
        <f aca="false">D15*M15+E15*N15+F15*O15+G15*P15</f>
        <v>496.83585912375</v>
      </c>
      <c r="R15" s="20" t="n">
        <f aca="false">L15-Q15</f>
        <v>894.31414087625</v>
      </c>
      <c r="S15" s="16" t="n">
        <f aca="false">H15-M15</f>
        <v>0</v>
      </c>
      <c r="T15" s="16" t="e">
        <f aca="false">M15/H15*100</f>
        <v>#DIV/0!</v>
      </c>
      <c r="U15" s="16" t="n">
        <f aca="false">I15-N15</f>
        <v>0</v>
      </c>
      <c r="V15" s="16" t="e">
        <f aca="false">N15/I15*100</f>
        <v>#DIV/0!</v>
      </c>
      <c r="W15" s="16" t="n">
        <f aca="false">J15-O15</f>
        <v>6.75</v>
      </c>
      <c r="X15" s="16" t="n">
        <f aca="false">O15/J15*100</f>
        <v>35.7142857142857</v>
      </c>
      <c r="Y15" s="16" t="n">
        <f aca="false">K15-P15</f>
        <v>0</v>
      </c>
      <c r="Z15" s="16" t="e">
        <f aca="false">P15/K15*100</f>
        <v>#DIV/0!</v>
      </c>
      <c r="AA15" s="21" t="s">
        <v>75</v>
      </c>
    </row>
    <row r="16" customFormat="false" ht="102" hidden="false" customHeight="false" outlineLevel="0" collapsed="false">
      <c r="A16" s="12" t="n">
        <v>9</v>
      </c>
      <c r="B16" s="26" t="str">
        <f aca="false">Січень!B16</f>
        <v>КЗ "Лисичанський дошкільний навчальний заклад (дитячий садок) № 9 "Червона шапочка"</v>
      </c>
      <c r="C16" s="21" t="s">
        <v>21</v>
      </c>
      <c r="D16" s="20"/>
      <c r="E16" s="20"/>
      <c r="F16" s="20" t="n">
        <v>132.489562433</v>
      </c>
      <c r="G16" s="20"/>
      <c r="H16" s="20"/>
      <c r="I16" s="20"/>
      <c r="J16" s="20" t="n">
        <v>4</v>
      </c>
      <c r="K16" s="20"/>
      <c r="L16" s="20" t="n">
        <v>529.96</v>
      </c>
      <c r="M16" s="20"/>
      <c r="N16" s="20"/>
      <c r="O16" s="20" t="n">
        <v>2.5</v>
      </c>
      <c r="P16" s="20"/>
      <c r="Q16" s="20" t="n">
        <f aca="false">D16*M16+E16*N16+F16*O16+G16*P16</f>
        <v>331.2239060825</v>
      </c>
      <c r="R16" s="20" t="n">
        <f aca="false">L16-Q16</f>
        <v>198.7360939175</v>
      </c>
      <c r="S16" s="16" t="n">
        <f aca="false">H16-M16</f>
        <v>0</v>
      </c>
      <c r="T16" s="16" t="e">
        <f aca="false">M16/H16*100</f>
        <v>#DIV/0!</v>
      </c>
      <c r="U16" s="16" t="n">
        <f aca="false">I16-N16</f>
        <v>0</v>
      </c>
      <c r="V16" s="16" t="e">
        <f aca="false">N16/I16*100</f>
        <v>#DIV/0!</v>
      </c>
      <c r="W16" s="16" t="n">
        <f aca="false">J16-O16</f>
        <v>1.5</v>
      </c>
      <c r="X16" s="16" t="n">
        <f aca="false">O16/J16*100</f>
        <v>62.5</v>
      </c>
      <c r="Y16" s="16" t="n">
        <f aca="false">K16-P16</f>
        <v>0</v>
      </c>
      <c r="Z16" s="16" t="e">
        <f aca="false">P16/K16*100</f>
        <v>#DIV/0!</v>
      </c>
      <c r="AA16" s="21" t="s">
        <v>75</v>
      </c>
    </row>
    <row r="17" customFormat="false" ht="89.25" hidden="false" customHeight="false" outlineLevel="0" collapsed="false">
      <c r="A17" s="12" t="n">
        <v>10</v>
      </c>
      <c r="B17" s="26" t="str">
        <f aca="false">Січень!B17</f>
        <v>КЗ "Лисичанський дошкільний навчальний заклад (ясла-садок) № 10 "Малятко"</v>
      </c>
      <c r="C17" s="21" t="s">
        <v>21</v>
      </c>
      <c r="D17" s="20"/>
      <c r="E17" s="20"/>
      <c r="F17" s="20" t="n">
        <v>132.489562433</v>
      </c>
      <c r="G17" s="20"/>
      <c r="H17" s="20"/>
      <c r="I17" s="20"/>
      <c r="J17" s="20" t="n">
        <v>5.5</v>
      </c>
      <c r="K17" s="20"/>
      <c r="L17" s="20" t="n">
        <v>728.7</v>
      </c>
      <c r="M17" s="20"/>
      <c r="N17" s="20"/>
      <c r="O17" s="20" t="n">
        <v>6.75</v>
      </c>
      <c r="P17" s="20"/>
      <c r="Q17" s="20" t="n">
        <f aca="false">D17*M17+E17*N17+F17*O17+G17*P17</f>
        <v>894.30454642275</v>
      </c>
      <c r="R17" s="20" t="n">
        <f aca="false">L17-Q17</f>
        <v>-165.60454642275</v>
      </c>
      <c r="S17" s="16" t="n">
        <f aca="false">H17-M17</f>
        <v>0</v>
      </c>
      <c r="T17" s="16" t="e">
        <f aca="false">M17/H17*100</f>
        <v>#DIV/0!</v>
      </c>
      <c r="U17" s="16" t="n">
        <f aca="false">I17-N17</f>
        <v>0</v>
      </c>
      <c r="V17" s="16" t="e">
        <f aca="false">N17/I17*100</f>
        <v>#DIV/0!</v>
      </c>
      <c r="W17" s="16" t="n">
        <f aca="false">J17-O17</f>
        <v>-1.25</v>
      </c>
      <c r="X17" s="16" t="n">
        <f aca="false">O17/J17*100</f>
        <v>122.727272727273</v>
      </c>
      <c r="Y17" s="16" t="n">
        <f aca="false">K17-P17</f>
        <v>0</v>
      </c>
      <c r="Z17" s="16" t="e">
        <f aca="false">P17/K17*100</f>
        <v>#DIV/0!</v>
      </c>
      <c r="AA17" s="21" t="s">
        <v>75</v>
      </c>
    </row>
    <row r="18" customFormat="false" ht="89.25" hidden="false" customHeight="false" outlineLevel="0" collapsed="false">
      <c r="A18" s="12" t="n">
        <v>11</v>
      </c>
      <c r="B18" s="26" t="str">
        <f aca="false">Січень!B18</f>
        <v>КЗ "Лисичанський дошкільний навчальний заклад (дитячий садок) № 11 "Струмочок"</v>
      </c>
      <c r="C18" s="21" t="s">
        <v>21</v>
      </c>
      <c r="D18" s="20"/>
      <c r="E18" s="20"/>
      <c r="F18" s="20" t="n">
        <v>132.489562433</v>
      </c>
      <c r="G18" s="20"/>
      <c r="H18" s="20"/>
      <c r="I18" s="20"/>
      <c r="J18" s="20" t="n">
        <v>4</v>
      </c>
      <c r="K18" s="20"/>
      <c r="L18" s="20" t="n">
        <v>529.96</v>
      </c>
      <c r="M18" s="20"/>
      <c r="N18" s="20"/>
      <c r="O18" s="20" t="n">
        <v>3</v>
      </c>
      <c r="P18" s="20"/>
      <c r="Q18" s="20" t="n">
        <f aca="false">D18*M18+E18*N18+F18*O18+G18*P18</f>
        <v>397.468687299</v>
      </c>
      <c r="R18" s="20" t="n">
        <f aca="false">L18-Q18</f>
        <v>132.491312701</v>
      </c>
      <c r="S18" s="16" t="n">
        <f aca="false">H18-M18</f>
        <v>0</v>
      </c>
      <c r="T18" s="16" t="e">
        <f aca="false">M18/H18*100</f>
        <v>#DIV/0!</v>
      </c>
      <c r="U18" s="16" t="n">
        <f aca="false">I18-N18</f>
        <v>0</v>
      </c>
      <c r="V18" s="16" t="e">
        <f aca="false">N18/I18*100</f>
        <v>#DIV/0!</v>
      </c>
      <c r="W18" s="16" t="n">
        <f aca="false">J18-O18</f>
        <v>1</v>
      </c>
      <c r="X18" s="16" t="n">
        <f aca="false">O18/J18*100</f>
        <v>75</v>
      </c>
      <c r="Y18" s="16" t="n">
        <f aca="false">K18-P18</f>
        <v>0</v>
      </c>
      <c r="Z18" s="16" t="e">
        <f aca="false">P18/K18*100</f>
        <v>#DIV/0!</v>
      </c>
      <c r="AA18" s="21" t="s">
        <v>75</v>
      </c>
    </row>
    <row r="19" customFormat="false" ht="89.25" hidden="false" customHeight="false" outlineLevel="0" collapsed="false">
      <c r="A19" s="12" t="n">
        <v>12</v>
      </c>
      <c r="B19" s="26" t="str">
        <f aca="false">Січень!B19</f>
        <v>КЗ "Лисичанський дошкільний навчальний заклад (ясла-садок) № 12 "Катруся"</v>
      </c>
      <c r="C19" s="21" t="s">
        <v>21</v>
      </c>
      <c r="D19" s="20"/>
      <c r="E19" s="20"/>
      <c r="F19" s="20" t="n">
        <v>132.489562433</v>
      </c>
      <c r="G19" s="20"/>
      <c r="H19" s="20"/>
      <c r="I19" s="20"/>
      <c r="J19" s="20" t="n">
        <v>2.75</v>
      </c>
      <c r="K19" s="20"/>
      <c r="L19" s="20" t="n">
        <v>364.35</v>
      </c>
      <c r="M19" s="20"/>
      <c r="N19" s="20"/>
      <c r="O19" s="20" t="n">
        <v>6.75</v>
      </c>
      <c r="P19" s="20"/>
      <c r="Q19" s="20" t="n">
        <f aca="false">D19*M19+E19*N19+F19*O19+G19*P19</f>
        <v>894.30454642275</v>
      </c>
      <c r="R19" s="20" t="n">
        <f aca="false">L19-Q19</f>
        <v>-529.95454642275</v>
      </c>
      <c r="S19" s="16" t="n">
        <f aca="false">H19-M19</f>
        <v>0</v>
      </c>
      <c r="T19" s="16" t="e">
        <f aca="false">M19/H19*100</f>
        <v>#DIV/0!</v>
      </c>
      <c r="U19" s="16" t="n">
        <f aca="false">I19-N19</f>
        <v>0</v>
      </c>
      <c r="V19" s="16" t="e">
        <f aca="false">N19/I19*100</f>
        <v>#DIV/0!</v>
      </c>
      <c r="W19" s="16" t="n">
        <f aca="false">J19-O19</f>
        <v>-4</v>
      </c>
      <c r="X19" s="16" t="n">
        <f aca="false">O19/J19*100</f>
        <v>245.454545454545</v>
      </c>
      <c r="Y19" s="16" t="n">
        <f aca="false">K19-P19</f>
        <v>0</v>
      </c>
      <c r="Z19" s="16" t="e">
        <f aca="false">P19/K19*100</f>
        <v>#DIV/0!</v>
      </c>
      <c r="AA19" s="21" t="s">
        <v>75</v>
      </c>
    </row>
    <row r="20" customFormat="false" ht="89.25" hidden="false" customHeight="false" outlineLevel="0" collapsed="false">
      <c r="A20" s="12" t="n">
        <v>13</v>
      </c>
      <c r="B20" s="26" t="str">
        <f aca="false">Січень!B20</f>
        <v>КЗ "Лисичанський дошкільний навчальний заклад (ясла-садок) № 13 "Ромашка"</v>
      </c>
      <c r="C20" s="21" t="s">
        <v>21</v>
      </c>
      <c r="D20" s="20"/>
      <c r="E20" s="20"/>
      <c r="F20" s="20" t="n">
        <v>132.489562433</v>
      </c>
      <c r="G20" s="20"/>
      <c r="H20" s="20"/>
      <c r="I20" s="20"/>
      <c r="J20" s="20" t="n">
        <v>3</v>
      </c>
      <c r="K20" s="20"/>
      <c r="L20" s="20" t="n">
        <v>397.47</v>
      </c>
      <c r="M20" s="20"/>
      <c r="N20" s="20"/>
      <c r="O20" s="20" t="n">
        <v>3.75</v>
      </c>
      <c r="P20" s="20"/>
      <c r="Q20" s="20" t="n">
        <f aca="false">D20*M20+E20*N20+F20*O20+G20*P20</f>
        <v>496.83585912375</v>
      </c>
      <c r="R20" s="20" t="n">
        <f aca="false">L20-Q20</f>
        <v>-99.36585912375</v>
      </c>
      <c r="S20" s="16" t="n">
        <f aca="false">H20-M20</f>
        <v>0</v>
      </c>
      <c r="T20" s="16" t="e">
        <f aca="false">M20/H20*100</f>
        <v>#DIV/0!</v>
      </c>
      <c r="U20" s="16" t="n">
        <f aca="false">I20-N20</f>
        <v>0</v>
      </c>
      <c r="V20" s="16" t="e">
        <f aca="false">N20/I20*100</f>
        <v>#DIV/0!</v>
      </c>
      <c r="W20" s="16" t="n">
        <f aca="false">J20-O20</f>
        <v>-0.75</v>
      </c>
      <c r="X20" s="16" t="n">
        <f aca="false">O20/J20*100</f>
        <v>125</v>
      </c>
      <c r="Y20" s="16" t="n">
        <f aca="false">K20-P20</f>
        <v>0</v>
      </c>
      <c r="Z20" s="16" t="e">
        <f aca="false">P20/K20*100</f>
        <v>#DIV/0!</v>
      </c>
      <c r="AA20" s="21" t="s">
        <v>75</v>
      </c>
    </row>
    <row r="21" customFormat="false" ht="89.25" hidden="false" customHeight="false" outlineLevel="0" collapsed="false">
      <c r="A21" s="12" t="n">
        <v>14</v>
      </c>
      <c r="B21" s="26" t="str">
        <f aca="false">Січень!B21</f>
        <v>КЗ "Лисичанський дошкільний навчальний заклад (ясла-садок) № 14 "Теремок"</v>
      </c>
      <c r="C21" s="21" t="s">
        <v>21</v>
      </c>
      <c r="D21" s="20"/>
      <c r="E21" s="20"/>
      <c r="F21" s="20" t="n">
        <v>132.489562433</v>
      </c>
      <c r="G21" s="20"/>
      <c r="H21" s="20"/>
      <c r="I21" s="20"/>
      <c r="J21" s="20" t="n">
        <v>3.75</v>
      </c>
      <c r="K21" s="20"/>
      <c r="L21" s="20" t="n">
        <v>496.84</v>
      </c>
      <c r="M21" s="20"/>
      <c r="N21" s="20"/>
      <c r="O21" s="20" t="n">
        <v>6.75</v>
      </c>
      <c r="P21" s="20"/>
      <c r="Q21" s="20" t="n">
        <f aca="false">D21*M21+E21*N21+F21*O21+G21*P21</f>
        <v>894.30454642275</v>
      </c>
      <c r="R21" s="20" t="n">
        <f aca="false">L21-Q21</f>
        <v>-397.46454642275</v>
      </c>
      <c r="S21" s="16" t="n">
        <f aca="false">H21-M21</f>
        <v>0</v>
      </c>
      <c r="T21" s="16" t="e">
        <f aca="false">M21/H21*100</f>
        <v>#DIV/0!</v>
      </c>
      <c r="U21" s="16" t="n">
        <f aca="false">I21-N21</f>
        <v>0</v>
      </c>
      <c r="V21" s="16" t="e">
        <f aca="false">N21/I21*100</f>
        <v>#DIV/0!</v>
      </c>
      <c r="W21" s="16" t="n">
        <f aca="false">J21-O21</f>
        <v>-3</v>
      </c>
      <c r="X21" s="16" t="n">
        <f aca="false">O21/J21*100</f>
        <v>180</v>
      </c>
      <c r="Y21" s="16" t="n">
        <f aca="false">K21-P21</f>
        <v>0</v>
      </c>
      <c r="Z21" s="16" t="e">
        <f aca="false">P21/K21*100</f>
        <v>#DIV/0!</v>
      </c>
      <c r="AA21" s="21" t="s">
        <v>75</v>
      </c>
    </row>
    <row r="22" customFormat="false" ht="51" hidden="false" customHeight="false" outlineLevel="0" collapsed="false">
      <c r="A22" s="12" t="n">
        <v>15</v>
      </c>
      <c r="B22" s="26" t="str">
        <f aca="false">Січень!B22</f>
        <v>Дошкільний навчальний заклад  № 15 Золотий півник"</v>
      </c>
      <c r="C22" s="21" t="s">
        <v>21</v>
      </c>
      <c r="D22" s="20"/>
      <c r="E22" s="20"/>
      <c r="F22" s="20" t="n">
        <v>132.489562433</v>
      </c>
      <c r="G22" s="20"/>
      <c r="H22" s="20"/>
      <c r="I22" s="20"/>
      <c r="J22" s="20" t="n">
        <v>0</v>
      </c>
      <c r="K22" s="20"/>
      <c r="L22" s="20" t="n">
        <v>0</v>
      </c>
      <c r="M22" s="20"/>
      <c r="N22" s="20"/>
      <c r="O22" s="20"/>
      <c r="P22" s="20"/>
      <c r="Q22" s="20" t="n">
        <f aca="false">D22*M22+E22*N22+F22*O22+G22*P22</f>
        <v>0</v>
      </c>
      <c r="R22" s="20" t="n">
        <f aca="false">L22-Q22</f>
        <v>0</v>
      </c>
      <c r="S22" s="16" t="n">
        <f aca="false">H22-M22</f>
        <v>0</v>
      </c>
      <c r="T22" s="16" t="e">
        <f aca="false">M22/H22*100</f>
        <v>#DIV/0!</v>
      </c>
      <c r="U22" s="16" t="n">
        <f aca="false">I22-N22</f>
        <v>0</v>
      </c>
      <c r="V22" s="16" t="e">
        <f aca="false">N22/I22*100</f>
        <v>#DIV/0!</v>
      </c>
      <c r="W22" s="16" t="n">
        <f aca="false">J22-O22</f>
        <v>0</v>
      </c>
      <c r="X22" s="16" t="e">
        <f aca="false">O22/J22*100</f>
        <v>#DIV/0!</v>
      </c>
      <c r="Y22" s="16" t="n">
        <f aca="false">K22-P22</f>
        <v>0</v>
      </c>
      <c r="Z22" s="16" t="e">
        <f aca="false">P22/K22*100</f>
        <v>#DIV/0!</v>
      </c>
      <c r="AA22" s="21" t="s">
        <v>75</v>
      </c>
    </row>
    <row r="23" customFormat="false" ht="89.25" hidden="false" customHeight="false" outlineLevel="0" collapsed="false">
      <c r="A23" s="12" t="n">
        <v>16</v>
      </c>
      <c r="B23" s="26" t="str">
        <f aca="false">Січень!B23</f>
        <v>Лисичанський багатопрофільний ліцей Лисичанської міської ради Луганської області</v>
      </c>
      <c r="C23" s="21" t="s">
        <v>21</v>
      </c>
      <c r="D23" s="20"/>
      <c r="E23" s="20"/>
      <c r="F23" s="20" t="n">
        <v>132.489562433</v>
      </c>
      <c r="G23" s="20"/>
      <c r="H23" s="20"/>
      <c r="I23" s="20"/>
      <c r="J23" s="20" t="n">
        <v>5</v>
      </c>
      <c r="K23" s="20"/>
      <c r="L23" s="20" t="n">
        <v>662.45</v>
      </c>
      <c r="M23" s="20"/>
      <c r="N23" s="20"/>
      <c r="O23" s="20" t="n">
        <v>3.75</v>
      </c>
      <c r="P23" s="20"/>
      <c r="Q23" s="20" t="n">
        <f aca="false">D23*M23+E23*N23+F23*O23+G23*P23</f>
        <v>496.83585912375</v>
      </c>
      <c r="R23" s="20" t="n">
        <f aca="false">L23-Q23</f>
        <v>165.61414087625</v>
      </c>
      <c r="S23" s="16" t="n">
        <f aca="false">H23-M23</f>
        <v>0</v>
      </c>
      <c r="T23" s="16" t="e">
        <f aca="false">M23/H23*100</f>
        <v>#DIV/0!</v>
      </c>
      <c r="U23" s="16" t="n">
        <f aca="false">I23-N23</f>
        <v>0</v>
      </c>
      <c r="V23" s="16" t="e">
        <f aca="false">N23/I23*100</f>
        <v>#DIV/0!</v>
      </c>
      <c r="W23" s="16" t="n">
        <f aca="false">J23-O23</f>
        <v>1.25</v>
      </c>
      <c r="X23" s="16" t="n">
        <f aca="false">O23/J23*100</f>
        <v>75</v>
      </c>
      <c r="Y23" s="16" t="n">
        <f aca="false">K23-P23</f>
        <v>0</v>
      </c>
      <c r="Z23" s="16" t="e">
        <f aca="false">P23/K23*100</f>
        <v>#DIV/0!</v>
      </c>
      <c r="AA23" s="21" t="s">
        <v>75</v>
      </c>
    </row>
    <row r="24" customFormat="false" ht="89.25" hidden="false" customHeight="false" outlineLevel="0" collapsed="false">
      <c r="A24" s="12" t="n">
        <v>17</v>
      </c>
      <c r="B24" s="26" t="str">
        <f aca="false">Січень!B24</f>
        <v>Лисичанська загальноосвітня школа І-ІІІ ст. № 2 Лисичанської міської ради Луганської області</v>
      </c>
      <c r="C24" s="21" t="s">
        <v>21</v>
      </c>
      <c r="D24" s="20"/>
      <c r="E24" s="20"/>
      <c r="F24" s="20" t="n">
        <v>132.489562433</v>
      </c>
      <c r="G24" s="20"/>
      <c r="H24" s="20"/>
      <c r="I24" s="20"/>
      <c r="J24" s="20" t="n">
        <v>3.75</v>
      </c>
      <c r="K24" s="20"/>
      <c r="L24" s="20" t="n">
        <v>496.84</v>
      </c>
      <c r="M24" s="20"/>
      <c r="N24" s="20"/>
      <c r="O24" s="20" t="n">
        <v>3.75</v>
      </c>
      <c r="P24" s="20"/>
      <c r="Q24" s="20" t="n">
        <f aca="false">D24*M24+E24*N24+F24*O24+G24*P24</f>
        <v>496.83585912375</v>
      </c>
      <c r="R24" s="20" t="n">
        <f aca="false">L24-Q24</f>
        <v>0.00414087624994863</v>
      </c>
      <c r="S24" s="16" t="n">
        <f aca="false">H24-M24</f>
        <v>0</v>
      </c>
      <c r="T24" s="16" t="e">
        <f aca="false">M24/H24*100</f>
        <v>#DIV/0!</v>
      </c>
      <c r="U24" s="16" t="n">
        <f aca="false">I24-N24</f>
        <v>0</v>
      </c>
      <c r="V24" s="16" t="e">
        <f aca="false">N24/I24*100</f>
        <v>#DIV/0!</v>
      </c>
      <c r="W24" s="16" t="n">
        <f aca="false">J24-O24</f>
        <v>0</v>
      </c>
      <c r="X24" s="16" t="n">
        <f aca="false">O24/J24*100</f>
        <v>100</v>
      </c>
      <c r="Y24" s="16" t="n">
        <f aca="false">K24-P24</f>
        <v>0</v>
      </c>
      <c r="Z24" s="16" t="e">
        <f aca="false">P24/K24*100</f>
        <v>#DIV/0!</v>
      </c>
      <c r="AA24" s="21" t="s">
        <v>75</v>
      </c>
    </row>
    <row r="25" customFormat="false" ht="165.75" hidden="false" customHeight="false" outlineLevel="0" collapsed="false">
      <c r="A25" s="12" t="n">
        <v>18</v>
      </c>
      <c r="B25" s="26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21" t="s">
        <v>21</v>
      </c>
      <c r="D25" s="20"/>
      <c r="E25" s="20"/>
      <c r="F25" s="20" t="n">
        <v>132.489562433</v>
      </c>
      <c r="G25" s="20"/>
      <c r="H25" s="20"/>
      <c r="I25" s="20"/>
      <c r="J25" s="20" t="n">
        <v>4.25</v>
      </c>
      <c r="K25" s="20"/>
      <c r="L25" s="20" t="n">
        <v>563.08</v>
      </c>
      <c r="M25" s="20"/>
      <c r="N25" s="20"/>
      <c r="O25" s="20" t="n">
        <v>6.75</v>
      </c>
      <c r="P25" s="20"/>
      <c r="Q25" s="20" t="n">
        <f aca="false">D25*M25+E25*N25+F25*O25+G25*P25</f>
        <v>894.30454642275</v>
      </c>
      <c r="R25" s="20" t="n">
        <f aca="false">L25-Q25</f>
        <v>-331.22454642275</v>
      </c>
      <c r="S25" s="16" t="n">
        <f aca="false">H25-M25</f>
        <v>0</v>
      </c>
      <c r="T25" s="16" t="e">
        <f aca="false">M25/H25*100</f>
        <v>#DIV/0!</v>
      </c>
      <c r="U25" s="16" t="n">
        <f aca="false">I25-N25</f>
        <v>0</v>
      </c>
      <c r="V25" s="16" t="e">
        <f aca="false">N25/I25*100</f>
        <v>#DIV/0!</v>
      </c>
      <c r="W25" s="16" t="n">
        <f aca="false">J25-O25</f>
        <v>-2.5</v>
      </c>
      <c r="X25" s="16" t="n">
        <f aca="false">O25/J25*100</f>
        <v>158.823529411765</v>
      </c>
      <c r="Y25" s="16" t="n">
        <f aca="false">K25-P25</f>
        <v>0</v>
      </c>
      <c r="Z25" s="16" t="e">
        <f aca="false">P25/K25*100</f>
        <v>#DIV/0!</v>
      </c>
      <c r="AA25" s="21" t="s">
        <v>75</v>
      </c>
    </row>
    <row r="26" customFormat="false" ht="89.25" hidden="false" customHeight="false" outlineLevel="0" collapsed="false">
      <c r="A26" s="12" t="n">
        <v>19</v>
      </c>
      <c r="B26" s="26" t="str">
        <f aca="false">Січень!B26</f>
        <v>Лисичанська загальноосвітня школа І-ІІІ ст. № 4 Лисичанської міської ради Луганської області</v>
      </c>
      <c r="C26" s="21" t="s">
        <v>21</v>
      </c>
      <c r="D26" s="20"/>
      <c r="E26" s="20"/>
      <c r="F26" s="20" t="n">
        <v>132.489562433</v>
      </c>
      <c r="G26" s="20"/>
      <c r="H26" s="20"/>
      <c r="I26" s="20"/>
      <c r="J26" s="20" t="n">
        <v>5.5</v>
      </c>
      <c r="K26" s="20"/>
      <c r="L26" s="20" t="n">
        <v>1498.7</v>
      </c>
      <c r="M26" s="20"/>
      <c r="N26" s="20"/>
      <c r="O26" s="20" t="n">
        <v>3</v>
      </c>
      <c r="P26" s="20"/>
      <c r="Q26" s="20" t="n">
        <f aca="false">D26*M26+E26*N26+F26*O26+G26*P26</f>
        <v>397.468687299</v>
      </c>
      <c r="R26" s="20" t="n">
        <f aca="false">L26-Q26</f>
        <v>1101.231312701</v>
      </c>
      <c r="S26" s="16" t="n">
        <f aca="false">H26-M26</f>
        <v>0</v>
      </c>
      <c r="T26" s="16" t="e">
        <f aca="false">M26/H26*100</f>
        <v>#DIV/0!</v>
      </c>
      <c r="U26" s="16" t="n">
        <f aca="false">I26-N26</f>
        <v>0</v>
      </c>
      <c r="V26" s="16" t="e">
        <f aca="false">N26/I26*100</f>
        <v>#DIV/0!</v>
      </c>
      <c r="W26" s="16" t="n">
        <f aca="false">J26-O26</f>
        <v>2.5</v>
      </c>
      <c r="X26" s="16" t="n">
        <f aca="false">O26/J26*100</f>
        <v>54.5454545454545</v>
      </c>
      <c r="Y26" s="16" t="n">
        <f aca="false">K26-P26</f>
        <v>0</v>
      </c>
      <c r="Z26" s="16" t="e">
        <f aca="false">P26/K26*100</f>
        <v>#DIV/0!</v>
      </c>
      <c r="AA26" s="21" t="s">
        <v>75</v>
      </c>
    </row>
    <row r="27" customFormat="false" ht="102" hidden="false" customHeight="false" outlineLevel="0" collapsed="false">
      <c r="A27" s="12" t="n">
        <v>20</v>
      </c>
      <c r="B27" s="26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21" t="s">
        <v>21</v>
      </c>
      <c r="D27" s="20"/>
      <c r="E27" s="20"/>
      <c r="F27" s="20" t="n">
        <v>132.489562433</v>
      </c>
      <c r="G27" s="20"/>
      <c r="H27" s="20"/>
      <c r="I27" s="20"/>
      <c r="J27" s="20" t="n">
        <v>4.5</v>
      </c>
      <c r="K27" s="20"/>
      <c r="L27" s="20" t="n">
        <v>596.3</v>
      </c>
      <c r="M27" s="20"/>
      <c r="N27" s="20"/>
      <c r="O27" s="20" t="n">
        <v>3.75</v>
      </c>
      <c r="P27" s="20"/>
      <c r="Q27" s="20" t="n">
        <f aca="false">D27*M27+E27*N27+F27*O27+G27*P27</f>
        <v>496.83585912375</v>
      </c>
      <c r="R27" s="20" t="n">
        <f aca="false">L27-Q27</f>
        <v>99.4641408762499</v>
      </c>
      <c r="S27" s="16" t="n">
        <f aca="false">H27-M27</f>
        <v>0</v>
      </c>
      <c r="T27" s="16" t="e">
        <f aca="false">M27/H27*100</f>
        <v>#DIV/0!</v>
      </c>
      <c r="U27" s="16" t="n">
        <f aca="false">I27-N27</f>
        <v>0</v>
      </c>
      <c r="V27" s="16" t="e">
        <f aca="false">N27/I27*100</f>
        <v>#DIV/0!</v>
      </c>
      <c r="W27" s="16" t="n">
        <f aca="false">J27-O27</f>
        <v>0.75</v>
      </c>
      <c r="X27" s="16" t="n">
        <f aca="false">O27/J27*100</f>
        <v>83.3333333333333</v>
      </c>
      <c r="Y27" s="16" t="n">
        <f aca="false">K27-P27</f>
        <v>0</v>
      </c>
      <c r="Z27" s="16" t="e">
        <f aca="false">P27/K27*100</f>
        <v>#DIV/0!</v>
      </c>
      <c r="AA27" s="21" t="s">
        <v>75</v>
      </c>
    </row>
    <row r="28" customFormat="false" ht="89.25" hidden="false" customHeight="false" outlineLevel="0" collapsed="false">
      <c r="A28" s="12" t="n">
        <v>21</v>
      </c>
      <c r="B28" s="26" t="str">
        <f aca="false">Січень!B28</f>
        <v>Лисичанська загальноосвітня школа І-ІІІ ст. № 6 Лисичанської міської ради Луганської області</v>
      </c>
      <c r="C28" s="21" t="s">
        <v>21</v>
      </c>
      <c r="D28" s="20"/>
      <c r="E28" s="20"/>
      <c r="F28" s="20" t="n">
        <v>132.489562433</v>
      </c>
      <c r="G28" s="20"/>
      <c r="H28" s="20"/>
      <c r="I28" s="20"/>
      <c r="J28" s="20" t="n">
        <v>3.75</v>
      </c>
      <c r="K28" s="20"/>
      <c r="L28" s="20" t="n">
        <v>496.84</v>
      </c>
      <c r="M28" s="20"/>
      <c r="N28" s="20"/>
      <c r="O28" s="20" t="n">
        <v>3</v>
      </c>
      <c r="P28" s="20"/>
      <c r="Q28" s="20" t="n">
        <f aca="false">D28*M28+E28*N28+F28*O28+G28*P28</f>
        <v>397.468687299</v>
      </c>
      <c r="R28" s="20" t="n">
        <f aca="false">L28-Q28</f>
        <v>99.371312701</v>
      </c>
      <c r="S28" s="16" t="n">
        <f aca="false">H28-M28</f>
        <v>0</v>
      </c>
      <c r="T28" s="16" t="e">
        <f aca="false">M28/H28*100</f>
        <v>#DIV/0!</v>
      </c>
      <c r="U28" s="16" t="n">
        <f aca="false">I28-N28</f>
        <v>0</v>
      </c>
      <c r="V28" s="16" t="e">
        <f aca="false">N28/I28*100</f>
        <v>#DIV/0!</v>
      </c>
      <c r="W28" s="16" t="n">
        <f aca="false">J28-O28</f>
        <v>0.75</v>
      </c>
      <c r="X28" s="16" t="n">
        <f aca="false">O28/J28*100</f>
        <v>80</v>
      </c>
      <c r="Y28" s="16" t="n">
        <f aca="false">K28-P28</f>
        <v>0</v>
      </c>
      <c r="Z28" s="16" t="e">
        <f aca="false">P28/K28*100</f>
        <v>#DIV/0!</v>
      </c>
      <c r="AA28" s="21" t="s">
        <v>75</v>
      </c>
    </row>
    <row r="29" customFormat="false" ht="102" hidden="false" customHeight="false" outlineLevel="0" collapsed="false">
      <c r="A29" s="12" t="n">
        <v>22</v>
      </c>
      <c r="B29" s="26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21" t="s">
        <v>21</v>
      </c>
      <c r="D29" s="20"/>
      <c r="E29" s="20"/>
      <c r="F29" s="20" t="n">
        <v>132.489562433</v>
      </c>
      <c r="G29" s="20"/>
      <c r="H29" s="20"/>
      <c r="I29" s="20"/>
      <c r="J29" s="20" t="n">
        <v>3</v>
      </c>
      <c r="K29" s="20"/>
      <c r="L29" s="20" t="n">
        <v>397.47</v>
      </c>
      <c r="M29" s="20"/>
      <c r="N29" s="20"/>
      <c r="O29" s="20" t="n">
        <v>3.75</v>
      </c>
      <c r="P29" s="20"/>
      <c r="Q29" s="20" t="n">
        <f aca="false">D29*M29+E29*N29+F29*O29+G29*P29</f>
        <v>496.83585912375</v>
      </c>
      <c r="R29" s="20" t="n">
        <f aca="false">L29-Q29</f>
        <v>-99.36585912375</v>
      </c>
      <c r="S29" s="16" t="n">
        <f aca="false">H29-M29</f>
        <v>0</v>
      </c>
      <c r="T29" s="16" t="e">
        <f aca="false">M29/H29*100</f>
        <v>#DIV/0!</v>
      </c>
      <c r="U29" s="16" t="n">
        <f aca="false">I29-N29</f>
        <v>0</v>
      </c>
      <c r="V29" s="16" t="e">
        <f aca="false">N29/I29*100</f>
        <v>#DIV/0!</v>
      </c>
      <c r="W29" s="16" t="n">
        <f aca="false">J29-O29</f>
        <v>-0.75</v>
      </c>
      <c r="X29" s="16" t="n">
        <f aca="false">O29/J29*100</f>
        <v>125</v>
      </c>
      <c r="Y29" s="16" t="n">
        <f aca="false">K29-P29</f>
        <v>0</v>
      </c>
      <c r="Z29" s="16" t="e">
        <f aca="false">P29/K29*100</f>
        <v>#DIV/0!</v>
      </c>
      <c r="AA29" s="21" t="s">
        <v>75</v>
      </c>
    </row>
    <row r="30" customFormat="false" ht="102" hidden="false" customHeight="false" outlineLevel="0" collapsed="false">
      <c r="A30" s="12" t="n">
        <v>23</v>
      </c>
      <c r="B30" s="26" t="str">
        <f aca="false">Січень!B30</f>
        <v>КЗ "Лисичанська спеціалізована школа І-ІІІ ст. № 8 Лисичанської міської ради Луганської області"</v>
      </c>
      <c r="C30" s="21" t="s">
        <v>21</v>
      </c>
      <c r="D30" s="20"/>
      <c r="E30" s="20"/>
      <c r="F30" s="20" t="n">
        <v>132.489562433</v>
      </c>
      <c r="G30" s="20"/>
      <c r="H30" s="20"/>
      <c r="I30" s="20"/>
      <c r="J30" s="20" t="n">
        <v>14</v>
      </c>
      <c r="K30" s="20"/>
      <c r="L30" s="20" t="n">
        <v>1854.86</v>
      </c>
      <c r="M30" s="20"/>
      <c r="N30" s="20"/>
      <c r="O30" s="20" t="n">
        <v>22.75</v>
      </c>
      <c r="P30" s="20"/>
      <c r="Q30" s="20" t="n">
        <f aca="false">D30*M30+E30*N30+F30*O30+G30*P30</f>
        <v>3014.13754535075</v>
      </c>
      <c r="R30" s="20" t="n">
        <f aca="false">L30-Q30</f>
        <v>-1159.27754535075</v>
      </c>
      <c r="S30" s="16" t="n">
        <f aca="false">H30-M30</f>
        <v>0</v>
      </c>
      <c r="T30" s="16" t="e">
        <f aca="false">M30/H30*100</f>
        <v>#DIV/0!</v>
      </c>
      <c r="U30" s="16" t="n">
        <f aca="false">I30-N30</f>
        <v>0</v>
      </c>
      <c r="V30" s="16" t="e">
        <f aca="false">N30/I30*100</f>
        <v>#DIV/0!</v>
      </c>
      <c r="W30" s="16" t="n">
        <f aca="false">J30-O30</f>
        <v>-8.75</v>
      </c>
      <c r="X30" s="16" t="n">
        <f aca="false">O30/J30*100</f>
        <v>162.5</v>
      </c>
      <c r="Y30" s="16" t="n">
        <f aca="false">K30-P30</f>
        <v>0</v>
      </c>
      <c r="Z30" s="16" t="e">
        <f aca="false">P30/K30*100</f>
        <v>#DIV/0!</v>
      </c>
      <c r="AA30" s="21" t="s">
        <v>75</v>
      </c>
    </row>
    <row r="31" customFormat="false" ht="89.25" hidden="false" customHeight="false" outlineLevel="0" collapsed="false">
      <c r="A31" s="12" t="n">
        <v>24</v>
      </c>
      <c r="B31" s="26" t="str">
        <f aca="false">Січень!B31</f>
        <v>Лисичанська загальноосвітня школа І-ІІ ст. № 9 Лисичанської міської ради Луганської області</v>
      </c>
      <c r="C31" s="21" t="s">
        <v>21</v>
      </c>
      <c r="D31" s="20"/>
      <c r="E31" s="20"/>
      <c r="F31" s="20" t="n">
        <v>132.489562433</v>
      </c>
      <c r="G31" s="20"/>
      <c r="H31" s="20"/>
      <c r="I31" s="20"/>
      <c r="J31" s="20" t="n">
        <v>3</v>
      </c>
      <c r="K31" s="20"/>
      <c r="L31" s="20" t="n">
        <v>397.47</v>
      </c>
      <c r="M31" s="20"/>
      <c r="N31" s="20"/>
      <c r="O31" s="20" t="n">
        <v>3.75</v>
      </c>
      <c r="P31" s="20"/>
      <c r="Q31" s="20" t="n">
        <f aca="false">D31*M31+E31*N31+F31*O31+G31*P31</f>
        <v>496.83585912375</v>
      </c>
      <c r="R31" s="20" t="n">
        <f aca="false">L31-Q31</f>
        <v>-99.36585912375</v>
      </c>
      <c r="S31" s="16" t="n">
        <f aca="false">H31-M31</f>
        <v>0</v>
      </c>
      <c r="T31" s="16" t="e">
        <f aca="false">M31/H31*100</f>
        <v>#DIV/0!</v>
      </c>
      <c r="U31" s="16" t="n">
        <f aca="false">I31-N31</f>
        <v>0</v>
      </c>
      <c r="V31" s="16" t="e">
        <f aca="false">N31/I31*100</f>
        <v>#DIV/0!</v>
      </c>
      <c r="W31" s="16" t="n">
        <f aca="false">J31-O31</f>
        <v>-0.75</v>
      </c>
      <c r="X31" s="16" t="n">
        <f aca="false">O31/J31*100</f>
        <v>125</v>
      </c>
      <c r="Y31" s="16" t="n">
        <f aca="false">K31-P31</f>
        <v>0</v>
      </c>
      <c r="Z31" s="16" t="e">
        <f aca="false">P31/K31*100</f>
        <v>#DIV/0!</v>
      </c>
      <c r="AA31" s="21" t="s">
        <v>75</v>
      </c>
    </row>
    <row r="32" customFormat="false" ht="102" hidden="false" customHeight="false" outlineLevel="0" collapsed="false">
      <c r="A32" s="12" t="n">
        <v>25</v>
      </c>
      <c r="B32" s="26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21" t="s">
        <v>21</v>
      </c>
      <c r="D32" s="20"/>
      <c r="E32" s="20"/>
      <c r="F32" s="20" t="n">
        <v>132.489562433</v>
      </c>
      <c r="G32" s="20"/>
      <c r="H32" s="20"/>
      <c r="I32" s="20"/>
      <c r="J32" s="20" t="n">
        <v>6</v>
      </c>
      <c r="K32" s="20"/>
      <c r="L32" s="20" t="n">
        <v>24.94</v>
      </c>
      <c r="M32" s="20"/>
      <c r="N32" s="20"/>
      <c r="O32" s="20" t="n">
        <v>3.75</v>
      </c>
      <c r="P32" s="20"/>
      <c r="Q32" s="20" t="n">
        <f aca="false">D32*M32+E32*N32+F32*O32+G32*P32</f>
        <v>496.83585912375</v>
      </c>
      <c r="R32" s="20" t="n">
        <f aca="false">L32-Q32</f>
        <v>-471.89585912375</v>
      </c>
      <c r="S32" s="16" t="n">
        <f aca="false">H32-M32</f>
        <v>0</v>
      </c>
      <c r="T32" s="16" t="e">
        <f aca="false">M32/H32*100</f>
        <v>#DIV/0!</v>
      </c>
      <c r="U32" s="16" t="n">
        <f aca="false">I32-N32</f>
        <v>0</v>
      </c>
      <c r="V32" s="16" t="e">
        <f aca="false">N32/I32*100</f>
        <v>#DIV/0!</v>
      </c>
      <c r="W32" s="16" t="n">
        <f aca="false">J32-O32</f>
        <v>2.25</v>
      </c>
      <c r="X32" s="16" t="n">
        <f aca="false">O32/J32*100</f>
        <v>62.5</v>
      </c>
      <c r="Y32" s="16" t="n">
        <f aca="false">K32-P32</f>
        <v>0</v>
      </c>
      <c r="Z32" s="16" t="e">
        <f aca="false">P32/K32*100</f>
        <v>#DIV/0!</v>
      </c>
      <c r="AA32" s="21" t="s">
        <v>75</v>
      </c>
    </row>
    <row r="33" customFormat="false" ht="102" hidden="false" customHeight="false" outlineLevel="0" collapsed="false">
      <c r="A33" s="12" t="n">
        <v>26</v>
      </c>
      <c r="B33" s="26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21" t="s">
        <v>21</v>
      </c>
      <c r="D33" s="20"/>
      <c r="E33" s="20"/>
      <c r="F33" s="20" t="n">
        <v>132.489562433</v>
      </c>
      <c r="G33" s="20"/>
      <c r="H33" s="20"/>
      <c r="I33" s="20"/>
      <c r="J33" s="20" t="n">
        <v>5</v>
      </c>
      <c r="K33" s="20"/>
      <c r="L33" s="20" t="n">
        <v>662.45</v>
      </c>
      <c r="M33" s="20"/>
      <c r="N33" s="20"/>
      <c r="O33" s="20" t="n">
        <v>6.75</v>
      </c>
      <c r="P33" s="20"/>
      <c r="Q33" s="20" t="n">
        <f aca="false">D33*M33+E33*N33+F33*O33+G33*P33</f>
        <v>894.30454642275</v>
      </c>
      <c r="R33" s="20" t="n">
        <f aca="false">L33-Q33</f>
        <v>-231.85454642275</v>
      </c>
      <c r="S33" s="16" t="n">
        <f aca="false">H33-M33</f>
        <v>0</v>
      </c>
      <c r="T33" s="16" t="e">
        <f aca="false">M33/H33*100</f>
        <v>#DIV/0!</v>
      </c>
      <c r="U33" s="16" t="n">
        <f aca="false">I33-N33</f>
        <v>0</v>
      </c>
      <c r="V33" s="16" t="e">
        <f aca="false">N33/I33*100</f>
        <v>#DIV/0!</v>
      </c>
      <c r="W33" s="16" t="n">
        <f aca="false">J33-O33</f>
        <v>-1.75</v>
      </c>
      <c r="X33" s="16" t="n">
        <f aca="false">O33/J33*100</f>
        <v>135</v>
      </c>
      <c r="Y33" s="16" t="n">
        <f aca="false">K33-P33</f>
        <v>0</v>
      </c>
      <c r="Z33" s="16" t="e">
        <f aca="false">P33/K33*100</f>
        <v>#DIV/0!</v>
      </c>
      <c r="AA33" s="21" t="s">
        <v>75</v>
      </c>
    </row>
    <row r="34" customFormat="false" ht="89.25" hidden="false" customHeight="false" outlineLevel="0" collapsed="false">
      <c r="A34" s="12" t="n">
        <v>27</v>
      </c>
      <c r="B34" s="26" t="str">
        <f aca="false">Січень!B34</f>
        <v>Лисичанська загальноосвітня школа І-ІІІ ст. № 14 Лисичанської міської ради Луганської області</v>
      </c>
      <c r="C34" s="21" t="s">
        <v>21</v>
      </c>
      <c r="D34" s="20"/>
      <c r="E34" s="20"/>
      <c r="F34" s="20" t="n">
        <v>132.489562433</v>
      </c>
      <c r="G34" s="20"/>
      <c r="H34" s="20"/>
      <c r="I34" s="20"/>
      <c r="J34" s="20" t="n">
        <v>10.25</v>
      </c>
      <c r="K34" s="20"/>
      <c r="L34" s="20" t="n">
        <v>1358.02</v>
      </c>
      <c r="M34" s="20"/>
      <c r="N34" s="20"/>
      <c r="O34" s="20" t="n">
        <v>13.5</v>
      </c>
      <c r="P34" s="20"/>
      <c r="Q34" s="20" t="n">
        <f aca="false">D34*M34+E34*N34+F34*O34+G34*P34</f>
        <v>1788.6090928455</v>
      </c>
      <c r="R34" s="20" t="n">
        <f aca="false">L34-Q34</f>
        <v>-430.5890928455</v>
      </c>
      <c r="S34" s="16" t="n">
        <f aca="false">H34-M34</f>
        <v>0</v>
      </c>
      <c r="T34" s="16" t="e">
        <f aca="false">M34/H34*100</f>
        <v>#DIV/0!</v>
      </c>
      <c r="U34" s="16" t="n">
        <f aca="false">I34-N34</f>
        <v>0</v>
      </c>
      <c r="V34" s="16" t="e">
        <f aca="false">N34/I34*100</f>
        <v>#DIV/0!</v>
      </c>
      <c r="W34" s="16" t="n">
        <f aca="false">J34-O34</f>
        <v>-3.25</v>
      </c>
      <c r="X34" s="16" t="n">
        <f aca="false">O34/J34*100</f>
        <v>131.707317073171</v>
      </c>
      <c r="Y34" s="16" t="n">
        <f aca="false">K34-P34</f>
        <v>0</v>
      </c>
      <c r="Z34" s="16" t="e">
        <f aca="false">P34/K34*100</f>
        <v>#DIV/0!</v>
      </c>
      <c r="AA34" s="21" t="s">
        <v>75</v>
      </c>
    </row>
    <row r="35" customFormat="false" ht="89.25" hidden="false" customHeight="false" outlineLevel="0" collapsed="false">
      <c r="A35" s="12" t="n">
        <v>28</v>
      </c>
      <c r="B35" s="26" t="str">
        <f aca="false">Січень!B35</f>
        <v>Лисичанська багатопрофільна гімназія Лисичанської міської ради Луганської області</v>
      </c>
      <c r="C35" s="21" t="s">
        <v>21</v>
      </c>
      <c r="D35" s="20"/>
      <c r="E35" s="20"/>
      <c r="F35" s="20" t="n">
        <v>132.489562433</v>
      </c>
      <c r="G35" s="20"/>
      <c r="H35" s="20"/>
      <c r="I35" s="20"/>
      <c r="J35" s="20" t="n">
        <v>6.5</v>
      </c>
      <c r="K35" s="20"/>
      <c r="L35" s="20" t="n">
        <v>861.19</v>
      </c>
      <c r="M35" s="20"/>
      <c r="N35" s="20"/>
      <c r="O35" s="20" t="n">
        <v>3.75</v>
      </c>
      <c r="P35" s="20"/>
      <c r="Q35" s="20" t="n">
        <f aca="false">D35*M35+E35*N35+F35*O35+G35*P35</f>
        <v>496.83585912375</v>
      </c>
      <c r="R35" s="20" t="n">
        <f aca="false">L35-Q35</f>
        <v>364.35414087625</v>
      </c>
      <c r="S35" s="16" t="n">
        <f aca="false">H35-M35</f>
        <v>0</v>
      </c>
      <c r="T35" s="16" t="e">
        <f aca="false">M35/H35*100</f>
        <v>#DIV/0!</v>
      </c>
      <c r="U35" s="16" t="n">
        <f aca="false">I35-N35</f>
        <v>0</v>
      </c>
      <c r="V35" s="16" t="e">
        <f aca="false">N35/I35*100</f>
        <v>#DIV/0!</v>
      </c>
      <c r="W35" s="16" t="n">
        <f aca="false">J35-O35</f>
        <v>2.75</v>
      </c>
      <c r="X35" s="16" t="n">
        <f aca="false">O35/J35*100</f>
        <v>57.6923076923077</v>
      </c>
      <c r="Y35" s="16" t="n">
        <f aca="false">K35-P35</f>
        <v>0</v>
      </c>
      <c r="Z35" s="16" t="e">
        <f aca="false">P35/K35*100</f>
        <v>#DIV/0!</v>
      </c>
      <c r="AA35" s="21" t="s">
        <v>75</v>
      </c>
    </row>
    <row r="36" customFormat="false" ht="102" hidden="false" customHeight="false" outlineLevel="0" collapsed="false">
      <c r="A36" s="12" t="n">
        <v>29</v>
      </c>
      <c r="B36" s="26" t="str">
        <f aca="false">Січень!B36</f>
        <v>КЗ "Лисичанська загальноосвітня школа І-ІІ ст. № 18 Лисичанської міської ради Луганської області"</v>
      </c>
      <c r="C36" s="21" t="s">
        <v>21</v>
      </c>
      <c r="D36" s="20"/>
      <c r="E36" s="20"/>
      <c r="F36" s="20" t="n">
        <v>132.489562433</v>
      </c>
      <c r="G36" s="20"/>
      <c r="H36" s="20"/>
      <c r="I36" s="20"/>
      <c r="J36" s="20" t="n">
        <v>3.5</v>
      </c>
      <c r="K36" s="20"/>
      <c r="L36" s="20" t="n">
        <v>463.72</v>
      </c>
      <c r="M36" s="20"/>
      <c r="N36" s="20"/>
      <c r="O36" s="20" t="n">
        <v>3.75</v>
      </c>
      <c r="P36" s="20"/>
      <c r="Q36" s="20" t="n">
        <f aca="false">D36*M36+E36*N36+F36*O36+G36*P36</f>
        <v>496.83585912375</v>
      </c>
      <c r="R36" s="20" t="n">
        <f aca="false">L36-Q36</f>
        <v>-33.11585912375</v>
      </c>
      <c r="S36" s="16" t="n">
        <f aca="false">H36-M36</f>
        <v>0</v>
      </c>
      <c r="T36" s="16" t="e">
        <f aca="false">M36/H36*100</f>
        <v>#DIV/0!</v>
      </c>
      <c r="U36" s="16" t="n">
        <f aca="false">I36-N36</f>
        <v>0</v>
      </c>
      <c r="V36" s="16" t="e">
        <f aca="false">N36/I36*100</f>
        <v>#DIV/0!</v>
      </c>
      <c r="W36" s="16" t="n">
        <f aca="false">J36-O36</f>
        <v>-0.25</v>
      </c>
      <c r="X36" s="16" t="n">
        <f aca="false">O36/J36*100</f>
        <v>107.142857142857</v>
      </c>
      <c r="Y36" s="16" t="n">
        <f aca="false">K36-P36</f>
        <v>0</v>
      </c>
      <c r="Z36" s="16" t="e">
        <f aca="false">P36/K36*100</f>
        <v>#DIV/0!</v>
      </c>
      <c r="AA36" s="21" t="s">
        <v>75</v>
      </c>
    </row>
    <row r="37" customFormat="false" ht="89.25" hidden="false" customHeight="false" outlineLevel="0" collapsed="false">
      <c r="A37" s="12" t="n">
        <v>30</v>
      </c>
      <c r="B37" s="26" t="str">
        <f aca="false">Січень!B37</f>
        <v>Лисичанська загальноосвітня школа І-ІІ ст. № 24 Лисичанської міської ради Луганської області</v>
      </c>
      <c r="C37" s="21" t="s">
        <v>21</v>
      </c>
      <c r="D37" s="20"/>
      <c r="E37" s="20" t="n">
        <v>552</v>
      </c>
      <c r="F37" s="20" t="n">
        <v>132.489562433</v>
      </c>
      <c r="G37" s="20"/>
      <c r="H37" s="20"/>
      <c r="I37" s="20" t="n">
        <v>93</v>
      </c>
      <c r="J37" s="20" t="n">
        <v>3</v>
      </c>
      <c r="K37" s="20"/>
      <c r="L37" s="20" t="n">
        <v>93397.47</v>
      </c>
      <c r="M37" s="20"/>
      <c r="N37" s="20" t="n">
        <v>-0.38</v>
      </c>
      <c r="O37" s="20" t="n">
        <v>3</v>
      </c>
      <c r="P37" s="20"/>
      <c r="Q37" s="20" t="n">
        <f aca="false">D37*M37+E37*N37+F37*O37+G37*P37</f>
        <v>187.708687299</v>
      </c>
      <c r="R37" s="20" t="n">
        <f aca="false">L37-Q37</f>
        <v>93209.761312701</v>
      </c>
      <c r="S37" s="16" t="n">
        <f aca="false">H37-M37</f>
        <v>0</v>
      </c>
      <c r="T37" s="16" t="e">
        <f aca="false">M37/H37*100</f>
        <v>#DIV/0!</v>
      </c>
      <c r="U37" s="16" t="n">
        <f aca="false">I37-N37</f>
        <v>93.38</v>
      </c>
      <c r="V37" s="16" t="n">
        <f aca="false">N37/I37*100</f>
        <v>-0.408602150537634</v>
      </c>
      <c r="W37" s="16" t="n">
        <f aca="false">J37-O37</f>
        <v>0</v>
      </c>
      <c r="X37" s="16" t="n">
        <f aca="false">O37/J37*100</f>
        <v>100</v>
      </c>
      <c r="Y37" s="16" t="n">
        <f aca="false">K37-P37</f>
        <v>0</v>
      </c>
      <c r="Z37" s="16" t="e">
        <f aca="false">P37/K37*100</f>
        <v>#DIV/0!</v>
      </c>
      <c r="AA37" s="21" t="s">
        <v>75</v>
      </c>
    </row>
    <row r="38" customFormat="false" ht="89.25" hidden="false" customHeight="false" outlineLevel="0" collapsed="false">
      <c r="A38" s="12" t="n">
        <v>31</v>
      </c>
      <c r="B38" s="26" t="str">
        <f aca="false">Січень!B38</f>
        <v>Лисичанська загальноосвітня школа І-ІІІ ст. № 25 Лисичанської міської ради Луганської області</v>
      </c>
      <c r="C38" s="21" t="s">
        <v>21</v>
      </c>
      <c r="D38" s="20"/>
      <c r="E38" s="20"/>
      <c r="F38" s="20" t="n">
        <v>132.489562433</v>
      </c>
      <c r="G38" s="20"/>
      <c r="H38" s="20"/>
      <c r="I38" s="20"/>
      <c r="J38" s="20" t="n">
        <v>3</v>
      </c>
      <c r="K38" s="20"/>
      <c r="L38" s="20" t="n">
        <v>397.47</v>
      </c>
      <c r="M38" s="20"/>
      <c r="N38" s="20"/>
      <c r="O38" s="20" t="n">
        <v>3</v>
      </c>
      <c r="P38" s="20"/>
      <c r="Q38" s="20" t="n">
        <f aca="false">D38*M38+E38*N38+F38*O38+G38*P38</f>
        <v>397.468687299</v>
      </c>
      <c r="R38" s="20" t="n">
        <f aca="false">L38-Q38</f>
        <v>0.00131270100001757</v>
      </c>
      <c r="S38" s="16" t="n">
        <f aca="false">H38-M38</f>
        <v>0</v>
      </c>
      <c r="T38" s="16" t="e">
        <f aca="false">M38/H38*100</f>
        <v>#DIV/0!</v>
      </c>
      <c r="U38" s="16" t="n">
        <f aca="false">I38-N38</f>
        <v>0</v>
      </c>
      <c r="V38" s="16" t="e">
        <f aca="false">N38/I38*100</f>
        <v>#DIV/0!</v>
      </c>
      <c r="W38" s="16" t="n">
        <f aca="false">J38-O38</f>
        <v>0</v>
      </c>
      <c r="X38" s="16" t="n">
        <f aca="false">O38/J38*100</f>
        <v>100</v>
      </c>
      <c r="Y38" s="16" t="n">
        <f aca="false">K38-P38</f>
        <v>0</v>
      </c>
      <c r="Z38" s="16" t="e">
        <f aca="false">P38/K38*100</f>
        <v>#DIV/0!</v>
      </c>
      <c r="AA38" s="21" t="s">
        <v>75</v>
      </c>
    </row>
    <row r="39" customFormat="false" ht="89.25" hidden="false" customHeight="false" outlineLevel="0" collapsed="false">
      <c r="A39" s="12" t="n">
        <v>32</v>
      </c>
      <c r="B39" s="26" t="str">
        <f aca="false">Січень!B39</f>
        <v>Лисичанська загальноосвітня школа І-ІІІ ст. № 26 Лисичанської міської ради Луганської області</v>
      </c>
      <c r="C39" s="21" t="s">
        <v>21</v>
      </c>
      <c r="D39" s="20"/>
      <c r="E39" s="20"/>
      <c r="F39" s="20" t="n">
        <v>132.489562433</v>
      </c>
      <c r="G39" s="20"/>
      <c r="H39" s="20"/>
      <c r="I39" s="20"/>
      <c r="J39" s="20" t="n">
        <v>4</v>
      </c>
      <c r="K39" s="20"/>
      <c r="L39" s="20" t="n">
        <v>529.96</v>
      </c>
      <c r="M39" s="20"/>
      <c r="N39" s="20"/>
      <c r="O39" s="20" t="n">
        <v>3.75</v>
      </c>
      <c r="P39" s="20"/>
      <c r="Q39" s="20" t="n">
        <f aca="false">D39*M39+E39*N39+F39*O39+G39*P39</f>
        <v>496.83585912375</v>
      </c>
      <c r="R39" s="20" t="n">
        <f aca="false">L39-Q39</f>
        <v>33.12414087625</v>
      </c>
      <c r="S39" s="16" t="n">
        <f aca="false">H39-M39</f>
        <v>0</v>
      </c>
      <c r="T39" s="16" t="e">
        <f aca="false">M39/H39*100</f>
        <v>#DIV/0!</v>
      </c>
      <c r="U39" s="16" t="n">
        <f aca="false">I39-N39</f>
        <v>0</v>
      </c>
      <c r="V39" s="16" t="e">
        <f aca="false">N39/I39*100</f>
        <v>#DIV/0!</v>
      </c>
      <c r="W39" s="16" t="n">
        <f aca="false">J39-O39</f>
        <v>0.25</v>
      </c>
      <c r="X39" s="16" t="n">
        <f aca="false">O39/J39*100</f>
        <v>93.75</v>
      </c>
      <c r="Y39" s="16" t="n">
        <f aca="false">K39-P39</f>
        <v>0</v>
      </c>
      <c r="Z39" s="16" t="e">
        <f aca="false">P39/K39*100</f>
        <v>#DIV/0!</v>
      </c>
      <c r="AA39" s="21" t="s">
        <v>75</v>
      </c>
    </row>
    <row r="40" customFormat="false" ht="102" hidden="false" customHeight="false" outlineLevel="0" collapsed="false">
      <c r="A40" s="12" t="n">
        <v>33</v>
      </c>
      <c r="B40" s="26" t="str">
        <f aca="false">Січень!B40</f>
        <v>КЗ "Лисичанська спеціалізована школа І-ІІІ ст. № 27 Лисичанської міської ради Луганської області"</v>
      </c>
      <c r="C40" s="21" t="s">
        <v>21</v>
      </c>
      <c r="D40" s="20"/>
      <c r="E40" s="20"/>
      <c r="F40" s="20" t="n">
        <v>132.489562433</v>
      </c>
      <c r="G40" s="20"/>
      <c r="H40" s="20"/>
      <c r="I40" s="20"/>
      <c r="J40" s="20" t="n">
        <v>7.5</v>
      </c>
      <c r="K40" s="20"/>
      <c r="L40" s="20" t="n">
        <v>993.68</v>
      </c>
      <c r="M40" s="20"/>
      <c r="N40" s="20"/>
      <c r="O40" s="20" t="n">
        <v>3.75</v>
      </c>
      <c r="P40" s="20"/>
      <c r="Q40" s="20" t="n">
        <f aca="false">D40*M40+E40*N40+F40*O40+G40*P40</f>
        <v>496.83585912375</v>
      </c>
      <c r="R40" s="20" t="n">
        <f aca="false">L40-Q40</f>
        <v>496.84414087625</v>
      </c>
      <c r="S40" s="16" t="n">
        <f aca="false">H40-M40</f>
        <v>0</v>
      </c>
      <c r="T40" s="16" t="e">
        <f aca="false">M40/H40*100</f>
        <v>#DIV/0!</v>
      </c>
      <c r="U40" s="16" t="n">
        <f aca="false">I40-N40</f>
        <v>0</v>
      </c>
      <c r="V40" s="16" t="e">
        <f aca="false">N40/I40*100</f>
        <v>#DIV/0!</v>
      </c>
      <c r="W40" s="16" t="n">
        <f aca="false">J40-O40</f>
        <v>3.75</v>
      </c>
      <c r="X40" s="16" t="n">
        <f aca="false">O40/J40*100</f>
        <v>50</v>
      </c>
      <c r="Y40" s="16" t="n">
        <f aca="false">K40-P40</f>
        <v>0</v>
      </c>
      <c r="Z40" s="16" t="e">
        <f aca="false">P40/K40*100</f>
        <v>#DIV/0!</v>
      </c>
      <c r="AA40" s="21" t="s">
        <v>75</v>
      </c>
    </row>
    <row r="41" customFormat="false" ht="89.25" hidden="false" customHeight="false" outlineLevel="0" collapsed="false">
      <c r="A41" s="12" t="n">
        <v>34</v>
      </c>
      <c r="B41" s="26" t="str">
        <f aca="false">Січень!B41</f>
        <v>КЗ "НВК школа І-ІІ ст.-ліцей "Гарант"  Лисичанської міської ради Луганської області</v>
      </c>
      <c r="C41" s="21" t="s">
        <v>21</v>
      </c>
      <c r="D41" s="20"/>
      <c r="E41" s="20"/>
      <c r="F41" s="20" t="n">
        <v>132.489562433</v>
      </c>
      <c r="G41" s="20"/>
      <c r="H41" s="20"/>
      <c r="I41" s="20"/>
      <c r="J41" s="20" t="n">
        <v>8.5</v>
      </c>
      <c r="K41" s="20"/>
      <c r="L41" s="20" t="n">
        <v>1126.17</v>
      </c>
      <c r="M41" s="20"/>
      <c r="N41" s="20"/>
      <c r="O41" s="20" t="n">
        <v>9.75</v>
      </c>
      <c r="P41" s="20"/>
      <c r="Q41" s="20" t="n">
        <f aca="false">D41*M41+E41*N41+F41*O41+G41*P41</f>
        <v>1291.77323372175</v>
      </c>
      <c r="R41" s="20" t="n">
        <f aca="false">L41-Q41</f>
        <v>-165.60323372175</v>
      </c>
      <c r="S41" s="16" t="n">
        <f aca="false">H41-M41</f>
        <v>0</v>
      </c>
      <c r="T41" s="16" t="e">
        <f aca="false">M41/H41*100</f>
        <v>#DIV/0!</v>
      </c>
      <c r="U41" s="16" t="n">
        <f aca="false">I41-N41</f>
        <v>0</v>
      </c>
      <c r="V41" s="16" t="e">
        <f aca="false">N41/I41*100</f>
        <v>#DIV/0!</v>
      </c>
      <c r="W41" s="16" t="n">
        <f aca="false">J41-O41</f>
        <v>-1.25</v>
      </c>
      <c r="X41" s="16" t="n">
        <f aca="false">O41/J41*100</f>
        <v>114.705882352941</v>
      </c>
      <c r="Y41" s="16" t="n">
        <f aca="false">K41-P41</f>
        <v>0</v>
      </c>
      <c r="Z41" s="16" t="e">
        <f aca="false">P41/K41*100</f>
        <v>#DIV/0!</v>
      </c>
      <c r="AA41" s="21" t="s">
        <v>75</v>
      </c>
    </row>
    <row r="42" customFormat="false" ht="102" hidden="false" customHeight="false" outlineLevel="0" collapsed="false">
      <c r="A42" s="12" t="n">
        <v>35</v>
      </c>
      <c r="B42" s="26" t="str">
        <f aca="false">Січень!B42</f>
        <v>КЗ "Лисичанська загальноосвітня школа І-ІІ ст. № 29 Лисичанської міської ради Луганської області"</v>
      </c>
      <c r="C42" s="21" t="s">
        <v>21</v>
      </c>
      <c r="D42" s="20" t="n">
        <v>2060</v>
      </c>
      <c r="E42" s="20"/>
      <c r="F42" s="20" t="n">
        <v>132.489562433</v>
      </c>
      <c r="G42" s="20"/>
      <c r="H42" s="20" t="n">
        <v>12</v>
      </c>
      <c r="I42" s="20"/>
      <c r="J42" s="20" t="n">
        <v>3</v>
      </c>
      <c r="K42" s="20"/>
      <c r="L42" s="20" t="n">
        <v>25117.47</v>
      </c>
      <c r="M42" s="20" t="n">
        <v>-0.06210194174</v>
      </c>
      <c r="N42" s="20"/>
      <c r="O42" s="20" t="n">
        <v>7.5</v>
      </c>
      <c r="P42" s="20"/>
      <c r="Q42" s="20" t="n">
        <f aca="false">D42*M42+E42*N42+F42*O42+G42*P42</f>
        <v>865.7417182631</v>
      </c>
      <c r="R42" s="20" t="n">
        <f aca="false">L42-Q42</f>
        <v>24251.7282817369</v>
      </c>
      <c r="S42" s="16" t="n">
        <f aca="false">H42-M42</f>
        <v>12.06210194174</v>
      </c>
      <c r="T42" s="16" t="n">
        <f aca="false">M42/H42*100</f>
        <v>-0.517516181166667</v>
      </c>
      <c r="U42" s="16" t="n">
        <f aca="false">I42-N42</f>
        <v>0</v>
      </c>
      <c r="V42" s="16" t="e">
        <f aca="false">N42/I42*100</f>
        <v>#DIV/0!</v>
      </c>
      <c r="W42" s="16" t="n">
        <f aca="false">J42-O42</f>
        <v>-4.5</v>
      </c>
      <c r="X42" s="16" t="n">
        <f aca="false">O42/J42*100</f>
        <v>250</v>
      </c>
      <c r="Y42" s="16" t="n">
        <f aca="false">K42-P42</f>
        <v>0</v>
      </c>
      <c r="Z42" s="16" t="e">
        <f aca="false">P42/K42*100</f>
        <v>#DIV/0!</v>
      </c>
      <c r="AA42" s="21" t="s">
        <v>75</v>
      </c>
    </row>
    <row r="43" customFormat="false" ht="102" hidden="false" customHeight="false" outlineLevel="0" collapsed="false">
      <c r="A43" s="12" t="n">
        <v>36</v>
      </c>
      <c r="B43" s="26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21" t="s">
        <v>21</v>
      </c>
      <c r="D43" s="20"/>
      <c r="E43" s="20"/>
      <c r="F43" s="20" t="n">
        <v>132.489562433</v>
      </c>
      <c r="G43" s="20"/>
      <c r="H43" s="20"/>
      <c r="I43" s="20"/>
      <c r="J43" s="20" t="n">
        <v>5</v>
      </c>
      <c r="K43" s="20"/>
      <c r="L43" s="20" t="n">
        <v>662.45</v>
      </c>
      <c r="M43" s="20"/>
      <c r="N43" s="20"/>
      <c r="O43" s="20" t="n">
        <v>3.75</v>
      </c>
      <c r="P43" s="20"/>
      <c r="Q43" s="20" t="n">
        <f aca="false">D43*M43+E43*N43+F43*O43+G43*P43</f>
        <v>496.83585912375</v>
      </c>
      <c r="R43" s="20" t="n">
        <f aca="false">L43-Q43</f>
        <v>165.61414087625</v>
      </c>
      <c r="S43" s="16" t="n">
        <f aca="false">H43-M43</f>
        <v>0</v>
      </c>
      <c r="T43" s="16" t="e">
        <f aca="false">M43/H43*100</f>
        <v>#DIV/0!</v>
      </c>
      <c r="U43" s="16" t="n">
        <f aca="false">I43-N43</f>
        <v>0</v>
      </c>
      <c r="V43" s="16" t="e">
        <f aca="false">N43/I43*100</f>
        <v>#DIV/0!</v>
      </c>
      <c r="W43" s="16" t="n">
        <f aca="false">J43-O43</f>
        <v>1.25</v>
      </c>
      <c r="X43" s="16" t="n">
        <f aca="false">O43/J43*100</f>
        <v>75</v>
      </c>
      <c r="Y43" s="16" t="n">
        <f aca="false">K43-P43</f>
        <v>0</v>
      </c>
      <c r="Z43" s="16" t="e">
        <f aca="false">P43/K43*100</f>
        <v>#DIV/0!</v>
      </c>
      <c r="AA43" s="21" t="s">
        <v>75</v>
      </c>
    </row>
    <row r="44" customFormat="false" ht="89.25" hidden="false" customHeight="false" outlineLevel="0" collapsed="false">
      <c r="A44" s="12" t="n">
        <v>37</v>
      </c>
      <c r="B44" s="26" t="str">
        <f aca="false">Січень!B44</f>
        <v> "Лисичанська загальноосвітня школа І-ІІ ст. № 32 Лисичанської міської ради Луганської області"</v>
      </c>
      <c r="C44" s="21" t="s">
        <v>21</v>
      </c>
      <c r="D44" s="20"/>
      <c r="E44" s="20"/>
      <c r="F44" s="20" t="n">
        <v>132.489562433</v>
      </c>
      <c r="G44" s="20"/>
      <c r="H44" s="20"/>
      <c r="I44" s="20"/>
      <c r="J44" s="20" t="n">
        <v>0</v>
      </c>
      <c r="K44" s="20"/>
      <c r="L44" s="20" t="n">
        <v>0</v>
      </c>
      <c r="M44" s="20"/>
      <c r="N44" s="20"/>
      <c r="O44" s="20"/>
      <c r="P44" s="20"/>
      <c r="Q44" s="20" t="n">
        <f aca="false">D44*M44+E44*N44+F44*O44+G44*P44</f>
        <v>0</v>
      </c>
      <c r="R44" s="20" t="n">
        <f aca="false">L44-Q44</f>
        <v>0</v>
      </c>
      <c r="S44" s="16" t="n">
        <f aca="false">H44-M44</f>
        <v>0</v>
      </c>
      <c r="T44" s="16" t="e">
        <f aca="false">M44/H44*100</f>
        <v>#DIV/0!</v>
      </c>
      <c r="U44" s="16" t="n">
        <f aca="false">I44-N44</f>
        <v>0</v>
      </c>
      <c r="V44" s="16" t="e">
        <f aca="false">N44/I44*100</f>
        <v>#DIV/0!</v>
      </c>
      <c r="W44" s="16" t="n">
        <f aca="false">J44-O44</f>
        <v>0</v>
      </c>
      <c r="X44" s="16" t="e">
        <f aca="false">O44/J44*100</f>
        <v>#DIV/0!</v>
      </c>
      <c r="Y44" s="16" t="n">
        <f aca="false">K44-P44</f>
        <v>0</v>
      </c>
      <c r="Z44" s="16" t="e">
        <f aca="false">P44/K44*100</f>
        <v>#DIV/0!</v>
      </c>
      <c r="AA44" s="21" t="s">
        <v>75</v>
      </c>
    </row>
    <row r="45" customFormat="false" ht="102" hidden="false" customHeight="false" outlineLevel="0" collapsed="false">
      <c r="A45" s="12" t="n">
        <v>38</v>
      </c>
      <c r="B45" s="26" t="str">
        <f aca="false">Січень!B45</f>
        <v>Лисичанський центр позашкільної роботи зі школярами та молоддю Лисичанської міської ради</v>
      </c>
      <c r="C45" s="21" t="s">
        <v>21</v>
      </c>
      <c r="D45" s="20"/>
      <c r="E45" s="20" t="n">
        <v>1694.7368421</v>
      </c>
      <c r="F45" s="20" t="n">
        <v>132.489562433</v>
      </c>
      <c r="G45" s="20"/>
      <c r="H45" s="20"/>
      <c r="I45" s="20"/>
      <c r="J45" s="20" t="n">
        <v>24</v>
      </c>
      <c r="K45" s="20"/>
      <c r="L45" s="20" t="n">
        <v>3179.59</v>
      </c>
      <c r="M45" s="20"/>
      <c r="N45" s="27" t="n">
        <v>-0.0057</v>
      </c>
      <c r="O45" s="20" t="n">
        <v>17.75</v>
      </c>
      <c r="P45" s="20"/>
      <c r="Q45" s="20" t="n">
        <f aca="false">D45*M45+E45*N45+F45*O45+G45*P45</f>
        <v>2342.02973318578</v>
      </c>
      <c r="R45" s="20" t="n">
        <f aca="false">L45-Q45</f>
        <v>837.56026681422</v>
      </c>
      <c r="S45" s="16" t="n">
        <f aca="false">H45-M45</f>
        <v>0</v>
      </c>
      <c r="T45" s="16" t="e">
        <f aca="false">M45/H45*100</f>
        <v>#DIV/0!</v>
      </c>
      <c r="U45" s="16" t="n">
        <f aca="false">I45-N45</f>
        <v>0.0057</v>
      </c>
      <c r="V45" s="16" t="e">
        <f aca="false">N45/I45*100</f>
        <v>#DIV/0!</v>
      </c>
      <c r="W45" s="16" t="n">
        <f aca="false">J45-O45</f>
        <v>6.25</v>
      </c>
      <c r="X45" s="16" t="n">
        <f aca="false">O45/J45*100</f>
        <v>73.9583333333333</v>
      </c>
      <c r="Y45" s="16" t="n">
        <f aca="false">K45-P45</f>
        <v>0</v>
      </c>
      <c r="Z45" s="16" t="e">
        <f aca="false">P45/K45*100</f>
        <v>#DIV/0!</v>
      </c>
      <c r="AA45" s="21" t="s">
        <v>75</v>
      </c>
    </row>
    <row r="46" customFormat="false" ht="127.5" hidden="false" customHeight="false" outlineLevel="0" collapsed="false">
      <c r="A46" s="12" t="n">
        <v>39</v>
      </c>
      <c r="B46" s="26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21" t="s">
        <v>21</v>
      </c>
      <c r="D46" s="20"/>
      <c r="E46" s="20"/>
      <c r="F46" s="20" t="n">
        <v>132.489562433</v>
      </c>
      <c r="G46" s="20"/>
      <c r="H46" s="20"/>
      <c r="I46" s="20"/>
      <c r="J46" s="20" t="n">
        <v>9</v>
      </c>
      <c r="K46" s="20"/>
      <c r="L46" s="20" t="n">
        <v>1192.41</v>
      </c>
      <c r="M46" s="20"/>
      <c r="N46" s="20"/>
      <c r="O46" s="20" t="n">
        <v>15.75</v>
      </c>
      <c r="P46" s="20"/>
      <c r="Q46" s="20" t="n">
        <f aca="false">D46*M46+E46*N46+F46*O46+G46*P46</f>
        <v>2086.71060831975</v>
      </c>
      <c r="R46" s="20" t="n">
        <f aca="false">L46-Q46</f>
        <v>-894.30060831975</v>
      </c>
      <c r="S46" s="16" t="n">
        <f aca="false">H46-M46</f>
        <v>0</v>
      </c>
      <c r="T46" s="16" t="e">
        <f aca="false">M46/H46*100</f>
        <v>#DIV/0!</v>
      </c>
      <c r="U46" s="16" t="n">
        <f aca="false">I46-N46</f>
        <v>0</v>
      </c>
      <c r="V46" s="16" t="e">
        <f aca="false">N46/I46*100</f>
        <v>#DIV/0!</v>
      </c>
      <c r="W46" s="16" t="n">
        <f aca="false">J46-O46</f>
        <v>-6.75</v>
      </c>
      <c r="X46" s="16" t="n">
        <f aca="false">O46/J46*100</f>
        <v>175</v>
      </c>
      <c r="Y46" s="16" t="n">
        <f aca="false">K46-P46</f>
        <v>0</v>
      </c>
      <c r="Z46" s="16" t="e">
        <f aca="false">P46/K46*100</f>
        <v>#DIV/0!</v>
      </c>
      <c r="AA46" s="21" t="s">
        <v>75</v>
      </c>
    </row>
    <row r="47" customFormat="false" ht="12.75" hidden="false" customHeight="false" outlineLevel="0" collapsed="false">
      <c r="H47" s="23"/>
      <c r="I47" s="23"/>
      <c r="J47" s="23"/>
      <c r="K47" s="23"/>
      <c r="L47" s="23"/>
    </row>
    <row r="48" customFormat="false" ht="12.75" hidden="false" customHeight="false" outlineLevel="0" collapsed="false">
      <c r="B48" s="0" t="s">
        <v>76</v>
      </c>
      <c r="H48" s="23"/>
      <c r="I48" s="23" t="s">
        <v>77</v>
      </c>
      <c r="J48" s="23"/>
      <c r="K48" s="23"/>
      <c r="L48" s="23"/>
    </row>
    <row r="49" customFormat="false" ht="12.75" hidden="false" customHeight="false" outlineLevel="0" collapsed="false">
      <c r="H49" s="23"/>
      <c r="I49" s="23"/>
      <c r="J49" s="23"/>
      <c r="K49" s="23"/>
      <c r="L49" s="23"/>
    </row>
    <row r="50" customFormat="false" ht="12.75" hidden="false" customHeight="false" outlineLevel="0" collapsed="false"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0" t="s">
        <v>64</v>
      </c>
      <c r="I51" s="0" t="s">
        <v>65</v>
      </c>
    </row>
    <row r="54" customFormat="false" ht="12.75" hidden="false" customHeight="false" outlineLevel="0" collapsed="false">
      <c r="B54" s="0" t="s">
        <v>66</v>
      </c>
    </row>
    <row r="55" customFormat="false" ht="12.75" hidden="false" customHeight="false" outlineLevel="0" collapsed="false">
      <c r="B55" s="0" t="s">
        <v>67</v>
      </c>
      <c r="C55" s="0" t="s">
        <v>68</v>
      </c>
    </row>
    <row r="56" customFormat="false" ht="12.75" hidden="false" customHeight="false" outlineLevel="0" collapsed="false">
      <c r="C56" s="0" t="s">
        <v>69</v>
      </c>
    </row>
    <row r="57" customFormat="false" ht="12.75" hidden="false" customHeight="false" outlineLevel="0" collapsed="false">
      <c r="B57" s="0" t="s">
        <v>70</v>
      </c>
      <c r="C57" s="0" t="s">
        <v>71</v>
      </c>
    </row>
    <row r="58" customFormat="false" ht="12.75" hidden="false" customHeight="false" outlineLevel="0" collapsed="false">
      <c r="C58" s="0" t="s">
        <v>72</v>
      </c>
    </row>
  </sheetData>
  <mergeCells count="13">
    <mergeCell ref="C1:T2"/>
    <mergeCell ref="E3:K3"/>
    <mergeCell ref="A4:A5"/>
    <mergeCell ref="B4:B5"/>
    <mergeCell ref="C4:C5"/>
    <mergeCell ref="D4:G4"/>
    <mergeCell ref="H4:K4"/>
    <mergeCell ref="L4:L5"/>
    <mergeCell ref="M4:P4"/>
    <mergeCell ref="Q4:Q5"/>
    <mergeCell ref="R4:R5"/>
    <mergeCell ref="S4:Z4"/>
    <mergeCell ref="AA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41" activePane="bottomRight" state="frozen"/>
      <selection pane="topLeft" activeCell="A1" activeCellId="0" sqref="A1"/>
      <selection pane="topRight" activeCell="D1" activeCellId="0" sqref="D1"/>
      <selection pane="bottomLeft" activeCell="A41" activeCellId="0" sqref="A41"/>
      <selection pane="bottomRigh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56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7" min="7" style="0" width="7.42"/>
    <col collapsed="false" customWidth="true" hidden="false" outlineLevel="0" max="8" min="8" style="0" width="6.41"/>
    <col collapsed="false" customWidth="true" hidden="false" outlineLevel="0" max="9" min="9" style="0" width="7.85"/>
    <col collapsed="false" customWidth="true" hidden="false" outlineLevel="0" max="10" min="10" style="0" width="6.99"/>
    <col collapsed="false" customWidth="true" hidden="false" outlineLevel="0" max="11" min="11" style="0" width="6.41"/>
    <col collapsed="false" customWidth="true" hidden="false" outlineLevel="0" max="12" min="12" style="0" width="9.7"/>
    <col collapsed="false" customWidth="true" hidden="false" outlineLevel="0" max="13" min="13" style="0" width="7.42"/>
    <col collapsed="false" customWidth="true" hidden="false" outlineLevel="0" max="14" min="14" style="0" width="7.99"/>
    <col collapsed="false" customWidth="true" hidden="false" outlineLevel="0" max="15" min="15" style="0" width="6.99"/>
    <col collapsed="false" customWidth="true" hidden="false" outlineLevel="0" max="16" min="16" style="0" width="7.28"/>
    <col collapsed="false" customWidth="true" hidden="false" outlineLevel="0" max="17" min="17" style="0" width="10.56"/>
    <col collapsed="false" customWidth="true" hidden="false" outlineLevel="0" max="18" min="18" style="0" width="11.13"/>
    <col collapsed="false" customWidth="true" hidden="false" outlineLevel="0" max="23" min="23" style="0" width="7.56"/>
    <col collapsed="false" customWidth="true" hidden="false" outlineLevel="0" max="24" min="24" style="0" width="7.7"/>
    <col collapsed="false" customWidth="true" hidden="false" outlineLevel="0" max="25" min="25" style="0" width="6.99"/>
  </cols>
  <sheetData>
    <row r="1" customFormat="false" ht="12.75" hidden="false" customHeight="true" outlineLevel="0" collapsed="false">
      <c r="C1" s="2" t="s">
        <v>78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E3" s="3" t="s">
        <v>1</v>
      </c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 t="s">
        <v>6</v>
      </c>
      <c r="I4" s="5"/>
      <c r="J4" s="5"/>
      <c r="K4" s="5"/>
      <c r="L4" s="5" t="s">
        <v>7</v>
      </c>
      <c r="M4" s="5" t="s">
        <v>8</v>
      </c>
      <c r="N4" s="5"/>
      <c r="O4" s="5"/>
      <c r="P4" s="5"/>
      <c r="Q4" s="5" t="s">
        <v>9</v>
      </c>
      <c r="R4" s="6" t="s">
        <v>10</v>
      </c>
      <c r="S4" s="6" t="s">
        <v>11</v>
      </c>
      <c r="T4" s="6"/>
      <c r="U4" s="6"/>
      <c r="V4" s="6"/>
      <c r="W4" s="6"/>
      <c r="X4" s="6"/>
      <c r="Y4" s="6"/>
      <c r="Z4" s="6"/>
      <c r="AA4" s="7" t="s">
        <v>12</v>
      </c>
    </row>
    <row r="5" customFormat="false" ht="118.5" hidden="false" customHeight="false" outlineLevel="0" collapsed="false">
      <c r="A5" s="4"/>
      <c r="B5" s="5"/>
      <c r="C5" s="5"/>
      <c r="D5" s="5" t="s">
        <v>13</v>
      </c>
      <c r="E5" s="5" t="s">
        <v>14</v>
      </c>
      <c r="F5" s="8" t="s">
        <v>15</v>
      </c>
      <c r="G5" s="8" t="s">
        <v>16</v>
      </c>
      <c r="H5" s="5" t="s">
        <v>13</v>
      </c>
      <c r="I5" s="5" t="s">
        <v>14</v>
      </c>
      <c r="J5" s="8" t="s">
        <v>15</v>
      </c>
      <c r="K5" s="8" t="s">
        <v>16</v>
      </c>
      <c r="L5" s="5"/>
      <c r="M5" s="5" t="s">
        <v>13</v>
      </c>
      <c r="N5" s="5" t="s">
        <v>14</v>
      </c>
      <c r="O5" s="8" t="s">
        <v>15</v>
      </c>
      <c r="P5" s="8" t="s">
        <v>16</v>
      </c>
      <c r="Q5" s="5"/>
      <c r="R5" s="6"/>
      <c r="S5" s="6" t="s">
        <v>13</v>
      </c>
      <c r="T5" s="6" t="s">
        <v>17</v>
      </c>
      <c r="U5" s="6" t="s">
        <v>14</v>
      </c>
      <c r="V5" s="6" t="s">
        <v>17</v>
      </c>
      <c r="W5" s="9" t="s">
        <v>15</v>
      </c>
      <c r="X5" s="6" t="s">
        <v>17</v>
      </c>
      <c r="Y5" s="9" t="s">
        <v>16</v>
      </c>
      <c r="Z5" s="6" t="s">
        <v>17</v>
      </c>
      <c r="AA5" s="7"/>
    </row>
    <row r="6" customFormat="false" ht="12.75" hidden="false" customHeight="false" outlineLevel="0" collapsed="false">
      <c r="A6" s="10" t="n">
        <v>1</v>
      </c>
      <c r="B6" s="11" t="n">
        <v>2</v>
      </c>
      <c r="C6" s="10" t="n">
        <v>3</v>
      </c>
      <c r="D6" s="11" t="n">
        <v>4</v>
      </c>
      <c r="E6" s="10" t="n">
        <v>5</v>
      </c>
      <c r="F6" s="11" t="n">
        <v>6</v>
      </c>
      <c r="G6" s="10" t="n">
        <v>7</v>
      </c>
      <c r="H6" s="11" t="n">
        <v>8</v>
      </c>
      <c r="I6" s="10" t="n">
        <v>9</v>
      </c>
      <c r="J6" s="11" t="n">
        <v>10</v>
      </c>
      <c r="K6" s="10" t="n">
        <v>11</v>
      </c>
      <c r="L6" s="11" t="n">
        <v>12</v>
      </c>
      <c r="M6" s="10" t="n">
        <v>13</v>
      </c>
      <c r="N6" s="11" t="n">
        <v>14</v>
      </c>
      <c r="O6" s="10" t="n">
        <v>15</v>
      </c>
      <c r="P6" s="11" t="n">
        <v>16</v>
      </c>
      <c r="Q6" s="10" t="n">
        <v>17</v>
      </c>
      <c r="R6" s="11" t="n">
        <v>18</v>
      </c>
      <c r="S6" s="10" t="n">
        <v>19</v>
      </c>
      <c r="T6" s="11" t="n">
        <v>20</v>
      </c>
      <c r="U6" s="10" t="n">
        <v>21</v>
      </c>
      <c r="V6" s="11" t="n">
        <v>22</v>
      </c>
      <c r="W6" s="10" t="n">
        <v>23</v>
      </c>
      <c r="X6" s="11" t="n">
        <v>24</v>
      </c>
      <c r="Y6" s="10" t="n">
        <v>25</v>
      </c>
      <c r="Z6" s="11" t="n">
        <v>26</v>
      </c>
      <c r="AA6" s="10" t="n">
        <v>27</v>
      </c>
    </row>
    <row r="7" customFormat="false" ht="25.5" hidden="false" customHeight="false" outlineLevel="0" collapsed="false">
      <c r="A7" s="12"/>
      <c r="B7" s="13" t="s">
        <v>18</v>
      </c>
      <c r="C7" s="13" t="s">
        <v>19</v>
      </c>
      <c r="D7" s="5" t="s">
        <v>19</v>
      </c>
      <c r="E7" s="5" t="s">
        <v>19</v>
      </c>
      <c r="F7" s="5" t="s">
        <v>19</v>
      </c>
      <c r="G7" s="5" t="s">
        <v>19</v>
      </c>
      <c r="H7" s="14" t="n">
        <f aca="false">SUM(H8:H68)</f>
        <v>12</v>
      </c>
      <c r="I7" s="14" t="n">
        <f aca="false">SUM(I8:I68)</f>
        <v>1787.74</v>
      </c>
      <c r="J7" s="14" t="n">
        <f aca="false">SUM(J8:J68)</f>
        <v>222</v>
      </c>
      <c r="K7" s="14" t="n">
        <f aca="false">SUM(K8:K68)</f>
        <v>0</v>
      </c>
      <c r="L7" s="14" t="n">
        <f aca="false">SUM(L8:L68)</f>
        <v>147133</v>
      </c>
      <c r="M7" s="25" t="n">
        <f aca="false">SUM(M8:M68)</f>
        <v>-0.04519902912</v>
      </c>
      <c r="N7" s="25" t="n">
        <f aca="false">SUM(N8:N68)</f>
        <v>-0.32730724637</v>
      </c>
      <c r="O7" s="14" t="n">
        <f aca="false">SUM(O8:O68)</f>
        <v>203</v>
      </c>
      <c r="P7" s="14" t="n">
        <f aca="false">SUM(P8:P68)</f>
        <v>0</v>
      </c>
      <c r="Q7" s="14" t="n">
        <f aca="false">SUM(Q8:Q68)</f>
        <v>26628.1099998995</v>
      </c>
      <c r="R7" s="15" t="n">
        <f aca="false">L7-Q7</f>
        <v>120504.8900001</v>
      </c>
      <c r="S7" s="14" t="n">
        <f aca="false">H7-M7</f>
        <v>12.04519902912</v>
      </c>
      <c r="T7" s="14" t="n">
        <f aca="false">M7/H7*100</f>
        <v>-0.376658576</v>
      </c>
      <c r="U7" s="14" t="n">
        <f aca="false">I7-N7</f>
        <v>1788.06730724637</v>
      </c>
      <c r="V7" s="14" t="n">
        <f aca="false">N7/I7*100</f>
        <v>-0.0183084367061206</v>
      </c>
      <c r="W7" s="28" t="n">
        <f aca="false">J7-O7</f>
        <v>19</v>
      </c>
      <c r="X7" s="28" t="n">
        <f aca="false">O7/J7*100</f>
        <v>91.4414414414414</v>
      </c>
      <c r="Y7" s="14" t="n">
        <f aca="false">K7-P7</f>
        <v>0</v>
      </c>
      <c r="Z7" s="14" t="e">
        <f aca="false">P7/K7*100</f>
        <v>#DIV/0!</v>
      </c>
      <c r="AA7" s="17" t="s">
        <v>19</v>
      </c>
    </row>
    <row r="8" customFormat="false" ht="89.25" hidden="false" customHeight="false" outlineLevel="0" collapsed="false">
      <c r="A8" s="12" t="n">
        <v>1</v>
      </c>
      <c r="B8" s="26" t="str">
        <f aca="false">Січень!B8</f>
        <v>КЗ "Лисичанський дошкільний навчальний заклад (ясла-садок) № 1 "Шпачок"</v>
      </c>
      <c r="C8" s="21" t="s">
        <v>21</v>
      </c>
      <c r="D8" s="20"/>
      <c r="E8" s="20"/>
      <c r="F8" s="20" t="n">
        <v>132.489577464</v>
      </c>
      <c r="G8" s="20"/>
      <c r="H8" s="20"/>
      <c r="I8" s="20"/>
      <c r="J8" s="20" t="n">
        <v>5</v>
      </c>
      <c r="K8" s="20"/>
      <c r="L8" s="20" t="n">
        <v>662.45</v>
      </c>
      <c r="M8" s="20"/>
      <c r="N8" s="20"/>
      <c r="O8" s="20" t="n">
        <v>3</v>
      </c>
      <c r="P8" s="20"/>
      <c r="Q8" s="20" t="n">
        <f aca="false">D8*M8+E8*N8+F8*O8+G8*P8</f>
        <v>397.468732392</v>
      </c>
      <c r="R8" s="20" t="n">
        <f aca="false">L8-Q8</f>
        <v>264.981267608</v>
      </c>
      <c r="S8" s="16" t="n">
        <f aca="false">H8-M8</f>
        <v>0</v>
      </c>
      <c r="T8" s="16" t="e">
        <f aca="false">M8/H8*100</f>
        <v>#DIV/0!</v>
      </c>
      <c r="U8" s="16" t="n">
        <f aca="false">I8-N8</f>
        <v>0</v>
      </c>
      <c r="V8" s="16" t="e">
        <f aca="false">N8/I8*100</f>
        <v>#DIV/0!</v>
      </c>
      <c r="W8" s="16" t="n">
        <f aca="false">J8-O8</f>
        <v>2</v>
      </c>
      <c r="X8" s="16" t="n">
        <f aca="false">O8/J8*100</f>
        <v>60</v>
      </c>
      <c r="Y8" s="16" t="n">
        <f aca="false">K8-P8</f>
        <v>0</v>
      </c>
      <c r="Z8" s="16" t="e">
        <f aca="false">P8/K8*100</f>
        <v>#DIV/0!</v>
      </c>
      <c r="AA8" s="21" t="s">
        <v>79</v>
      </c>
    </row>
    <row r="9" customFormat="false" ht="89.25" hidden="false" customHeight="false" outlineLevel="0" collapsed="false">
      <c r="A9" s="12" t="n">
        <v>2</v>
      </c>
      <c r="B9" s="26" t="str">
        <f aca="false">Січень!B9</f>
        <v>КЗ "Лисичанський дошкільний навчальний заклад (ясла-садок) № 2 "Бірюза"</v>
      </c>
      <c r="C9" s="21" t="s">
        <v>21</v>
      </c>
      <c r="D9" s="20"/>
      <c r="E9" s="20"/>
      <c r="F9" s="20" t="n">
        <v>132.489577464</v>
      </c>
      <c r="G9" s="20"/>
      <c r="H9" s="20"/>
      <c r="I9" s="20"/>
      <c r="J9" s="20" t="n">
        <v>4.5</v>
      </c>
      <c r="K9" s="20"/>
      <c r="L9" s="20" t="n">
        <v>596.45</v>
      </c>
      <c r="M9" s="20"/>
      <c r="N9" s="20"/>
      <c r="O9" s="20" t="n">
        <v>6</v>
      </c>
      <c r="P9" s="20"/>
      <c r="Q9" s="20" t="n">
        <f aca="false">D9*M9+E9*N9+F9*O9+G9*P9</f>
        <v>794.937464784</v>
      </c>
      <c r="R9" s="20" t="n">
        <f aca="false">L9-Q9</f>
        <v>-198.487464784</v>
      </c>
      <c r="S9" s="16" t="n">
        <f aca="false">H9-M9</f>
        <v>0</v>
      </c>
      <c r="T9" s="16" t="e">
        <f aca="false">M9/H9*100</f>
        <v>#DIV/0!</v>
      </c>
      <c r="U9" s="16" t="n">
        <f aca="false">I9-N9</f>
        <v>0</v>
      </c>
      <c r="V9" s="16" t="e">
        <f aca="false">N9/I9*100</f>
        <v>#DIV/0!</v>
      </c>
      <c r="W9" s="16" t="n">
        <f aca="false">J9-O9</f>
        <v>-1.5</v>
      </c>
      <c r="X9" s="16" t="n">
        <f aca="false">O9/J9*100</f>
        <v>133.333333333333</v>
      </c>
      <c r="Y9" s="16" t="n">
        <f aca="false">K9-P9</f>
        <v>0</v>
      </c>
      <c r="Z9" s="16" t="e">
        <f aca="false">P9/K9*100</f>
        <v>#DIV/0!</v>
      </c>
      <c r="AA9" s="21" t="s">
        <v>79</v>
      </c>
    </row>
    <row r="10" customFormat="false" ht="89.25" hidden="false" customHeight="false" outlineLevel="0" collapsed="false">
      <c r="A10" s="12" t="n">
        <v>3</v>
      </c>
      <c r="B10" s="26" t="str">
        <f aca="false">Січень!B10</f>
        <v>КЗ "Лисичанський дошкільний навчальний заклад (ясла-садок) № 3 "Дюймовочка"</v>
      </c>
      <c r="C10" s="21" t="s">
        <v>21</v>
      </c>
      <c r="D10" s="20"/>
      <c r="E10" s="20"/>
      <c r="F10" s="20" t="n">
        <v>132.489577464</v>
      </c>
      <c r="G10" s="20"/>
      <c r="H10" s="20"/>
      <c r="I10" s="20"/>
      <c r="J10" s="20" t="n">
        <v>7.5</v>
      </c>
      <c r="K10" s="20"/>
      <c r="L10" s="20" t="n">
        <v>993.68</v>
      </c>
      <c r="M10" s="20"/>
      <c r="N10" s="20"/>
      <c r="O10" s="20" t="n">
        <v>6</v>
      </c>
      <c r="P10" s="20"/>
      <c r="Q10" s="20" t="n">
        <f aca="false">D10*M10+E10*N10+F10*O10+G10*P10</f>
        <v>794.937464784</v>
      </c>
      <c r="R10" s="20" t="n">
        <f aca="false">L10-Q10</f>
        <v>198.742535216</v>
      </c>
      <c r="S10" s="16" t="n">
        <f aca="false">H10-M10</f>
        <v>0</v>
      </c>
      <c r="T10" s="16" t="e">
        <f aca="false">M10/H10*100</f>
        <v>#DIV/0!</v>
      </c>
      <c r="U10" s="16" t="n">
        <f aca="false">I10-N10</f>
        <v>0</v>
      </c>
      <c r="V10" s="16" t="e">
        <f aca="false">N10/I10*100</f>
        <v>#DIV/0!</v>
      </c>
      <c r="W10" s="16" t="n">
        <f aca="false">J10-O10</f>
        <v>1.5</v>
      </c>
      <c r="X10" s="16" t="n">
        <f aca="false">O10/J10*100</f>
        <v>80</v>
      </c>
      <c r="Y10" s="16" t="n">
        <f aca="false">K10-P10</f>
        <v>0</v>
      </c>
      <c r="Z10" s="16" t="e">
        <f aca="false">P10/K10*100</f>
        <v>#DIV/0!</v>
      </c>
      <c r="AA10" s="21" t="s">
        <v>79</v>
      </c>
    </row>
    <row r="11" customFormat="false" ht="89.25" hidden="false" customHeight="false" outlineLevel="0" collapsed="false">
      <c r="A11" s="12" t="n">
        <v>4</v>
      </c>
      <c r="B11" s="26" t="str">
        <f aca="false">Січень!B11</f>
        <v>КЗ "Лисичанський дошкільний навчальний заклад (ясла-садок) № 4 "Росинка"</v>
      </c>
      <c r="C11" s="21" t="s">
        <v>21</v>
      </c>
      <c r="D11" s="20"/>
      <c r="E11" s="20"/>
      <c r="F11" s="20" t="n">
        <v>132.489577464</v>
      </c>
      <c r="G11" s="20"/>
      <c r="H11" s="20"/>
      <c r="I11" s="20"/>
      <c r="J11" s="20" t="n">
        <v>11</v>
      </c>
      <c r="K11" s="20"/>
      <c r="L11" s="20" t="n">
        <v>1457.39</v>
      </c>
      <c r="M11" s="20"/>
      <c r="N11" s="20"/>
      <c r="O11" s="20" t="n">
        <v>9</v>
      </c>
      <c r="P11" s="20"/>
      <c r="Q11" s="20" t="n">
        <f aca="false">D11*M11+E11*N11+F11*O11+G11*P11</f>
        <v>1192.406197176</v>
      </c>
      <c r="R11" s="20" t="n">
        <f aca="false">L11-Q11</f>
        <v>264.983802824</v>
      </c>
      <c r="S11" s="16" t="n">
        <f aca="false">H11-M11</f>
        <v>0</v>
      </c>
      <c r="T11" s="16" t="e">
        <f aca="false">M11/H11*100</f>
        <v>#DIV/0!</v>
      </c>
      <c r="U11" s="16" t="n">
        <f aca="false">I11-N11</f>
        <v>0</v>
      </c>
      <c r="V11" s="16" t="e">
        <f aca="false">N11/I11*100</f>
        <v>#DIV/0!</v>
      </c>
      <c r="W11" s="16" t="n">
        <f aca="false">J11-O11</f>
        <v>2</v>
      </c>
      <c r="X11" s="16" t="n">
        <f aca="false">O11/J11*100</f>
        <v>81.8181818181818</v>
      </c>
      <c r="Y11" s="16" t="n">
        <f aca="false">K11-P11</f>
        <v>0</v>
      </c>
      <c r="Z11" s="16" t="e">
        <f aca="false">P11/K11*100</f>
        <v>#DIV/0!</v>
      </c>
      <c r="AA11" s="21" t="s">
        <v>79</v>
      </c>
    </row>
    <row r="12" customFormat="false" ht="89.25" hidden="false" customHeight="false" outlineLevel="0" collapsed="false">
      <c r="A12" s="12" t="n">
        <v>5</v>
      </c>
      <c r="B12" s="26" t="str">
        <f aca="false">Січень!B12</f>
        <v>КЗ "Лисичанський дошкільний навчальний заклад (ясла-садок) № 5 "Усмішка"</v>
      </c>
      <c r="C12" s="21" t="s">
        <v>21</v>
      </c>
      <c r="D12" s="20"/>
      <c r="E12" s="20"/>
      <c r="F12" s="20" t="n">
        <v>132.489577464</v>
      </c>
      <c r="G12" s="20"/>
      <c r="H12" s="20"/>
      <c r="I12" s="20"/>
      <c r="J12" s="20" t="n">
        <v>4</v>
      </c>
      <c r="K12" s="20"/>
      <c r="L12" s="20" t="n">
        <v>529.96</v>
      </c>
      <c r="M12" s="20"/>
      <c r="N12" s="20"/>
      <c r="O12" s="20" t="n">
        <v>6</v>
      </c>
      <c r="P12" s="20"/>
      <c r="Q12" s="20" t="n">
        <f aca="false">D12*M12+E12*N12+F12*O12+G12*P12</f>
        <v>794.937464784</v>
      </c>
      <c r="R12" s="20" t="n">
        <f aca="false">L12-Q12</f>
        <v>-264.977464784</v>
      </c>
      <c r="S12" s="16" t="n">
        <f aca="false">H12-M12</f>
        <v>0</v>
      </c>
      <c r="T12" s="16" t="e">
        <f aca="false">M12/H12*100</f>
        <v>#DIV/0!</v>
      </c>
      <c r="U12" s="16" t="n">
        <f aca="false">I12-N12</f>
        <v>0</v>
      </c>
      <c r="V12" s="16" t="e">
        <f aca="false">N12/I12*100</f>
        <v>#DIV/0!</v>
      </c>
      <c r="W12" s="16" t="n">
        <f aca="false">J12-O12</f>
        <v>-2</v>
      </c>
      <c r="X12" s="16" t="n">
        <f aca="false">O12/J12*100</f>
        <v>150</v>
      </c>
      <c r="Y12" s="16" t="n">
        <f aca="false">K12-P12</f>
        <v>0</v>
      </c>
      <c r="Z12" s="16" t="e">
        <f aca="false">P12/K12*100</f>
        <v>#DIV/0!</v>
      </c>
      <c r="AA12" s="21" t="s">
        <v>79</v>
      </c>
    </row>
    <row r="13" customFormat="false" ht="89.25" hidden="false" customHeight="false" outlineLevel="0" collapsed="false">
      <c r="A13" s="12" t="n">
        <v>6</v>
      </c>
      <c r="B13" s="26" t="str">
        <f aca="false">Січень!B13</f>
        <v>КЗ "Лисичанський дошкільний навчальний заклад (ясла-садок) № 6 "Чайка"</v>
      </c>
      <c r="C13" s="21" t="s">
        <v>21</v>
      </c>
      <c r="D13" s="20"/>
      <c r="E13" s="20"/>
      <c r="F13" s="20" t="n">
        <v>132.489577464</v>
      </c>
      <c r="G13" s="20"/>
      <c r="H13" s="20"/>
      <c r="I13" s="20"/>
      <c r="J13" s="20" t="n">
        <v>7</v>
      </c>
      <c r="K13" s="20"/>
      <c r="L13" s="20" t="n">
        <v>927.43</v>
      </c>
      <c r="M13" s="20"/>
      <c r="N13" s="20"/>
      <c r="O13" s="20" t="n">
        <v>6</v>
      </c>
      <c r="P13" s="20"/>
      <c r="Q13" s="20" t="n">
        <f aca="false">D13*M13+E13*N13+F13*O13+G13*P13</f>
        <v>794.937464784</v>
      </c>
      <c r="R13" s="20" t="n">
        <f aca="false">L13-Q13</f>
        <v>132.492535216</v>
      </c>
      <c r="S13" s="16" t="n">
        <f aca="false">H13-M13</f>
        <v>0</v>
      </c>
      <c r="T13" s="16" t="e">
        <f aca="false">M13/H13*100</f>
        <v>#DIV/0!</v>
      </c>
      <c r="U13" s="16" t="n">
        <f aca="false">I13-N13</f>
        <v>0</v>
      </c>
      <c r="V13" s="16" t="e">
        <f aca="false">N13/I13*100</f>
        <v>#DIV/0!</v>
      </c>
      <c r="W13" s="16" t="n">
        <f aca="false">J13-O13</f>
        <v>1</v>
      </c>
      <c r="X13" s="16" t="n">
        <f aca="false">O13/J13*100</f>
        <v>85.7142857142857</v>
      </c>
      <c r="Y13" s="16" t="n">
        <f aca="false">K13-P13</f>
        <v>0</v>
      </c>
      <c r="Z13" s="16" t="e">
        <f aca="false">P13/K13*100</f>
        <v>#DIV/0!</v>
      </c>
      <c r="AA13" s="21" t="s">
        <v>79</v>
      </c>
    </row>
    <row r="14" customFormat="false" ht="89.25" hidden="false" customHeight="false" outlineLevel="0" collapsed="false">
      <c r="A14" s="12" t="n">
        <v>7</v>
      </c>
      <c r="B14" s="26" t="str">
        <f aca="false">Січень!B14</f>
        <v>КЗ "Лисичанський дошкільний навчальний заклад (ясла-садок) № 7 "Іскорка"</v>
      </c>
      <c r="C14" s="21" t="s">
        <v>21</v>
      </c>
      <c r="D14" s="20"/>
      <c r="E14" s="20"/>
      <c r="F14" s="20" t="n">
        <v>132.489577464</v>
      </c>
      <c r="G14" s="20"/>
      <c r="H14" s="20"/>
      <c r="I14" s="20"/>
      <c r="J14" s="20" t="n">
        <v>4.5</v>
      </c>
      <c r="K14" s="20"/>
      <c r="L14" s="20" t="n">
        <v>596.21</v>
      </c>
      <c r="M14" s="20"/>
      <c r="N14" s="20"/>
      <c r="O14" s="20" t="n">
        <v>6</v>
      </c>
      <c r="P14" s="20"/>
      <c r="Q14" s="20" t="n">
        <f aca="false">D14*M14+E14*N14+F14*O14+G14*P14</f>
        <v>794.937464784</v>
      </c>
      <c r="R14" s="20" t="n">
        <f aca="false">L14-Q14</f>
        <v>-198.727464784</v>
      </c>
      <c r="S14" s="16" t="n">
        <f aca="false">H14-M14</f>
        <v>0</v>
      </c>
      <c r="T14" s="16" t="e">
        <f aca="false">M14/H14*100</f>
        <v>#DIV/0!</v>
      </c>
      <c r="U14" s="16" t="n">
        <f aca="false">I14-N14</f>
        <v>0</v>
      </c>
      <c r="V14" s="16" t="e">
        <f aca="false">N14/I14*100</f>
        <v>#DIV/0!</v>
      </c>
      <c r="W14" s="16" t="n">
        <f aca="false">J14-O14</f>
        <v>-1.5</v>
      </c>
      <c r="X14" s="16" t="n">
        <f aca="false">O14/J14*100</f>
        <v>133.333333333333</v>
      </c>
      <c r="Y14" s="16" t="n">
        <f aca="false">K14-P14</f>
        <v>0</v>
      </c>
      <c r="Z14" s="16" t="e">
        <f aca="false">P14/K14*100</f>
        <v>#DIV/0!</v>
      </c>
      <c r="AA14" s="21" t="s">
        <v>79</v>
      </c>
    </row>
    <row r="15" customFormat="false" ht="89.25" hidden="false" customHeight="false" outlineLevel="0" collapsed="false">
      <c r="A15" s="12" t="n">
        <v>8</v>
      </c>
      <c r="B15" s="26" t="str">
        <f aca="false">Січень!B15</f>
        <v>КЗ "Лисичанський дошкільний навчальний заклад (ясла-садок) № 8 "Світлячок"</v>
      </c>
      <c r="C15" s="21" t="s">
        <v>21</v>
      </c>
      <c r="D15" s="20"/>
      <c r="E15" s="20"/>
      <c r="F15" s="20" t="n">
        <v>132.489577464</v>
      </c>
      <c r="G15" s="20"/>
      <c r="H15" s="20"/>
      <c r="I15" s="20"/>
      <c r="J15" s="20" t="n">
        <v>10.5</v>
      </c>
      <c r="K15" s="20"/>
      <c r="L15" s="20" t="n">
        <v>1391.15</v>
      </c>
      <c r="M15" s="20"/>
      <c r="N15" s="20"/>
      <c r="O15" s="20" t="n">
        <v>3</v>
      </c>
      <c r="P15" s="20"/>
      <c r="Q15" s="20" t="n">
        <f aca="false">D15*M15+E15*N15+F15*O15+G15*P15</f>
        <v>397.468732392</v>
      </c>
      <c r="R15" s="20" t="n">
        <f aca="false">L15-Q15</f>
        <v>993.681267608</v>
      </c>
      <c r="S15" s="16" t="n">
        <f aca="false">H15-M15</f>
        <v>0</v>
      </c>
      <c r="T15" s="16" t="e">
        <f aca="false">M15/H15*100</f>
        <v>#DIV/0!</v>
      </c>
      <c r="U15" s="16" t="n">
        <f aca="false">I15-N15</f>
        <v>0</v>
      </c>
      <c r="V15" s="16" t="e">
        <f aca="false">N15/I15*100</f>
        <v>#DIV/0!</v>
      </c>
      <c r="W15" s="16" t="n">
        <f aca="false">J15-O15</f>
        <v>7.5</v>
      </c>
      <c r="X15" s="16" t="n">
        <f aca="false">O15/J15*100</f>
        <v>28.5714285714286</v>
      </c>
      <c r="Y15" s="16" t="n">
        <f aca="false">K15-P15</f>
        <v>0</v>
      </c>
      <c r="Z15" s="16" t="e">
        <f aca="false">P15/K15*100</f>
        <v>#DIV/0!</v>
      </c>
      <c r="AA15" s="21" t="s">
        <v>79</v>
      </c>
    </row>
    <row r="16" customFormat="false" ht="102" hidden="false" customHeight="false" outlineLevel="0" collapsed="false">
      <c r="A16" s="12" t="n">
        <v>9</v>
      </c>
      <c r="B16" s="26" t="str">
        <f aca="false">Січень!B16</f>
        <v>КЗ "Лисичанський дошкільний навчальний заклад (дитячий садок) № 9 "Червона шапочка"</v>
      </c>
      <c r="C16" s="21" t="s">
        <v>21</v>
      </c>
      <c r="D16" s="20"/>
      <c r="E16" s="20"/>
      <c r="F16" s="20" t="n">
        <v>132.489577464</v>
      </c>
      <c r="G16" s="20"/>
      <c r="H16" s="20"/>
      <c r="I16" s="20"/>
      <c r="J16" s="20" t="n">
        <v>4</v>
      </c>
      <c r="K16" s="20"/>
      <c r="L16" s="20" t="n">
        <v>529.96</v>
      </c>
      <c r="M16" s="20"/>
      <c r="N16" s="20"/>
      <c r="O16" s="20" t="n">
        <v>2</v>
      </c>
      <c r="P16" s="20"/>
      <c r="Q16" s="20" t="n">
        <f aca="false">D16*M16+E16*N16+F16*O16+G16*P16</f>
        <v>264.979154928</v>
      </c>
      <c r="R16" s="20" t="n">
        <f aca="false">L16-Q16</f>
        <v>264.980845072</v>
      </c>
      <c r="S16" s="16" t="n">
        <f aca="false">H16-M16</f>
        <v>0</v>
      </c>
      <c r="T16" s="16" t="e">
        <f aca="false">M16/H16*100</f>
        <v>#DIV/0!</v>
      </c>
      <c r="U16" s="16" t="n">
        <f aca="false">I16-N16</f>
        <v>0</v>
      </c>
      <c r="V16" s="16" t="e">
        <f aca="false">N16/I16*100</f>
        <v>#DIV/0!</v>
      </c>
      <c r="W16" s="16" t="n">
        <f aca="false">J16-O16</f>
        <v>2</v>
      </c>
      <c r="X16" s="16" t="n">
        <f aca="false">O16/J16*100</f>
        <v>50</v>
      </c>
      <c r="Y16" s="16" t="n">
        <f aca="false">K16-P16</f>
        <v>0</v>
      </c>
      <c r="Z16" s="16" t="e">
        <f aca="false">P16/K16*100</f>
        <v>#DIV/0!</v>
      </c>
      <c r="AA16" s="21" t="s">
        <v>79</v>
      </c>
    </row>
    <row r="17" customFormat="false" ht="89.25" hidden="false" customHeight="false" outlineLevel="0" collapsed="false">
      <c r="A17" s="12" t="n">
        <v>10</v>
      </c>
      <c r="B17" s="26" t="str">
        <f aca="false">Січень!B17</f>
        <v>КЗ "Лисичанський дошкільний навчальний заклад (ясла-садок) № 10 "Малятко"</v>
      </c>
      <c r="C17" s="21" t="s">
        <v>21</v>
      </c>
      <c r="D17" s="20"/>
      <c r="E17" s="20"/>
      <c r="F17" s="20" t="n">
        <v>132.489577464</v>
      </c>
      <c r="G17" s="20"/>
      <c r="H17" s="20"/>
      <c r="I17" s="20"/>
      <c r="J17" s="20" t="n">
        <v>5.5</v>
      </c>
      <c r="K17" s="20"/>
      <c r="L17" s="20" t="n">
        <v>728.7</v>
      </c>
      <c r="M17" s="20"/>
      <c r="N17" s="20"/>
      <c r="O17" s="20" t="n">
        <v>6</v>
      </c>
      <c r="P17" s="20"/>
      <c r="Q17" s="20" t="n">
        <f aca="false">D17*M17+E17*N17+F17*O17+G17*P17</f>
        <v>794.937464784</v>
      </c>
      <c r="R17" s="20" t="n">
        <f aca="false">L17-Q17</f>
        <v>-66.2374647839999</v>
      </c>
      <c r="S17" s="16" t="n">
        <f aca="false">H17-M17</f>
        <v>0</v>
      </c>
      <c r="T17" s="16" t="e">
        <f aca="false">M17/H17*100</f>
        <v>#DIV/0!</v>
      </c>
      <c r="U17" s="16" t="n">
        <f aca="false">I17-N17</f>
        <v>0</v>
      </c>
      <c r="V17" s="16" t="e">
        <f aca="false">N17/I17*100</f>
        <v>#DIV/0!</v>
      </c>
      <c r="W17" s="16" t="n">
        <f aca="false">J17-O17</f>
        <v>-0.5</v>
      </c>
      <c r="X17" s="16" t="n">
        <f aca="false">O17/J17*100</f>
        <v>109.090909090909</v>
      </c>
      <c r="Y17" s="16" t="n">
        <f aca="false">K17-P17</f>
        <v>0</v>
      </c>
      <c r="Z17" s="16" t="e">
        <f aca="false">P17/K17*100</f>
        <v>#DIV/0!</v>
      </c>
      <c r="AA17" s="21" t="s">
        <v>79</v>
      </c>
    </row>
    <row r="18" customFormat="false" ht="89.25" hidden="false" customHeight="false" outlineLevel="0" collapsed="false">
      <c r="A18" s="12" t="n">
        <v>11</v>
      </c>
      <c r="B18" s="26" t="str">
        <f aca="false">Січень!B18</f>
        <v>КЗ "Лисичанський дошкільний навчальний заклад (дитячий садок) № 11 "Струмочок"</v>
      </c>
      <c r="C18" s="21" t="s">
        <v>21</v>
      </c>
      <c r="D18" s="20"/>
      <c r="E18" s="20"/>
      <c r="F18" s="20" t="n">
        <v>132.489577464</v>
      </c>
      <c r="G18" s="20"/>
      <c r="H18" s="20"/>
      <c r="I18" s="20"/>
      <c r="J18" s="20" t="n">
        <v>4</v>
      </c>
      <c r="K18" s="20"/>
      <c r="L18" s="20" t="n">
        <v>529.96</v>
      </c>
      <c r="M18" s="20"/>
      <c r="N18" s="20"/>
      <c r="O18" s="20" t="n">
        <v>3</v>
      </c>
      <c r="P18" s="20"/>
      <c r="Q18" s="20" t="n">
        <f aca="false">D18*M18+E18*N18+F18*O18+G18*P18</f>
        <v>397.468732392</v>
      </c>
      <c r="R18" s="20" t="n">
        <f aca="false">L18-Q18</f>
        <v>132.491267608</v>
      </c>
      <c r="S18" s="16" t="n">
        <f aca="false">H18-M18</f>
        <v>0</v>
      </c>
      <c r="T18" s="16" t="e">
        <f aca="false">M18/H18*100</f>
        <v>#DIV/0!</v>
      </c>
      <c r="U18" s="16" t="n">
        <f aca="false">I18-N18</f>
        <v>0</v>
      </c>
      <c r="V18" s="16" t="e">
        <f aca="false">N18/I18*100</f>
        <v>#DIV/0!</v>
      </c>
      <c r="W18" s="16" t="n">
        <f aca="false">J18-O18</f>
        <v>1</v>
      </c>
      <c r="X18" s="16" t="n">
        <f aca="false">O18/J18*100</f>
        <v>75</v>
      </c>
      <c r="Y18" s="16" t="n">
        <f aca="false">K18-P18</f>
        <v>0</v>
      </c>
      <c r="Z18" s="16" t="e">
        <f aca="false">P18/K18*100</f>
        <v>#DIV/0!</v>
      </c>
      <c r="AA18" s="21" t="s">
        <v>79</v>
      </c>
    </row>
    <row r="19" customFormat="false" ht="89.25" hidden="false" customHeight="false" outlineLevel="0" collapsed="false">
      <c r="A19" s="12" t="n">
        <v>12</v>
      </c>
      <c r="B19" s="26" t="str">
        <f aca="false">Січень!B19</f>
        <v>КЗ "Лисичанський дошкільний навчальний заклад (ясла-садок) № 12 "Катруся"</v>
      </c>
      <c r="C19" s="21" t="s">
        <v>21</v>
      </c>
      <c r="D19" s="20"/>
      <c r="E19" s="20"/>
      <c r="F19" s="20" t="n">
        <v>132.489577464</v>
      </c>
      <c r="G19" s="20"/>
      <c r="H19" s="20"/>
      <c r="I19" s="20"/>
      <c r="J19" s="20" t="n">
        <v>2.75</v>
      </c>
      <c r="K19" s="20"/>
      <c r="L19" s="20" t="n">
        <v>364.35</v>
      </c>
      <c r="M19" s="20"/>
      <c r="N19" s="20"/>
      <c r="O19" s="20" t="n">
        <v>6</v>
      </c>
      <c r="P19" s="20"/>
      <c r="Q19" s="20" t="n">
        <f aca="false">D19*M19+E19*N19+F19*O19+G19*P19</f>
        <v>794.937464784</v>
      </c>
      <c r="R19" s="20" t="n">
        <f aca="false">L19-Q19</f>
        <v>-430.587464784</v>
      </c>
      <c r="S19" s="16" t="n">
        <f aca="false">H19-M19</f>
        <v>0</v>
      </c>
      <c r="T19" s="16" t="e">
        <f aca="false">M19/H19*100</f>
        <v>#DIV/0!</v>
      </c>
      <c r="U19" s="16" t="n">
        <f aca="false">I19-N19</f>
        <v>0</v>
      </c>
      <c r="V19" s="16" t="e">
        <f aca="false">N19/I19*100</f>
        <v>#DIV/0!</v>
      </c>
      <c r="W19" s="16" t="n">
        <f aca="false">J19-O19</f>
        <v>-3.25</v>
      </c>
      <c r="X19" s="16" t="n">
        <f aca="false">O19/J19*100</f>
        <v>218.181818181818</v>
      </c>
      <c r="Y19" s="16" t="n">
        <f aca="false">K19-P19</f>
        <v>0</v>
      </c>
      <c r="Z19" s="16" t="e">
        <f aca="false">P19/K19*100</f>
        <v>#DIV/0!</v>
      </c>
      <c r="AA19" s="21" t="s">
        <v>79</v>
      </c>
    </row>
    <row r="20" customFormat="false" ht="89.25" hidden="false" customHeight="false" outlineLevel="0" collapsed="false">
      <c r="A20" s="12" t="n">
        <v>13</v>
      </c>
      <c r="B20" s="26" t="str">
        <f aca="false">Січень!B20</f>
        <v>КЗ "Лисичанський дошкільний навчальний заклад (ясла-садок) № 13 "Ромашка"</v>
      </c>
      <c r="C20" s="21" t="s">
        <v>21</v>
      </c>
      <c r="D20" s="20"/>
      <c r="E20" s="20"/>
      <c r="F20" s="20" t="n">
        <v>132.489577464</v>
      </c>
      <c r="G20" s="20"/>
      <c r="H20" s="20"/>
      <c r="I20" s="20"/>
      <c r="J20" s="20" t="n">
        <v>3</v>
      </c>
      <c r="K20" s="20"/>
      <c r="L20" s="20" t="n">
        <v>397.47</v>
      </c>
      <c r="M20" s="20"/>
      <c r="N20" s="20"/>
      <c r="O20" s="20" t="n">
        <v>3</v>
      </c>
      <c r="P20" s="20"/>
      <c r="Q20" s="20" t="n">
        <f aca="false">D20*M20+E20*N20+F20*O20+G20*P20</f>
        <v>397.468732392</v>
      </c>
      <c r="R20" s="20" t="n">
        <f aca="false">L20-Q20</f>
        <v>0.00126760800003467</v>
      </c>
      <c r="S20" s="16" t="n">
        <f aca="false">H20-M20</f>
        <v>0</v>
      </c>
      <c r="T20" s="16" t="e">
        <f aca="false">M20/H20*100</f>
        <v>#DIV/0!</v>
      </c>
      <c r="U20" s="16" t="n">
        <f aca="false">I20-N20</f>
        <v>0</v>
      </c>
      <c r="V20" s="16" t="e">
        <f aca="false">N20/I20*100</f>
        <v>#DIV/0!</v>
      </c>
      <c r="W20" s="16" t="n">
        <f aca="false">J20-O20</f>
        <v>0</v>
      </c>
      <c r="X20" s="16" t="n">
        <f aca="false">O20/J20*100</f>
        <v>100</v>
      </c>
      <c r="Y20" s="16" t="n">
        <f aca="false">K20-P20</f>
        <v>0</v>
      </c>
      <c r="Z20" s="16" t="e">
        <f aca="false">P20/K20*100</f>
        <v>#DIV/0!</v>
      </c>
      <c r="AA20" s="21" t="s">
        <v>79</v>
      </c>
    </row>
    <row r="21" customFormat="false" ht="89.25" hidden="false" customHeight="false" outlineLevel="0" collapsed="false">
      <c r="A21" s="12" t="n">
        <v>14</v>
      </c>
      <c r="B21" s="26" t="str">
        <f aca="false">Січень!B21</f>
        <v>КЗ "Лисичанський дошкільний навчальний заклад (ясла-садок) № 14 "Теремок"</v>
      </c>
      <c r="C21" s="21" t="s">
        <v>21</v>
      </c>
      <c r="D21" s="20"/>
      <c r="E21" s="20"/>
      <c r="F21" s="20" t="n">
        <v>132.489577464</v>
      </c>
      <c r="G21" s="20"/>
      <c r="H21" s="20"/>
      <c r="I21" s="20"/>
      <c r="J21" s="20" t="n">
        <v>3.75</v>
      </c>
      <c r="K21" s="20"/>
      <c r="L21" s="20" t="n">
        <v>496.84</v>
      </c>
      <c r="M21" s="20"/>
      <c r="N21" s="20"/>
      <c r="O21" s="20" t="n">
        <v>6</v>
      </c>
      <c r="P21" s="20"/>
      <c r="Q21" s="20" t="n">
        <f aca="false">D21*M21+E21*N21+F21*O21+G21*P21</f>
        <v>794.937464784</v>
      </c>
      <c r="R21" s="20" t="n">
        <f aca="false">L21-Q21</f>
        <v>-298.097464784</v>
      </c>
      <c r="S21" s="16" t="n">
        <f aca="false">H21-M21</f>
        <v>0</v>
      </c>
      <c r="T21" s="16" t="e">
        <f aca="false">M21/H21*100</f>
        <v>#DIV/0!</v>
      </c>
      <c r="U21" s="16" t="n">
        <f aca="false">I21-N21</f>
        <v>0</v>
      </c>
      <c r="V21" s="16" t="e">
        <f aca="false">N21/I21*100</f>
        <v>#DIV/0!</v>
      </c>
      <c r="W21" s="16" t="n">
        <f aca="false">J21-O21</f>
        <v>-2.25</v>
      </c>
      <c r="X21" s="16" t="n">
        <f aca="false">O21/J21*100</f>
        <v>160</v>
      </c>
      <c r="Y21" s="16" t="n">
        <f aca="false">K21-P21</f>
        <v>0</v>
      </c>
      <c r="Z21" s="16" t="e">
        <f aca="false">P21/K21*100</f>
        <v>#DIV/0!</v>
      </c>
      <c r="AA21" s="21" t="s">
        <v>79</v>
      </c>
    </row>
    <row r="22" customFormat="false" ht="51" hidden="false" customHeight="false" outlineLevel="0" collapsed="false">
      <c r="A22" s="12" t="n">
        <v>15</v>
      </c>
      <c r="B22" s="26" t="str">
        <f aca="false">Січень!B22</f>
        <v>Дошкільний навчальний заклад  № 15 Золотий півник"</v>
      </c>
      <c r="C22" s="21" t="s">
        <v>21</v>
      </c>
      <c r="D22" s="20"/>
      <c r="E22" s="20"/>
      <c r="F22" s="20" t="n">
        <v>132.489577464</v>
      </c>
      <c r="G22" s="20"/>
      <c r="H22" s="20"/>
      <c r="I22" s="20"/>
      <c r="J22" s="20" t="n">
        <v>0</v>
      </c>
      <c r="K22" s="20"/>
      <c r="L22" s="20" t="n">
        <v>0</v>
      </c>
      <c r="M22" s="20"/>
      <c r="N22" s="20"/>
      <c r="O22" s="20"/>
      <c r="P22" s="20"/>
      <c r="Q22" s="20" t="n">
        <f aca="false">D22*M22+E22*N22+F22*O22+G22*P22</f>
        <v>0</v>
      </c>
      <c r="R22" s="20" t="n">
        <f aca="false">L22-Q22</f>
        <v>0</v>
      </c>
      <c r="S22" s="16" t="n">
        <f aca="false">H22-M22</f>
        <v>0</v>
      </c>
      <c r="T22" s="16" t="e">
        <f aca="false">M22/H22*100</f>
        <v>#DIV/0!</v>
      </c>
      <c r="U22" s="16" t="n">
        <f aca="false">I22-N22</f>
        <v>0</v>
      </c>
      <c r="V22" s="16" t="e">
        <f aca="false">N22/I22*100</f>
        <v>#DIV/0!</v>
      </c>
      <c r="W22" s="16" t="n">
        <f aca="false">J22-O22</f>
        <v>0</v>
      </c>
      <c r="X22" s="16" t="e">
        <f aca="false">O22/J22*100</f>
        <v>#DIV/0!</v>
      </c>
      <c r="Y22" s="16" t="n">
        <f aca="false">K22-P22</f>
        <v>0</v>
      </c>
      <c r="Z22" s="16" t="e">
        <f aca="false">P22/K22*100</f>
        <v>#DIV/0!</v>
      </c>
      <c r="AA22" s="21" t="s">
        <v>79</v>
      </c>
    </row>
    <row r="23" customFormat="false" ht="89.25" hidden="false" customHeight="false" outlineLevel="0" collapsed="false">
      <c r="A23" s="12" t="n">
        <v>16</v>
      </c>
      <c r="B23" s="26" t="str">
        <f aca="false">Січень!B23</f>
        <v>Лисичанський багатопрофільний ліцей Лисичанської міської ради Луганської області</v>
      </c>
      <c r="C23" s="21" t="s">
        <v>21</v>
      </c>
      <c r="D23" s="20"/>
      <c r="E23" s="20"/>
      <c r="F23" s="20" t="n">
        <v>132.48950495</v>
      </c>
      <c r="G23" s="20"/>
      <c r="H23" s="20"/>
      <c r="I23" s="20"/>
      <c r="J23" s="20" t="n">
        <v>5</v>
      </c>
      <c r="K23" s="20"/>
      <c r="L23" s="20" t="n">
        <v>662.45</v>
      </c>
      <c r="M23" s="20"/>
      <c r="N23" s="20"/>
      <c r="O23" s="20" t="n">
        <v>3</v>
      </c>
      <c r="P23" s="20"/>
      <c r="Q23" s="20" t="n">
        <f aca="false">D23*M23+E23*N23+F23*O23+G23*P23</f>
        <v>397.46851485</v>
      </c>
      <c r="R23" s="20" t="n">
        <f aca="false">L23-Q23</f>
        <v>264.98148515</v>
      </c>
      <c r="S23" s="16" t="n">
        <f aca="false">H23-M23</f>
        <v>0</v>
      </c>
      <c r="T23" s="16" t="e">
        <f aca="false">M23/H23*100</f>
        <v>#DIV/0!</v>
      </c>
      <c r="U23" s="16" t="n">
        <f aca="false">I23-N23</f>
        <v>0</v>
      </c>
      <c r="V23" s="16" t="e">
        <f aca="false">N23/I23*100</f>
        <v>#DIV/0!</v>
      </c>
      <c r="W23" s="16" t="n">
        <f aca="false">J23-O23</f>
        <v>2</v>
      </c>
      <c r="X23" s="16" t="n">
        <f aca="false">O23/J23*100</f>
        <v>60</v>
      </c>
      <c r="Y23" s="16" t="n">
        <f aca="false">K23-P23</f>
        <v>0</v>
      </c>
      <c r="Z23" s="16" t="e">
        <f aca="false">P23/K23*100</f>
        <v>#DIV/0!</v>
      </c>
      <c r="AA23" s="21" t="s">
        <v>79</v>
      </c>
    </row>
    <row r="24" customFormat="false" ht="89.25" hidden="false" customHeight="false" outlineLevel="0" collapsed="false">
      <c r="A24" s="12" t="n">
        <v>17</v>
      </c>
      <c r="B24" s="26" t="str">
        <f aca="false">Січень!B24</f>
        <v>Лисичанська загальноосвітня школа І-ІІІ ст. № 2 Лисичанської міської ради Луганської області</v>
      </c>
      <c r="C24" s="21" t="s">
        <v>21</v>
      </c>
      <c r="D24" s="20"/>
      <c r="E24" s="20"/>
      <c r="F24" s="20" t="n">
        <v>132.48950495</v>
      </c>
      <c r="G24" s="20"/>
      <c r="H24" s="20"/>
      <c r="I24" s="20"/>
      <c r="J24" s="20" t="n">
        <v>3.75</v>
      </c>
      <c r="K24" s="20"/>
      <c r="L24" s="20" t="n">
        <v>496.84</v>
      </c>
      <c r="M24" s="20"/>
      <c r="N24" s="20"/>
      <c r="O24" s="20" t="n">
        <v>3</v>
      </c>
      <c r="P24" s="20"/>
      <c r="Q24" s="20" t="n">
        <f aca="false">D24*M24+E24*N24+F24*O24+G24*P24</f>
        <v>397.46851485</v>
      </c>
      <c r="R24" s="20" t="n">
        <f aca="false">L24-Q24</f>
        <v>99.37148515</v>
      </c>
      <c r="S24" s="16" t="n">
        <f aca="false">H24-M24</f>
        <v>0</v>
      </c>
      <c r="T24" s="16" t="e">
        <f aca="false">M24/H24*100</f>
        <v>#DIV/0!</v>
      </c>
      <c r="U24" s="16" t="n">
        <f aca="false">I24-N24</f>
        <v>0</v>
      </c>
      <c r="V24" s="16" t="e">
        <f aca="false">N24/I24*100</f>
        <v>#DIV/0!</v>
      </c>
      <c r="W24" s="16" t="n">
        <f aca="false">J24-O24</f>
        <v>0.75</v>
      </c>
      <c r="X24" s="16" t="n">
        <f aca="false">O24/J24*100</f>
        <v>80</v>
      </c>
      <c r="Y24" s="16" t="n">
        <f aca="false">K24-P24</f>
        <v>0</v>
      </c>
      <c r="Z24" s="16" t="e">
        <f aca="false">P24/K24*100</f>
        <v>#DIV/0!</v>
      </c>
      <c r="AA24" s="21" t="s">
        <v>79</v>
      </c>
    </row>
    <row r="25" customFormat="false" ht="153" hidden="false" customHeight="false" outlineLevel="0" collapsed="false">
      <c r="A25" s="12" t="n">
        <v>18</v>
      </c>
      <c r="B25" s="26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21" t="s">
        <v>21</v>
      </c>
      <c r="D25" s="20"/>
      <c r="E25" s="20"/>
      <c r="F25" s="20" t="n">
        <v>132.48950495</v>
      </c>
      <c r="G25" s="20"/>
      <c r="H25" s="20"/>
      <c r="I25" s="20"/>
      <c r="J25" s="20" t="n">
        <v>4.25</v>
      </c>
      <c r="K25" s="20"/>
      <c r="L25" s="20" t="n">
        <v>563.08</v>
      </c>
      <c r="M25" s="20"/>
      <c r="N25" s="20"/>
      <c r="O25" s="20" t="n">
        <v>6</v>
      </c>
      <c r="P25" s="20"/>
      <c r="Q25" s="20" t="n">
        <f aca="false">D25*M25+E25*N25+F25*O25+G25*P25</f>
        <v>794.9370297</v>
      </c>
      <c r="R25" s="20" t="n">
        <f aca="false">L25-Q25</f>
        <v>-231.8570297</v>
      </c>
      <c r="S25" s="16" t="n">
        <f aca="false">H25-M25</f>
        <v>0</v>
      </c>
      <c r="T25" s="16" t="e">
        <f aca="false">M25/H25*100</f>
        <v>#DIV/0!</v>
      </c>
      <c r="U25" s="16" t="n">
        <f aca="false">I25-N25</f>
        <v>0</v>
      </c>
      <c r="V25" s="16" t="e">
        <f aca="false">N25/I25*100</f>
        <v>#DIV/0!</v>
      </c>
      <c r="W25" s="16" t="n">
        <f aca="false">J25-O25</f>
        <v>-1.75</v>
      </c>
      <c r="X25" s="16" t="n">
        <f aca="false">O25/J25*100</f>
        <v>141.176470588235</v>
      </c>
      <c r="Y25" s="16" t="n">
        <f aca="false">K25-P25</f>
        <v>0</v>
      </c>
      <c r="Z25" s="16" t="e">
        <f aca="false">P25/K25*100</f>
        <v>#DIV/0!</v>
      </c>
      <c r="AA25" s="21" t="s">
        <v>79</v>
      </c>
    </row>
    <row r="26" customFormat="false" ht="89.25" hidden="false" customHeight="false" outlineLevel="0" collapsed="false">
      <c r="A26" s="12" t="n">
        <v>19</v>
      </c>
      <c r="B26" s="26" t="str">
        <f aca="false">Січень!B26</f>
        <v>Лисичанська загальноосвітня школа І-ІІІ ст. № 4 Лисичанської міської ради Луганської області</v>
      </c>
      <c r="C26" s="21" t="s">
        <v>21</v>
      </c>
      <c r="D26" s="20"/>
      <c r="E26" s="20"/>
      <c r="F26" s="20" t="n">
        <v>132.48950495</v>
      </c>
      <c r="G26" s="20"/>
      <c r="H26" s="20"/>
      <c r="I26" s="20"/>
      <c r="J26" s="20" t="n">
        <v>5.5</v>
      </c>
      <c r="K26" s="20"/>
      <c r="L26" s="20" t="n">
        <v>728.7</v>
      </c>
      <c r="M26" s="20"/>
      <c r="N26" s="20"/>
      <c r="O26" s="20" t="n">
        <v>3</v>
      </c>
      <c r="P26" s="20"/>
      <c r="Q26" s="20" t="n">
        <f aca="false">D26*M26+E26*N26+F26*O26+G26*P26</f>
        <v>397.46851485</v>
      </c>
      <c r="R26" s="20" t="n">
        <f aca="false">L26-Q26</f>
        <v>331.23148515</v>
      </c>
      <c r="S26" s="16" t="n">
        <f aca="false">H26-M26</f>
        <v>0</v>
      </c>
      <c r="T26" s="16" t="e">
        <f aca="false">M26/H26*100</f>
        <v>#DIV/0!</v>
      </c>
      <c r="U26" s="16" t="n">
        <f aca="false">I26-N26</f>
        <v>0</v>
      </c>
      <c r="V26" s="16" t="e">
        <f aca="false">N26/I26*100</f>
        <v>#DIV/0!</v>
      </c>
      <c r="W26" s="16" t="n">
        <f aca="false">J26-O26</f>
        <v>2.5</v>
      </c>
      <c r="X26" s="16" t="n">
        <f aca="false">O26/J26*100</f>
        <v>54.5454545454545</v>
      </c>
      <c r="Y26" s="16" t="n">
        <f aca="false">K26-P26</f>
        <v>0</v>
      </c>
      <c r="Z26" s="16" t="e">
        <f aca="false">P26/K26*100</f>
        <v>#DIV/0!</v>
      </c>
      <c r="AA26" s="21" t="s">
        <v>79</v>
      </c>
    </row>
    <row r="27" customFormat="false" ht="89.25" hidden="false" customHeight="false" outlineLevel="0" collapsed="false">
      <c r="A27" s="12" t="n">
        <v>20</v>
      </c>
      <c r="B27" s="26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21" t="s">
        <v>21</v>
      </c>
      <c r="D27" s="20"/>
      <c r="E27" s="20"/>
      <c r="F27" s="20" t="n">
        <v>132.48950495</v>
      </c>
      <c r="G27" s="20"/>
      <c r="H27" s="20"/>
      <c r="I27" s="20"/>
      <c r="J27" s="20" t="n">
        <v>4.5</v>
      </c>
      <c r="K27" s="20"/>
      <c r="L27" s="20" t="n">
        <v>596.3</v>
      </c>
      <c r="M27" s="20"/>
      <c r="N27" s="20"/>
      <c r="O27" s="20" t="n">
        <v>3</v>
      </c>
      <c r="P27" s="20"/>
      <c r="Q27" s="20" t="n">
        <f aca="false">D27*M27+E27*N27+F27*O27+G27*P27</f>
        <v>397.46851485</v>
      </c>
      <c r="R27" s="20" t="n">
        <f aca="false">L27-Q27</f>
        <v>198.83148515</v>
      </c>
      <c r="S27" s="16" t="n">
        <f aca="false">H27-M27</f>
        <v>0</v>
      </c>
      <c r="T27" s="16" t="e">
        <f aca="false">M27/H27*100</f>
        <v>#DIV/0!</v>
      </c>
      <c r="U27" s="16" t="n">
        <f aca="false">I27-N27</f>
        <v>0</v>
      </c>
      <c r="V27" s="16" t="e">
        <f aca="false">N27/I27*100</f>
        <v>#DIV/0!</v>
      </c>
      <c r="W27" s="16" t="n">
        <f aca="false">J27-O27</f>
        <v>1.5</v>
      </c>
      <c r="X27" s="16" t="n">
        <f aca="false">O27/J27*100</f>
        <v>66.6666666666667</v>
      </c>
      <c r="Y27" s="16" t="n">
        <f aca="false">K27-P27</f>
        <v>0</v>
      </c>
      <c r="Z27" s="16" t="e">
        <f aca="false">P27/K27*100</f>
        <v>#DIV/0!</v>
      </c>
      <c r="AA27" s="21" t="s">
        <v>79</v>
      </c>
    </row>
    <row r="28" customFormat="false" ht="89.25" hidden="false" customHeight="false" outlineLevel="0" collapsed="false">
      <c r="A28" s="12" t="n">
        <v>21</v>
      </c>
      <c r="B28" s="26" t="str">
        <f aca="false">Січень!B28</f>
        <v>Лисичанська загальноосвітня школа І-ІІІ ст. № 6 Лисичанської міської ради Луганської області</v>
      </c>
      <c r="C28" s="21" t="s">
        <v>21</v>
      </c>
      <c r="D28" s="20"/>
      <c r="E28" s="20"/>
      <c r="F28" s="20" t="n">
        <v>132.48950495</v>
      </c>
      <c r="G28" s="20"/>
      <c r="H28" s="20"/>
      <c r="I28" s="20"/>
      <c r="J28" s="20" t="n">
        <v>3.75</v>
      </c>
      <c r="K28" s="20"/>
      <c r="L28" s="20" t="n">
        <v>496.84</v>
      </c>
      <c r="M28" s="20"/>
      <c r="N28" s="20"/>
      <c r="O28" s="20" t="n">
        <v>3</v>
      </c>
      <c r="P28" s="20"/>
      <c r="Q28" s="20" t="n">
        <f aca="false">D28*M28+E28*N28+F28*O28+G28*P28</f>
        <v>397.46851485</v>
      </c>
      <c r="R28" s="20" t="n">
        <f aca="false">L28-Q28</f>
        <v>99.37148515</v>
      </c>
      <c r="S28" s="16" t="n">
        <f aca="false">H28-M28</f>
        <v>0</v>
      </c>
      <c r="T28" s="16" t="e">
        <f aca="false">M28/H28*100</f>
        <v>#DIV/0!</v>
      </c>
      <c r="U28" s="16" t="n">
        <f aca="false">I28-N28</f>
        <v>0</v>
      </c>
      <c r="V28" s="16" t="e">
        <f aca="false">N28/I28*100</f>
        <v>#DIV/0!</v>
      </c>
      <c r="W28" s="16" t="n">
        <f aca="false">J28-O28</f>
        <v>0.75</v>
      </c>
      <c r="X28" s="16" t="n">
        <f aca="false">O28/J28*100</f>
        <v>80</v>
      </c>
      <c r="Y28" s="16" t="n">
        <f aca="false">K28-P28</f>
        <v>0</v>
      </c>
      <c r="Z28" s="16" t="e">
        <f aca="false">P28/K28*100</f>
        <v>#DIV/0!</v>
      </c>
      <c r="AA28" s="21" t="s">
        <v>79</v>
      </c>
    </row>
    <row r="29" customFormat="false" ht="89.25" hidden="false" customHeight="false" outlineLevel="0" collapsed="false">
      <c r="A29" s="12" t="n">
        <v>22</v>
      </c>
      <c r="B29" s="26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21" t="s">
        <v>21</v>
      </c>
      <c r="D29" s="20"/>
      <c r="E29" s="20"/>
      <c r="F29" s="20" t="n">
        <v>132.48950495</v>
      </c>
      <c r="G29" s="20"/>
      <c r="H29" s="20"/>
      <c r="I29" s="20"/>
      <c r="J29" s="20" t="n">
        <v>3</v>
      </c>
      <c r="K29" s="20"/>
      <c r="L29" s="20" t="n">
        <v>397.47</v>
      </c>
      <c r="M29" s="20"/>
      <c r="N29" s="20"/>
      <c r="O29" s="20" t="n">
        <v>3</v>
      </c>
      <c r="P29" s="20"/>
      <c r="Q29" s="20" t="n">
        <f aca="false">D29*M29+E29*N29+F29*O29+G29*P29</f>
        <v>397.46851485</v>
      </c>
      <c r="R29" s="20" t="n">
        <f aca="false">L29-Q29</f>
        <v>0.00148515000000771</v>
      </c>
      <c r="S29" s="16" t="n">
        <f aca="false">H29-M29</f>
        <v>0</v>
      </c>
      <c r="T29" s="16" t="e">
        <f aca="false">M29/H29*100</f>
        <v>#DIV/0!</v>
      </c>
      <c r="U29" s="16" t="n">
        <f aca="false">I29-N29</f>
        <v>0</v>
      </c>
      <c r="V29" s="16" t="e">
        <f aca="false">N29/I29*100</f>
        <v>#DIV/0!</v>
      </c>
      <c r="W29" s="16" t="n">
        <f aca="false">J29-O29</f>
        <v>0</v>
      </c>
      <c r="X29" s="16" t="n">
        <f aca="false">O29/J29*100</f>
        <v>100</v>
      </c>
      <c r="Y29" s="16" t="n">
        <f aca="false">K29-P29</f>
        <v>0</v>
      </c>
      <c r="Z29" s="16" t="e">
        <f aca="false">P29/K29*100</f>
        <v>#DIV/0!</v>
      </c>
      <c r="AA29" s="21" t="s">
        <v>79</v>
      </c>
    </row>
    <row r="30" customFormat="false" ht="89.25" hidden="false" customHeight="false" outlineLevel="0" collapsed="false">
      <c r="A30" s="12" t="n">
        <v>23</v>
      </c>
      <c r="B30" s="26" t="str">
        <f aca="false">Січень!B30</f>
        <v>КЗ "Лисичанська спеціалізована школа І-ІІІ ст. № 8 Лисичанської міської ради Луганської області"</v>
      </c>
      <c r="C30" s="21" t="s">
        <v>21</v>
      </c>
      <c r="D30" s="20"/>
      <c r="E30" s="20"/>
      <c r="F30" s="20" t="n">
        <v>132.48950495</v>
      </c>
      <c r="G30" s="20"/>
      <c r="H30" s="20"/>
      <c r="I30" s="20"/>
      <c r="J30" s="20" t="n">
        <v>14</v>
      </c>
      <c r="K30" s="20"/>
      <c r="L30" s="20" t="n">
        <v>1854.86</v>
      </c>
      <c r="M30" s="20"/>
      <c r="N30" s="20"/>
      <c r="O30" s="20" t="n">
        <v>21</v>
      </c>
      <c r="P30" s="20"/>
      <c r="Q30" s="20" t="n">
        <f aca="false">D30*M30+E30*N30+F30*O30+G30*P30</f>
        <v>2782.27960395</v>
      </c>
      <c r="R30" s="20" t="n">
        <f aca="false">L30-Q30</f>
        <v>-927.41960395</v>
      </c>
      <c r="S30" s="16" t="n">
        <f aca="false">H30-M30</f>
        <v>0</v>
      </c>
      <c r="T30" s="16" t="e">
        <f aca="false">M30/H30*100</f>
        <v>#DIV/0!</v>
      </c>
      <c r="U30" s="16" t="n">
        <f aca="false">I30-N30</f>
        <v>0</v>
      </c>
      <c r="V30" s="16" t="e">
        <f aca="false">N30/I30*100</f>
        <v>#DIV/0!</v>
      </c>
      <c r="W30" s="16" t="n">
        <f aca="false">J30-O30</f>
        <v>-7</v>
      </c>
      <c r="X30" s="16" t="n">
        <f aca="false">O30/J30*100</f>
        <v>150</v>
      </c>
      <c r="Y30" s="16" t="n">
        <f aca="false">K30-P30</f>
        <v>0</v>
      </c>
      <c r="Z30" s="16" t="e">
        <f aca="false">P30/K30*100</f>
        <v>#DIV/0!</v>
      </c>
      <c r="AA30" s="21" t="s">
        <v>79</v>
      </c>
    </row>
    <row r="31" customFormat="false" ht="89.25" hidden="false" customHeight="false" outlineLevel="0" collapsed="false">
      <c r="A31" s="12" t="n">
        <v>24</v>
      </c>
      <c r="B31" s="26" t="str">
        <f aca="false">Січень!B31</f>
        <v>Лисичанська загальноосвітня школа І-ІІ ст. № 9 Лисичанської міської ради Луганської області</v>
      </c>
      <c r="C31" s="21" t="s">
        <v>21</v>
      </c>
      <c r="D31" s="20"/>
      <c r="E31" s="20"/>
      <c r="F31" s="20" t="n">
        <v>132.48950495</v>
      </c>
      <c r="G31" s="20"/>
      <c r="H31" s="20"/>
      <c r="I31" s="20"/>
      <c r="J31" s="20" t="n">
        <v>3</v>
      </c>
      <c r="K31" s="20"/>
      <c r="L31" s="20" t="n">
        <v>397.47</v>
      </c>
      <c r="M31" s="20"/>
      <c r="N31" s="20"/>
      <c r="O31" s="20" t="n">
        <v>3</v>
      </c>
      <c r="P31" s="20"/>
      <c r="Q31" s="20" t="n">
        <f aca="false">D31*M31+E31*N31+F31*O31+G31*P31</f>
        <v>397.46851485</v>
      </c>
      <c r="R31" s="20" t="n">
        <f aca="false">L31-Q31</f>
        <v>0.00148515000000771</v>
      </c>
      <c r="S31" s="16" t="n">
        <f aca="false">H31-M31</f>
        <v>0</v>
      </c>
      <c r="T31" s="16" t="e">
        <f aca="false">M31/H31*100</f>
        <v>#DIV/0!</v>
      </c>
      <c r="U31" s="16" t="n">
        <f aca="false">I31-N31</f>
        <v>0</v>
      </c>
      <c r="V31" s="16" t="e">
        <f aca="false">N31/I31*100</f>
        <v>#DIV/0!</v>
      </c>
      <c r="W31" s="16" t="n">
        <f aca="false">J31-O31</f>
        <v>0</v>
      </c>
      <c r="X31" s="16" t="n">
        <f aca="false">O31/J31*100</f>
        <v>100</v>
      </c>
      <c r="Y31" s="16" t="n">
        <f aca="false">K31-P31</f>
        <v>0</v>
      </c>
      <c r="Z31" s="16" t="e">
        <f aca="false">P31/K31*100</f>
        <v>#DIV/0!</v>
      </c>
      <c r="AA31" s="21" t="s">
        <v>79</v>
      </c>
    </row>
    <row r="32" customFormat="false" ht="89.25" hidden="false" customHeight="false" outlineLevel="0" collapsed="false">
      <c r="A32" s="12" t="n">
        <v>25</v>
      </c>
      <c r="B32" s="26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21" t="s">
        <v>21</v>
      </c>
      <c r="D32" s="20"/>
      <c r="E32" s="20"/>
      <c r="F32" s="20" t="n">
        <v>132.48950495</v>
      </c>
      <c r="G32" s="20"/>
      <c r="H32" s="20"/>
      <c r="I32" s="20"/>
      <c r="J32" s="20" t="n">
        <v>6</v>
      </c>
      <c r="K32" s="20"/>
      <c r="L32" s="20" t="n">
        <v>794.94</v>
      </c>
      <c r="M32" s="20"/>
      <c r="N32" s="20"/>
      <c r="O32" s="20" t="n">
        <v>3</v>
      </c>
      <c r="P32" s="20"/>
      <c r="Q32" s="20" t="n">
        <f aca="false">D32*M32+E32*N32+F32*O32+G32*P32</f>
        <v>397.46851485</v>
      </c>
      <c r="R32" s="20" t="n">
        <f aca="false">L32-Q32</f>
        <v>397.47148515</v>
      </c>
      <c r="S32" s="16" t="n">
        <f aca="false">H32-M32</f>
        <v>0</v>
      </c>
      <c r="T32" s="16" t="e">
        <f aca="false">M32/H32*100</f>
        <v>#DIV/0!</v>
      </c>
      <c r="U32" s="16" t="n">
        <f aca="false">I32-N32</f>
        <v>0</v>
      </c>
      <c r="V32" s="16" t="e">
        <f aca="false">N32/I32*100</f>
        <v>#DIV/0!</v>
      </c>
      <c r="W32" s="16" t="n">
        <f aca="false">J32-O32</f>
        <v>3</v>
      </c>
      <c r="X32" s="16" t="n">
        <f aca="false">O32/J32*100</f>
        <v>50</v>
      </c>
      <c r="Y32" s="16" t="n">
        <f aca="false">K32-P32</f>
        <v>0</v>
      </c>
      <c r="Z32" s="16" t="e">
        <f aca="false">P32/K32*100</f>
        <v>#DIV/0!</v>
      </c>
      <c r="AA32" s="21" t="s">
        <v>79</v>
      </c>
    </row>
    <row r="33" customFormat="false" ht="89.25" hidden="false" customHeight="false" outlineLevel="0" collapsed="false">
      <c r="A33" s="12" t="n">
        <v>26</v>
      </c>
      <c r="B33" s="26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21" t="s">
        <v>21</v>
      </c>
      <c r="D33" s="20"/>
      <c r="E33" s="20"/>
      <c r="F33" s="20" t="n">
        <v>132.48950495</v>
      </c>
      <c r="G33" s="20"/>
      <c r="H33" s="20"/>
      <c r="I33" s="20"/>
      <c r="J33" s="20" t="n">
        <v>5</v>
      </c>
      <c r="K33" s="20"/>
      <c r="L33" s="20" t="n">
        <v>662.45</v>
      </c>
      <c r="M33" s="20"/>
      <c r="N33" s="20"/>
      <c r="O33" s="20" t="n">
        <v>6</v>
      </c>
      <c r="P33" s="20"/>
      <c r="Q33" s="20" t="n">
        <f aca="false">D33*M33+E33*N33+F33*O33+G33*P33</f>
        <v>794.9370297</v>
      </c>
      <c r="R33" s="20" t="n">
        <f aca="false">L33-Q33</f>
        <v>-132.4870297</v>
      </c>
      <c r="S33" s="16" t="n">
        <f aca="false">H33-M33</f>
        <v>0</v>
      </c>
      <c r="T33" s="16" t="e">
        <f aca="false">M33/H33*100</f>
        <v>#DIV/0!</v>
      </c>
      <c r="U33" s="16" t="n">
        <f aca="false">I33-N33</f>
        <v>0</v>
      </c>
      <c r="V33" s="16" t="e">
        <f aca="false">N33/I33*100</f>
        <v>#DIV/0!</v>
      </c>
      <c r="W33" s="16" t="n">
        <f aca="false">J33-O33</f>
        <v>-1</v>
      </c>
      <c r="X33" s="16" t="n">
        <f aca="false">O33/J33*100</f>
        <v>120</v>
      </c>
      <c r="Y33" s="16" t="n">
        <f aca="false">K33-P33</f>
        <v>0</v>
      </c>
      <c r="Z33" s="16" t="e">
        <f aca="false">P33/K33*100</f>
        <v>#DIV/0!</v>
      </c>
      <c r="AA33" s="21" t="s">
        <v>79</v>
      </c>
    </row>
    <row r="34" customFormat="false" ht="89.25" hidden="false" customHeight="false" outlineLevel="0" collapsed="false">
      <c r="A34" s="12" t="n">
        <v>27</v>
      </c>
      <c r="B34" s="26" t="str">
        <f aca="false">Січень!B34</f>
        <v>Лисичанська загальноосвітня школа І-ІІІ ст. № 14 Лисичанської міської ради Луганської області</v>
      </c>
      <c r="C34" s="21" t="s">
        <v>21</v>
      </c>
      <c r="D34" s="20"/>
      <c r="E34" s="20"/>
      <c r="F34" s="20" t="n">
        <v>132.48950495</v>
      </c>
      <c r="G34" s="20"/>
      <c r="H34" s="20"/>
      <c r="I34" s="20"/>
      <c r="J34" s="20" t="n">
        <v>10.25</v>
      </c>
      <c r="K34" s="20"/>
      <c r="L34" s="20" t="n">
        <v>1358.02</v>
      </c>
      <c r="M34" s="20"/>
      <c r="N34" s="20"/>
      <c r="O34" s="20" t="n">
        <v>8</v>
      </c>
      <c r="P34" s="20"/>
      <c r="Q34" s="20" t="n">
        <f aca="false">D34*M34+E34*N34+F34*O34+G34*P34</f>
        <v>1059.9160396</v>
      </c>
      <c r="R34" s="20" t="n">
        <f aca="false">L34-Q34</f>
        <v>298.1039604</v>
      </c>
      <c r="S34" s="16" t="n">
        <f aca="false">H34-M34</f>
        <v>0</v>
      </c>
      <c r="T34" s="16" t="e">
        <f aca="false">M34/H34*100</f>
        <v>#DIV/0!</v>
      </c>
      <c r="U34" s="16" t="n">
        <f aca="false">I34-N34</f>
        <v>0</v>
      </c>
      <c r="V34" s="16" t="e">
        <f aca="false">N34/I34*100</f>
        <v>#DIV/0!</v>
      </c>
      <c r="W34" s="16" t="n">
        <f aca="false">J34-O34</f>
        <v>2.25</v>
      </c>
      <c r="X34" s="16" t="n">
        <f aca="false">O34/J34*100</f>
        <v>78.0487804878049</v>
      </c>
      <c r="Y34" s="16" t="n">
        <f aca="false">K34-P34</f>
        <v>0</v>
      </c>
      <c r="Z34" s="16" t="e">
        <f aca="false">P34/K34*100</f>
        <v>#DIV/0!</v>
      </c>
      <c r="AA34" s="21" t="s">
        <v>79</v>
      </c>
    </row>
    <row r="35" customFormat="false" ht="89.25" hidden="false" customHeight="false" outlineLevel="0" collapsed="false">
      <c r="A35" s="12" t="n">
        <v>28</v>
      </c>
      <c r="B35" s="26" t="str">
        <f aca="false">Січень!B35</f>
        <v>Лисичанська багатопрофільна гімназія Лисичанської міської ради Луганської області</v>
      </c>
      <c r="C35" s="21" t="s">
        <v>21</v>
      </c>
      <c r="D35" s="20"/>
      <c r="E35" s="20"/>
      <c r="F35" s="20" t="n">
        <v>132.48950495</v>
      </c>
      <c r="G35" s="20"/>
      <c r="H35" s="20"/>
      <c r="I35" s="20"/>
      <c r="J35" s="20" t="n">
        <v>6.5</v>
      </c>
      <c r="K35" s="20"/>
      <c r="L35" s="20" t="n">
        <v>861.19</v>
      </c>
      <c r="M35" s="20"/>
      <c r="N35" s="20"/>
      <c r="O35" s="20" t="n">
        <v>3</v>
      </c>
      <c r="P35" s="20"/>
      <c r="Q35" s="20" t="n">
        <f aca="false">D35*M35+E35*N35+F35*O35+G35*P35</f>
        <v>397.46851485</v>
      </c>
      <c r="R35" s="20" t="n">
        <f aca="false">L35-Q35</f>
        <v>463.72148515</v>
      </c>
      <c r="S35" s="16" t="n">
        <f aca="false">H35-M35</f>
        <v>0</v>
      </c>
      <c r="T35" s="16" t="e">
        <f aca="false">M35/H35*100</f>
        <v>#DIV/0!</v>
      </c>
      <c r="U35" s="16" t="n">
        <f aca="false">I35-N35</f>
        <v>0</v>
      </c>
      <c r="V35" s="16" t="e">
        <f aca="false">N35/I35*100</f>
        <v>#DIV/0!</v>
      </c>
      <c r="W35" s="16" t="n">
        <f aca="false">J35-O35</f>
        <v>3.5</v>
      </c>
      <c r="X35" s="16" t="n">
        <f aca="false">O35/J35*100</f>
        <v>46.1538461538462</v>
      </c>
      <c r="Y35" s="16" t="n">
        <f aca="false">K35-P35</f>
        <v>0</v>
      </c>
      <c r="Z35" s="16" t="e">
        <f aca="false">P35/K35*100</f>
        <v>#DIV/0!</v>
      </c>
      <c r="AA35" s="21" t="s">
        <v>79</v>
      </c>
    </row>
    <row r="36" customFormat="false" ht="89.25" hidden="false" customHeight="false" outlineLevel="0" collapsed="false">
      <c r="A36" s="12" t="n">
        <v>29</v>
      </c>
      <c r="B36" s="26" t="str">
        <f aca="false">Січень!B36</f>
        <v>КЗ "Лисичанська загальноосвітня школа І-ІІ ст. № 18 Лисичанської міської ради Луганської області"</v>
      </c>
      <c r="C36" s="21" t="s">
        <v>21</v>
      </c>
      <c r="D36" s="20"/>
      <c r="E36" s="20"/>
      <c r="F36" s="20" t="n">
        <v>132.48950495</v>
      </c>
      <c r="G36" s="20"/>
      <c r="H36" s="20"/>
      <c r="I36" s="20"/>
      <c r="J36" s="20" t="n">
        <v>3.5</v>
      </c>
      <c r="K36" s="20"/>
      <c r="L36" s="20" t="n">
        <v>463.72</v>
      </c>
      <c r="M36" s="20"/>
      <c r="N36" s="20"/>
      <c r="O36" s="20" t="n">
        <v>3</v>
      </c>
      <c r="P36" s="20"/>
      <c r="Q36" s="20" t="n">
        <f aca="false">D36*M36+E36*N36+F36*O36+G36*P36</f>
        <v>397.46851485</v>
      </c>
      <c r="R36" s="20" t="n">
        <f aca="false">L36-Q36</f>
        <v>66.25148515</v>
      </c>
      <c r="S36" s="16" t="n">
        <f aca="false">H36-M36</f>
        <v>0</v>
      </c>
      <c r="T36" s="16" t="e">
        <f aca="false">M36/H36*100</f>
        <v>#DIV/0!</v>
      </c>
      <c r="U36" s="16" t="n">
        <f aca="false">I36-N36</f>
        <v>0</v>
      </c>
      <c r="V36" s="16" t="e">
        <f aca="false">N36/I36*100</f>
        <v>#DIV/0!</v>
      </c>
      <c r="W36" s="16" t="n">
        <f aca="false">J36-O36</f>
        <v>0.5</v>
      </c>
      <c r="X36" s="16" t="n">
        <f aca="false">O36/J36*100</f>
        <v>85.7142857142857</v>
      </c>
      <c r="Y36" s="16" t="n">
        <f aca="false">K36-P36</f>
        <v>0</v>
      </c>
      <c r="Z36" s="16" t="e">
        <f aca="false">P36/K36*100</f>
        <v>#DIV/0!</v>
      </c>
      <c r="AA36" s="21" t="s">
        <v>79</v>
      </c>
    </row>
    <row r="37" customFormat="false" ht="127.5" hidden="false" customHeight="false" outlineLevel="0" collapsed="false">
      <c r="A37" s="12" t="n">
        <v>30</v>
      </c>
      <c r="B37" s="26" t="str">
        <f aca="false">Січень!B37</f>
        <v>Лисичанська загальноосвітня школа І-ІІ ст. № 24 Лисичанської міської ради Луганської області</v>
      </c>
      <c r="C37" s="21" t="s">
        <v>21</v>
      </c>
      <c r="D37" s="20"/>
      <c r="E37" s="20" t="n">
        <v>552</v>
      </c>
      <c r="F37" s="20" t="n">
        <v>132.48950495</v>
      </c>
      <c r="G37" s="20"/>
      <c r="H37" s="20"/>
      <c r="I37" s="20" t="n">
        <v>93</v>
      </c>
      <c r="J37" s="20" t="n">
        <v>3</v>
      </c>
      <c r="K37" s="20"/>
      <c r="L37" s="20" t="n">
        <v>93397.47</v>
      </c>
      <c r="M37" s="20"/>
      <c r="N37" s="27" t="n">
        <v>-0.33300724637</v>
      </c>
      <c r="O37" s="20" t="n">
        <v>3</v>
      </c>
      <c r="P37" s="20"/>
      <c r="Q37" s="20" t="n">
        <f aca="false">D37*M37+E37*N37+F37*O37+G37*P37</f>
        <v>213.64851485376</v>
      </c>
      <c r="R37" s="20" t="n">
        <f aca="false">L37-Q37</f>
        <v>93183.8214851462</v>
      </c>
      <c r="S37" s="16" t="n">
        <f aca="false">H37-M37</f>
        <v>0</v>
      </c>
      <c r="T37" s="16" t="e">
        <f aca="false">M37/H37*100</f>
        <v>#DIV/0!</v>
      </c>
      <c r="U37" s="16" t="n">
        <f aca="false">I37-N37</f>
        <v>93.33300724637</v>
      </c>
      <c r="V37" s="16" t="n">
        <f aca="false">N37/I37*100</f>
        <v>-0.358072307924731</v>
      </c>
      <c r="W37" s="16" t="n">
        <f aca="false">J37-O37</f>
        <v>0</v>
      </c>
      <c r="X37" s="16" t="n">
        <f aca="false">O37/J37*100</f>
        <v>100</v>
      </c>
      <c r="Y37" s="16" t="n">
        <f aca="false">K37-P37</f>
        <v>0</v>
      </c>
      <c r="Z37" s="16" t="e">
        <f aca="false">P37/K37*100</f>
        <v>#DIV/0!</v>
      </c>
      <c r="AA37" s="21" t="s">
        <v>80</v>
      </c>
    </row>
    <row r="38" customFormat="false" ht="89.25" hidden="false" customHeight="false" outlineLevel="0" collapsed="false">
      <c r="A38" s="12" t="n">
        <v>31</v>
      </c>
      <c r="B38" s="26" t="str">
        <f aca="false">Січень!B38</f>
        <v>Лисичанська загальноосвітня школа І-ІІІ ст. № 25 Лисичанської міської ради Луганської області</v>
      </c>
      <c r="C38" s="21" t="s">
        <v>21</v>
      </c>
      <c r="D38" s="20"/>
      <c r="E38" s="20"/>
      <c r="F38" s="20" t="n">
        <v>132.48950495</v>
      </c>
      <c r="G38" s="20"/>
      <c r="H38" s="20"/>
      <c r="I38" s="20"/>
      <c r="J38" s="20" t="n">
        <v>3</v>
      </c>
      <c r="K38" s="20"/>
      <c r="L38" s="20" t="n">
        <v>397.47</v>
      </c>
      <c r="M38" s="20"/>
      <c r="N38" s="20"/>
      <c r="O38" s="20" t="n">
        <v>3</v>
      </c>
      <c r="P38" s="20"/>
      <c r="Q38" s="20" t="n">
        <f aca="false">D38*M38+E38*N38+F38*O38+G38*P38</f>
        <v>397.46851485</v>
      </c>
      <c r="R38" s="20" t="n">
        <f aca="false">L38-Q38</f>
        <v>0.00148515000000771</v>
      </c>
      <c r="S38" s="16" t="n">
        <f aca="false">H38-M38</f>
        <v>0</v>
      </c>
      <c r="T38" s="16" t="e">
        <f aca="false">M38/H38*100</f>
        <v>#DIV/0!</v>
      </c>
      <c r="U38" s="16" t="n">
        <f aca="false">I38-N38</f>
        <v>0</v>
      </c>
      <c r="V38" s="16" t="e">
        <f aca="false">N38/I38*100</f>
        <v>#DIV/0!</v>
      </c>
      <c r="W38" s="16" t="n">
        <f aca="false">J38-O38</f>
        <v>0</v>
      </c>
      <c r="X38" s="16" t="n">
        <f aca="false">O38/J38*100</f>
        <v>100</v>
      </c>
      <c r="Y38" s="16" t="n">
        <f aca="false">K38-P38</f>
        <v>0</v>
      </c>
      <c r="Z38" s="16" t="e">
        <f aca="false">P38/K38*100</f>
        <v>#DIV/0!</v>
      </c>
      <c r="AA38" s="21" t="s">
        <v>79</v>
      </c>
    </row>
    <row r="39" customFormat="false" ht="89.25" hidden="false" customHeight="false" outlineLevel="0" collapsed="false">
      <c r="A39" s="12" t="n">
        <v>32</v>
      </c>
      <c r="B39" s="26" t="str">
        <f aca="false">Січень!B39</f>
        <v>Лисичанська загальноосвітня школа І-ІІІ ст. № 26 Лисичанської міської ради Луганської області</v>
      </c>
      <c r="C39" s="21" t="s">
        <v>21</v>
      </c>
      <c r="D39" s="20"/>
      <c r="E39" s="20"/>
      <c r="F39" s="20" t="n">
        <v>132.48950495</v>
      </c>
      <c r="G39" s="20"/>
      <c r="H39" s="20"/>
      <c r="I39" s="20"/>
      <c r="J39" s="20" t="n">
        <v>4</v>
      </c>
      <c r="K39" s="20"/>
      <c r="L39" s="20" t="n">
        <v>529.96</v>
      </c>
      <c r="M39" s="20"/>
      <c r="N39" s="20"/>
      <c r="O39" s="20" t="n">
        <v>3</v>
      </c>
      <c r="P39" s="20"/>
      <c r="Q39" s="20" t="n">
        <f aca="false">D39*M39+E39*N39+F39*O39+G39*P39</f>
        <v>397.46851485</v>
      </c>
      <c r="R39" s="20" t="n">
        <f aca="false">L39-Q39</f>
        <v>132.49148515</v>
      </c>
      <c r="S39" s="16" t="n">
        <f aca="false">H39-M39</f>
        <v>0</v>
      </c>
      <c r="T39" s="16" t="e">
        <f aca="false">M39/H39*100</f>
        <v>#DIV/0!</v>
      </c>
      <c r="U39" s="16" t="n">
        <f aca="false">I39-N39</f>
        <v>0</v>
      </c>
      <c r="V39" s="16" t="e">
        <f aca="false">N39/I39*100</f>
        <v>#DIV/0!</v>
      </c>
      <c r="W39" s="16" t="n">
        <f aca="false">J39-O39</f>
        <v>1</v>
      </c>
      <c r="X39" s="16" t="n">
        <f aca="false">O39/J39*100</f>
        <v>75</v>
      </c>
      <c r="Y39" s="16" t="n">
        <f aca="false">K39-P39</f>
        <v>0</v>
      </c>
      <c r="Z39" s="16" t="e">
        <f aca="false">P39/K39*100</f>
        <v>#DIV/0!</v>
      </c>
      <c r="AA39" s="21" t="s">
        <v>79</v>
      </c>
    </row>
    <row r="40" customFormat="false" ht="89.25" hidden="false" customHeight="false" outlineLevel="0" collapsed="false">
      <c r="A40" s="12" t="n">
        <v>33</v>
      </c>
      <c r="B40" s="26" t="str">
        <f aca="false">Січень!B40</f>
        <v>КЗ "Лисичанська спеціалізована школа І-ІІІ ст. № 27 Лисичанської міської ради Луганської області"</v>
      </c>
      <c r="C40" s="21" t="s">
        <v>21</v>
      </c>
      <c r="D40" s="20"/>
      <c r="E40" s="20"/>
      <c r="F40" s="20" t="n">
        <v>132.48950495</v>
      </c>
      <c r="G40" s="20"/>
      <c r="H40" s="20"/>
      <c r="I40" s="20"/>
      <c r="J40" s="20" t="n">
        <v>7.5</v>
      </c>
      <c r="K40" s="20"/>
      <c r="L40" s="20" t="n">
        <v>993.68</v>
      </c>
      <c r="M40" s="20"/>
      <c r="N40" s="20"/>
      <c r="O40" s="20" t="n">
        <v>3</v>
      </c>
      <c r="P40" s="20"/>
      <c r="Q40" s="20" t="n">
        <f aca="false">D40*M40+E40*N40+F40*O40+G40*P40</f>
        <v>397.46851485</v>
      </c>
      <c r="R40" s="20" t="n">
        <f aca="false">L40-Q40</f>
        <v>596.21148515</v>
      </c>
      <c r="S40" s="16" t="n">
        <f aca="false">H40-M40</f>
        <v>0</v>
      </c>
      <c r="T40" s="16" t="e">
        <f aca="false">M40/H40*100</f>
        <v>#DIV/0!</v>
      </c>
      <c r="U40" s="16" t="n">
        <f aca="false">I40-N40</f>
        <v>0</v>
      </c>
      <c r="V40" s="16" t="e">
        <f aca="false">N40/I40*100</f>
        <v>#DIV/0!</v>
      </c>
      <c r="W40" s="16" t="n">
        <f aca="false">J40-O40</f>
        <v>4.5</v>
      </c>
      <c r="X40" s="16" t="n">
        <f aca="false">O40/J40*100</f>
        <v>40</v>
      </c>
      <c r="Y40" s="16" t="n">
        <f aca="false">K40-P40</f>
        <v>0</v>
      </c>
      <c r="Z40" s="16" t="e">
        <f aca="false">P40/K40*100</f>
        <v>#DIV/0!</v>
      </c>
      <c r="AA40" s="21" t="s">
        <v>79</v>
      </c>
    </row>
    <row r="41" customFormat="false" ht="89.25" hidden="false" customHeight="false" outlineLevel="0" collapsed="false">
      <c r="A41" s="12" t="n">
        <v>34</v>
      </c>
      <c r="B41" s="26" t="str">
        <f aca="false">Січень!B41</f>
        <v>КЗ "НВК школа І-ІІ ст.-ліцей "Гарант"  Лисичанської міської ради Луганської області</v>
      </c>
      <c r="C41" s="21" t="s">
        <v>21</v>
      </c>
      <c r="D41" s="20"/>
      <c r="E41" s="20"/>
      <c r="F41" s="20" t="n">
        <v>132.48950495</v>
      </c>
      <c r="G41" s="20"/>
      <c r="H41" s="20"/>
      <c r="I41" s="20"/>
      <c r="J41" s="20" t="n">
        <v>8.5</v>
      </c>
      <c r="K41" s="20"/>
      <c r="L41" s="20" t="n">
        <v>1126.17</v>
      </c>
      <c r="M41" s="20"/>
      <c r="N41" s="20"/>
      <c r="O41" s="20" t="n">
        <v>9</v>
      </c>
      <c r="P41" s="20"/>
      <c r="Q41" s="20" t="n">
        <f aca="false">D41*M41+E41*N41+F41*O41+G41*P41</f>
        <v>1192.40554455</v>
      </c>
      <c r="R41" s="20" t="n">
        <f aca="false">L41-Q41</f>
        <v>-66.23554455</v>
      </c>
      <c r="S41" s="16" t="n">
        <f aca="false">H41-M41</f>
        <v>0</v>
      </c>
      <c r="T41" s="16" t="e">
        <f aca="false">M41/H41*100</f>
        <v>#DIV/0!</v>
      </c>
      <c r="U41" s="16" t="n">
        <f aca="false">I41-N41</f>
        <v>0</v>
      </c>
      <c r="V41" s="16" t="e">
        <f aca="false">N41/I41*100</f>
        <v>#DIV/0!</v>
      </c>
      <c r="W41" s="16" t="n">
        <f aca="false">J41-O41</f>
        <v>-0.5</v>
      </c>
      <c r="X41" s="16" t="n">
        <f aca="false">O41/J41*100</f>
        <v>105.882352941176</v>
      </c>
      <c r="Y41" s="16" t="n">
        <f aca="false">K41-P41</f>
        <v>0</v>
      </c>
      <c r="Z41" s="16" t="e">
        <f aca="false">P41/K41*100</f>
        <v>#DIV/0!</v>
      </c>
      <c r="AA41" s="21" t="s">
        <v>79</v>
      </c>
    </row>
    <row r="42" customFormat="false" ht="127.5" hidden="false" customHeight="false" outlineLevel="0" collapsed="false">
      <c r="A42" s="12" t="n">
        <v>35</v>
      </c>
      <c r="B42" s="26" t="str">
        <f aca="false">Січень!B42</f>
        <v>КЗ "Лисичанська загальноосвітня школа І-ІІ ст. № 29 Лисичанської міської ради Луганської області"</v>
      </c>
      <c r="C42" s="21" t="s">
        <v>21</v>
      </c>
      <c r="D42" s="20" t="n">
        <v>2060</v>
      </c>
      <c r="E42" s="20"/>
      <c r="F42" s="20" t="n">
        <v>132.48950495</v>
      </c>
      <c r="G42" s="20"/>
      <c r="H42" s="20" t="n">
        <v>12</v>
      </c>
      <c r="I42" s="20"/>
      <c r="J42" s="20" t="n">
        <v>3</v>
      </c>
      <c r="K42" s="20"/>
      <c r="L42" s="20" t="n">
        <v>25117.47</v>
      </c>
      <c r="M42" s="27" t="n">
        <v>-0.04519902912</v>
      </c>
      <c r="N42" s="20"/>
      <c r="O42" s="20" t="n">
        <v>6</v>
      </c>
      <c r="P42" s="20"/>
      <c r="Q42" s="20" t="n">
        <f aca="false">D42*M42+E42*N42+F42*O42+G42*P42</f>
        <v>701.8270297128</v>
      </c>
      <c r="R42" s="20" t="n">
        <f aca="false">L42-Q42</f>
        <v>24415.6429702872</v>
      </c>
      <c r="S42" s="16" t="n">
        <f aca="false">H42-M42</f>
        <v>12.04519902912</v>
      </c>
      <c r="T42" s="16" t="n">
        <f aca="false">M42/H42*100</f>
        <v>-0.376658576</v>
      </c>
      <c r="U42" s="16" t="n">
        <f aca="false">I42-N42</f>
        <v>0</v>
      </c>
      <c r="V42" s="16" t="e">
        <f aca="false">N42/I42*100</f>
        <v>#DIV/0!</v>
      </c>
      <c r="W42" s="16" t="n">
        <f aca="false">J42-O42</f>
        <v>-3</v>
      </c>
      <c r="X42" s="16" t="n">
        <f aca="false">O42/J42*100</f>
        <v>200</v>
      </c>
      <c r="Y42" s="16" t="n">
        <f aca="false">K42-P42</f>
        <v>0</v>
      </c>
      <c r="Z42" s="16" t="e">
        <f aca="false">P42/K42*100</f>
        <v>#DIV/0!</v>
      </c>
      <c r="AA42" s="21" t="s">
        <v>80</v>
      </c>
    </row>
    <row r="43" customFormat="false" ht="89.25" hidden="false" customHeight="false" outlineLevel="0" collapsed="false">
      <c r="A43" s="12" t="n">
        <v>36</v>
      </c>
      <c r="B43" s="26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21" t="s">
        <v>21</v>
      </c>
      <c r="D43" s="20"/>
      <c r="E43" s="20"/>
      <c r="F43" s="20" t="n">
        <v>132.48950495</v>
      </c>
      <c r="G43" s="20"/>
      <c r="H43" s="20"/>
      <c r="I43" s="20"/>
      <c r="J43" s="20" t="n">
        <v>5</v>
      </c>
      <c r="K43" s="20"/>
      <c r="L43" s="20" t="n">
        <v>662.45</v>
      </c>
      <c r="M43" s="20"/>
      <c r="N43" s="20"/>
      <c r="O43" s="20" t="n">
        <v>3</v>
      </c>
      <c r="P43" s="20"/>
      <c r="Q43" s="20" t="n">
        <f aca="false">D43*M43+E43*N43+F43*O43+G43*P43</f>
        <v>397.46851485</v>
      </c>
      <c r="R43" s="20" t="n">
        <f aca="false">L43-Q43</f>
        <v>264.98148515</v>
      </c>
      <c r="S43" s="16" t="n">
        <f aca="false">H43-M43</f>
        <v>0</v>
      </c>
      <c r="T43" s="16" t="e">
        <f aca="false">M43/H43*100</f>
        <v>#DIV/0!</v>
      </c>
      <c r="U43" s="16" t="n">
        <f aca="false">I43-N43</f>
        <v>0</v>
      </c>
      <c r="V43" s="16" t="e">
        <f aca="false">N43/I43*100</f>
        <v>#DIV/0!</v>
      </c>
      <c r="W43" s="16" t="n">
        <f aca="false">J43-O43</f>
        <v>2</v>
      </c>
      <c r="X43" s="16" t="n">
        <f aca="false">O43/J43*100</f>
        <v>60</v>
      </c>
      <c r="Y43" s="16" t="n">
        <f aca="false">K43-P43</f>
        <v>0</v>
      </c>
      <c r="Z43" s="16" t="e">
        <f aca="false">P43/K43*100</f>
        <v>#DIV/0!</v>
      </c>
      <c r="AA43" s="21" t="s">
        <v>79</v>
      </c>
    </row>
    <row r="44" customFormat="false" ht="89.25" hidden="false" customHeight="false" outlineLevel="0" collapsed="false">
      <c r="A44" s="12" t="n">
        <v>37</v>
      </c>
      <c r="B44" s="26" t="str">
        <f aca="false">Січень!B44</f>
        <v> "Лисичанська загальноосвітня школа І-ІІ ст. № 32 Лисичанської міської ради Луганської області"</v>
      </c>
      <c r="C44" s="21" t="s">
        <v>21</v>
      </c>
      <c r="D44" s="20"/>
      <c r="E44" s="20"/>
      <c r="F44" s="20" t="n">
        <v>132.48950495</v>
      </c>
      <c r="G44" s="20"/>
      <c r="H44" s="20"/>
      <c r="I44" s="20"/>
      <c r="J44" s="20" t="n">
        <v>0</v>
      </c>
      <c r="K44" s="20"/>
      <c r="L44" s="20" t="n">
        <v>0</v>
      </c>
      <c r="M44" s="20"/>
      <c r="N44" s="20"/>
      <c r="O44" s="20"/>
      <c r="P44" s="20"/>
      <c r="Q44" s="20" t="n">
        <f aca="false">D44*M44+E44*N44+F44*O44+G44*P44</f>
        <v>0</v>
      </c>
      <c r="R44" s="20" t="n">
        <f aca="false">L44-Q44</f>
        <v>0</v>
      </c>
      <c r="S44" s="16" t="n">
        <f aca="false">H44-M44</f>
        <v>0</v>
      </c>
      <c r="T44" s="16" t="e">
        <f aca="false">M44/H44*100</f>
        <v>#DIV/0!</v>
      </c>
      <c r="U44" s="16" t="n">
        <f aca="false">I44-N44</f>
        <v>0</v>
      </c>
      <c r="V44" s="16" t="e">
        <f aca="false">N44/I44*100</f>
        <v>#DIV/0!</v>
      </c>
      <c r="W44" s="16" t="n">
        <f aca="false">J44-O44</f>
        <v>0</v>
      </c>
      <c r="X44" s="16" t="e">
        <f aca="false">O44/J44*100</f>
        <v>#DIV/0!</v>
      </c>
      <c r="Y44" s="16" t="n">
        <f aca="false">K44-P44</f>
        <v>0</v>
      </c>
      <c r="Z44" s="16" t="e">
        <f aca="false">P44/K44*100</f>
        <v>#DIV/0!</v>
      </c>
      <c r="AA44" s="21" t="s">
        <v>79</v>
      </c>
    </row>
    <row r="45" customFormat="false" ht="102" hidden="false" customHeight="false" outlineLevel="0" collapsed="false">
      <c r="A45" s="12" t="n">
        <v>38</v>
      </c>
      <c r="B45" s="26" t="str">
        <f aca="false">Січень!B45</f>
        <v>Лисичанський центр позашкільної роботи зі школярами та молоддю Лисичанської міської ради</v>
      </c>
      <c r="C45" s="21" t="s">
        <v>21</v>
      </c>
      <c r="D45" s="20"/>
      <c r="E45" s="20" t="n">
        <v>1694.7368421</v>
      </c>
      <c r="F45" s="20" t="n">
        <v>132.489677419</v>
      </c>
      <c r="G45" s="20"/>
      <c r="H45" s="20"/>
      <c r="I45" s="20" t="n">
        <v>1694.74</v>
      </c>
      <c r="J45" s="20" t="n">
        <v>24</v>
      </c>
      <c r="K45" s="20"/>
      <c r="L45" s="20" t="n">
        <v>3179.59</v>
      </c>
      <c r="M45" s="20"/>
      <c r="N45" s="27" t="n">
        <v>0.0057</v>
      </c>
      <c r="O45" s="20" t="n">
        <v>16</v>
      </c>
      <c r="P45" s="20"/>
      <c r="Q45" s="20" t="n">
        <f aca="false">D45*M45+E45*N45+F45*O45+G45*P45</f>
        <v>2129.49483870397</v>
      </c>
      <c r="R45" s="20" t="n">
        <f aca="false">L45-Q45</f>
        <v>1050.09516129603</v>
      </c>
      <c r="S45" s="16" t="n">
        <f aca="false">H45-M45</f>
        <v>0</v>
      </c>
      <c r="T45" s="16" t="e">
        <f aca="false">M45/H45*100</f>
        <v>#DIV/0!</v>
      </c>
      <c r="U45" s="16" t="n">
        <f aca="false">I45-N45</f>
        <v>1694.7343</v>
      </c>
      <c r="V45" s="16" t="n">
        <f aca="false">N45/I45*100</f>
        <v>0.000336334777015943</v>
      </c>
      <c r="W45" s="16" t="n">
        <f aca="false">J45-O45</f>
        <v>8</v>
      </c>
      <c r="X45" s="16" t="n">
        <f aca="false">O45/J45*100</f>
        <v>66.6666666666667</v>
      </c>
      <c r="Y45" s="16" t="n">
        <f aca="false">K45-P45</f>
        <v>0</v>
      </c>
      <c r="Z45" s="16" t="e">
        <f aca="false">P45/K45*100</f>
        <v>#DIV/0!</v>
      </c>
      <c r="AA45" s="21" t="s">
        <v>79</v>
      </c>
    </row>
    <row r="46" customFormat="false" ht="127.5" hidden="false" customHeight="false" outlineLevel="0" collapsed="false">
      <c r="A46" s="12" t="n">
        <v>39</v>
      </c>
      <c r="B46" s="26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21" t="s">
        <v>21</v>
      </c>
      <c r="D46" s="20"/>
      <c r="E46" s="20"/>
      <c r="F46" s="20" t="n">
        <v>132.489677419</v>
      </c>
      <c r="G46" s="20"/>
      <c r="H46" s="20"/>
      <c r="I46" s="20"/>
      <c r="J46" s="20" t="n">
        <v>9</v>
      </c>
      <c r="K46" s="20"/>
      <c r="L46" s="20" t="n">
        <v>1192.41</v>
      </c>
      <c r="M46" s="20"/>
      <c r="N46" s="20"/>
      <c r="O46" s="20" t="n">
        <v>15</v>
      </c>
      <c r="P46" s="20"/>
      <c r="Q46" s="20" t="n">
        <f aca="false">D46*M46+E46*N46+F46*O46+G46*P46</f>
        <v>1987.345161285</v>
      </c>
      <c r="R46" s="20" t="n">
        <f aca="false">L46-Q46</f>
        <v>-794.935161285</v>
      </c>
      <c r="S46" s="16" t="n">
        <f aca="false">H46-M46</f>
        <v>0</v>
      </c>
      <c r="T46" s="16" t="e">
        <f aca="false">M46/H46*100</f>
        <v>#DIV/0!</v>
      </c>
      <c r="U46" s="16" t="n">
        <f aca="false">I46-N46</f>
        <v>0</v>
      </c>
      <c r="V46" s="16" t="e">
        <f aca="false">N46/I46*100</f>
        <v>#DIV/0!</v>
      </c>
      <c r="W46" s="16" t="n">
        <f aca="false">J46-O46</f>
        <v>-6</v>
      </c>
      <c r="X46" s="16" t="n">
        <f aca="false">O46/J46*100</f>
        <v>166.666666666667</v>
      </c>
      <c r="Y46" s="16" t="n">
        <f aca="false">K46-P46</f>
        <v>0</v>
      </c>
      <c r="Z46" s="16" t="e">
        <f aca="false">P46/K46*100</f>
        <v>#DIV/0!</v>
      </c>
      <c r="AA46" s="21" t="s">
        <v>79</v>
      </c>
    </row>
    <row r="47" customFormat="false" ht="12.75" hidden="true" customHeight="false" outlineLevel="0" collapsed="false">
      <c r="A47" s="12" t="n">
        <v>43</v>
      </c>
      <c r="B47" s="29" t="n">
        <f aca="false">Січень!B47</f>
        <v>0</v>
      </c>
      <c r="C47" s="12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 t="n">
        <f aca="false">D47*M47+E47*N47+F47*O47+G47*P47</f>
        <v>0</v>
      </c>
      <c r="R47" s="20" t="n">
        <f aca="false">L47-Q47</f>
        <v>0</v>
      </c>
      <c r="S47" s="16" t="n">
        <f aca="false">H47-M47</f>
        <v>0</v>
      </c>
      <c r="T47" s="16" t="e">
        <f aca="false">M47/H47*100</f>
        <v>#DIV/0!</v>
      </c>
      <c r="U47" s="16" t="n">
        <f aca="false">I47-N47</f>
        <v>0</v>
      </c>
      <c r="V47" s="16" t="e">
        <f aca="false">N47/I47*100</f>
        <v>#DIV/0!</v>
      </c>
      <c r="W47" s="16" t="n">
        <f aca="false">J47-O47</f>
        <v>0</v>
      </c>
      <c r="X47" s="16" t="e">
        <f aca="false">O47/J47*100</f>
        <v>#DIV/0!</v>
      </c>
      <c r="Y47" s="16" t="n">
        <f aca="false">K47-P47</f>
        <v>0</v>
      </c>
      <c r="Z47" s="16" t="e">
        <f aca="false">P47/K47*100</f>
        <v>#DIV/0!</v>
      </c>
      <c r="AA47" s="12"/>
    </row>
    <row r="48" customFormat="false" ht="12.75" hidden="true" customHeight="false" outlineLevel="0" collapsed="false">
      <c r="A48" s="12" t="n">
        <v>44</v>
      </c>
      <c r="B48" s="29" t="n">
        <f aca="false">Січень!B48</f>
        <v>0</v>
      </c>
      <c r="C48" s="12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 t="n">
        <f aca="false">D48*M48+E48*N48+F48*O48+G48*P48</f>
        <v>0</v>
      </c>
      <c r="R48" s="20" t="n">
        <f aca="false">L48-Q48</f>
        <v>0</v>
      </c>
      <c r="S48" s="16" t="n">
        <f aca="false">H48-M48</f>
        <v>0</v>
      </c>
      <c r="T48" s="16" t="e">
        <f aca="false">M48/H48*100</f>
        <v>#DIV/0!</v>
      </c>
      <c r="U48" s="16" t="n">
        <f aca="false">I48-N48</f>
        <v>0</v>
      </c>
      <c r="V48" s="16" t="e">
        <f aca="false">N48/I48*100</f>
        <v>#DIV/0!</v>
      </c>
      <c r="W48" s="16" t="n">
        <f aca="false">J48-O48</f>
        <v>0</v>
      </c>
      <c r="X48" s="16" t="e">
        <f aca="false">O48/J48*100</f>
        <v>#DIV/0!</v>
      </c>
      <c r="Y48" s="16" t="n">
        <f aca="false">K48-P48</f>
        <v>0</v>
      </c>
      <c r="Z48" s="16" t="e">
        <f aca="false">P48/K48*100</f>
        <v>#DIV/0!</v>
      </c>
      <c r="AA48" s="12"/>
    </row>
    <row r="49" customFormat="false" ht="12.75" hidden="true" customHeight="false" outlineLevel="0" collapsed="false">
      <c r="A49" s="12" t="n">
        <v>45</v>
      </c>
      <c r="B49" s="29" t="n">
        <f aca="false">Січень!B49</f>
        <v>0</v>
      </c>
      <c r="C49" s="12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 t="n">
        <f aca="false">D49*M49+E49*N49+F49*O49+G49*P49</f>
        <v>0</v>
      </c>
      <c r="R49" s="20" t="n">
        <f aca="false">L49-Q49</f>
        <v>0</v>
      </c>
      <c r="S49" s="16" t="n">
        <f aca="false">H49-M49</f>
        <v>0</v>
      </c>
      <c r="T49" s="16" t="e">
        <f aca="false">M49/H49*100</f>
        <v>#DIV/0!</v>
      </c>
      <c r="U49" s="16" t="n">
        <f aca="false">I49-N49</f>
        <v>0</v>
      </c>
      <c r="V49" s="16" t="e">
        <f aca="false">N49/I49*100</f>
        <v>#DIV/0!</v>
      </c>
      <c r="W49" s="16" t="n">
        <f aca="false">J49-O49</f>
        <v>0</v>
      </c>
      <c r="X49" s="16" t="e">
        <f aca="false">O49/J49*100</f>
        <v>#DIV/0!</v>
      </c>
      <c r="Y49" s="16" t="n">
        <f aca="false">K49-P49</f>
        <v>0</v>
      </c>
      <c r="Z49" s="16" t="e">
        <f aca="false">P49/K49*100</f>
        <v>#DIV/0!</v>
      </c>
      <c r="AA49" s="12"/>
    </row>
    <row r="50" customFormat="false" ht="12.75" hidden="true" customHeight="false" outlineLevel="0" collapsed="false">
      <c r="A50" s="12" t="n">
        <v>46</v>
      </c>
      <c r="B50" s="29" t="n">
        <f aca="false">Січень!B50</f>
        <v>0</v>
      </c>
      <c r="C50" s="12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 t="n">
        <f aca="false">D50*M50+E50*N50+F50*O50+G50*P50</f>
        <v>0</v>
      </c>
      <c r="R50" s="20" t="n">
        <f aca="false">L50-Q50</f>
        <v>0</v>
      </c>
      <c r="S50" s="16" t="n">
        <f aca="false">H50-M50</f>
        <v>0</v>
      </c>
      <c r="T50" s="16" t="e">
        <f aca="false">M50/H50*100</f>
        <v>#DIV/0!</v>
      </c>
      <c r="U50" s="16" t="n">
        <f aca="false">I50-N50</f>
        <v>0</v>
      </c>
      <c r="V50" s="16" t="e">
        <f aca="false">N50/I50*100</f>
        <v>#DIV/0!</v>
      </c>
      <c r="W50" s="16" t="n">
        <f aca="false">J50-O50</f>
        <v>0</v>
      </c>
      <c r="X50" s="16" t="e">
        <f aca="false">O50/J50*100</f>
        <v>#DIV/0!</v>
      </c>
      <c r="Y50" s="16" t="n">
        <f aca="false">K50-P50</f>
        <v>0</v>
      </c>
      <c r="Z50" s="16" t="e">
        <f aca="false">P50/K50*100</f>
        <v>#DIV/0!</v>
      </c>
      <c r="AA50" s="12"/>
    </row>
    <row r="51" customFormat="false" ht="12.75" hidden="true" customHeight="false" outlineLevel="0" collapsed="false">
      <c r="A51" s="12" t="n">
        <v>47</v>
      </c>
      <c r="B51" s="29" t="n">
        <f aca="false">Січень!B51</f>
        <v>0</v>
      </c>
      <c r="C51" s="12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 t="n">
        <f aca="false">D51*M51+E51*N51+F51*O51+G51*P51</f>
        <v>0</v>
      </c>
      <c r="R51" s="20" t="n">
        <f aca="false">L51-Q51</f>
        <v>0</v>
      </c>
      <c r="S51" s="16" t="n">
        <f aca="false">H51-M51</f>
        <v>0</v>
      </c>
      <c r="T51" s="16" t="e">
        <f aca="false">M51/H51*100</f>
        <v>#DIV/0!</v>
      </c>
      <c r="U51" s="16" t="n">
        <f aca="false">I51-N51</f>
        <v>0</v>
      </c>
      <c r="V51" s="16" t="e">
        <f aca="false">N51/I51*100</f>
        <v>#DIV/0!</v>
      </c>
      <c r="W51" s="16" t="n">
        <f aca="false">J51-O51</f>
        <v>0</v>
      </c>
      <c r="X51" s="16" t="e">
        <f aca="false">O51/J51*100</f>
        <v>#DIV/0!</v>
      </c>
      <c r="Y51" s="16" t="n">
        <f aca="false">K51-P51</f>
        <v>0</v>
      </c>
      <c r="Z51" s="16" t="e">
        <f aca="false">P51/K51*100</f>
        <v>#DIV/0!</v>
      </c>
      <c r="AA51" s="12"/>
    </row>
    <row r="52" customFormat="false" ht="12.75" hidden="true" customHeight="false" outlineLevel="0" collapsed="false">
      <c r="A52" s="12" t="n">
        <v>48</v>
      </c>
      <c r="B52" s="29" t="n">
        <f aca="false">Січень!B52</f>
        <v>0</v>
      </c>
      <c r="C52" s="12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 t="n">
        <f aca="false">D52*M52+E52*N52+F52*O52+G52*P52</f>
        <v>0</v>
      </c>
      <c r="R52" s="20" t="n">
        <f aca="false">L52-Q52</f>
        <v>0</v>
      </c>
      <c r="S52" s="16" t="n">
        <f aca="false">H52-M52</f>
        <v>0</v>
      </c>
      <c r="T52" s="16" t="e">
        <f aca="false">M52/H52*100</f>
        <v>#DIV/0!</v>
      </c>
      <c r="U52" s="16" t="n">
        <f aca="false">I52-N52</f>
        <v>0</v>
      </c>
      <c r="V52" s="16" t="e">
        <f aca="false">N52/I52*100</f>
        <v>#DIV/0!</v>
      </c>
      <c r="W52" s="16" t="n">
        <f aca="false">J52-O52</f>
        <v>0</v>
      </c>
      <c r="X52" s="16" t="e">
        <f aca="false">O52/J52*100</f>
        <v>#DIV/0!</v>
      </c>
      <c r="Y52" s="16" t="n">
        <f aca="false">K52-P52</f>
        <v>0</v>
      </c>
      <c r="Z52" s="16" t="e">
        <f aca="false">P52/K52*100</f>
        <v>#DIV/0!</v>
      </c>
      <c r="AA52" s="12"/>
    </row>
    <row r="53" customFormat="false" ht="12.75" hidden="true" customHeight="false" outlineLevel="0" collapsed="false">
      <c r="A53" s="12" t="n">
        <v>49</v>
      </c>
      <c r="B53" s="29" t="n">
        <f aca="false">Січень!B53</f>
        <v>0</v>
      </c>
      <c r="C53" s="12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 t="n">
        <f aca="false">D53*M53+E53*N53+F53*O53+G53*P53</f>
        <v>0</v>
      </c>
      <c r="R53" s="20" t="n">
        <f aca="false">L53-Q53</f>
        <v>0</v>
      </c>
      <c r="S53" s="16" t="n">
        <f aca="false">H53-M53</f>
        <v>0</v>
      </c>
      <c r="T53" s="16" t="e">
        <f aca="false">M53/H53*100</f>
        <v>#DIV/0!</v>
      </c>
      <c r="U53" s="16" t="n">
        <f aca="false">I53-N53</f>
        <v>0</v>
      </c>
      <c r="V53" s="16" t="e">
        <f aca="false">N53/I53*100</f>
        <v>#DIV/0!</v>
      </c>
      <c r="W53" s="16" t="n">
        <f aca="false">J53-O53</f>
        <v>0</v>
      </c>
      <c r="X53" s="16" t="e">
        <f aca="false">O53/J53*100</f>
        <v>#DIV/0!</v>
      </c>
      <c r="Y53" s="16" t="n">
        <f aca="false">K53-P53</f>
        <v>0</v>
      </c>
      <c r="Z53" s="16" t="e">
        <f aca="false">P53/K53*100</f>
        <v>#DIV/0!</v>
      </c>
      <c r="AA53" s="12"/>
    </row>
    <row r="54" customFormat="false" ht="12.75" hidden="true" customHeight="false" outlineLevel="0" collapsed="false">
      <c r="A54" s="12" t="n">
        <v>50</v>
      </c>
      <c r="B54" s="29" t="n">
        <f aca="false">Січень!B54</f>
        <v>0</v>
      </c>
      <c r="C54" s="12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 t="n">
        <f aca="false">D54*M54+E54*N54+F54*O54+G54*P54</f>
        <v>0</v>
      </c>
      <c r="R54" s="20" t="n">
        <f aca="false">L54-Q54</f>
        <v>0</v>
      </c>
      <c r="S54" s="16" t="n">
        <f aca="false">H54-M54</f>
        <v>0</v>
      </c>
      <c r="T54" s="16" t="e">
        <f aca="false">M54/H54*100</f>
        <v>#DIV/0!</v>
      </c>
      <c r="U54" s="16" t="n">
        <f aca="false">I54-N54</f>
        <v>0</v>
      </c>
      <c r="V54" s="16" t="e">
        <f aca="false">N54/I54*100</f>
        <v>#DIV/0!</v>
      </c>
      <c r="W54" s="16" t="n">
        <f aca="false">J54-O54</f>
        <v>0</v>
      </c>
      <c r="X54" s="16" t="e">
        <f aca="false">O54/J54*100</f>
        <v>#DIV/0!</v>
      </c>
      <c r="Y54" s="16" t="n">
        <f aca="false">K54-P54</f>
        <v>0</v>
      </c>
      <c r="Z54" s="16" t="e">
        <f aca="false">P54/K54*100</f>
        <v>#DIV/0!</v>
      </c>
      <c r="AA54" s="12"/>
    </row>
    <row r="55" customFormat="false" ht="12.75" hidden="true" customHeight="false" outlineLevel="0" collapsed="false">
      <c r="A55" s="12" t="n">
        <v>51</v>
      </c>
      <c r="B55" s="29" t="n">
        <f aca="false">Січень!B55</f>
        <v>0</v>
      </c>
      <c r="C55" s="12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 t="n">
        <f aca="false">D55*M55+E55*N55+F55*O55+G55*P55</f>
        <v>0</v>
      </c>
      <c r="R55" s="20" t="n">
        <f aca="false">L55-Q55</f>
        <v>0</v>
      </c>
      <c r="S55" s="16" t="n">
        <f aca="false">H55-M55</f>
        <v>0</v>
      </c>
      <c r="T55" s="16" t="e">
        <f aca="false">M55/H55*100</f>
        <v>#DIV/0!</v>
      </c>
      <c r="U55" s="16" t="n">
        <f aca="false">I55-N55</f>
        <v>0</v>
      </c>
      <c r="V55" s="16" t="e">
        <f aca="false">N55/I55*100</f>
        <v>#DIV/0!</v>
      </c>
      <c r="W55" s="16" t="n">
        <f aca="false">J55-O55</f>
        <v>0</v>
      </c>
      <c r="X55" s="16" t="e">
        <f aca="false">O55/J55*100</f>
        <v>#DIV/0!</v>
      </c>
      <c r="Y55" s="16" t="n">
        <f aca="false">K55-P55</f>
        <v>0</v>
      </c>
      <c r="Z55" s="16" t="e">
        <f aca="false">P55/K55*100</f>
        <v>#DIV/0!</v>
      </c>
      <c r="AA55" s="12"/>
    </row>
    <row r="56" customFormat="false" ht="12.75" hidden="true" customHeight="false" outlineLevel="0" collapsed="false">
      <c r="A56" s="12" t="n">
        <v>52</v>
      </c>
      <c r="B56" s="29" t="n">
        <f aca="false">Січень!B56</f>
        <v>0</v>
      </c>
      <c r="C56" s="12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 t="n">
        <f aca="false">D56*M56+E56*N56+F56*O56+G56*P56</f>
        <v>0</v>
      </c>
      <c r="R56" s="20" t="n">
        <f aca="false">L56-Q56</f>
        <v>0</v>
      </c>
      <c r="S56" s="16" t="n">
        <f aca="false">H56-M56</f>
        <v>0</v>
      </c>
      <c r="T56" s="16" t="e">
        <f aca="false">M56/H56*100</f>
        <v>#DIV/0!</v>
      </c>
      <c r="U56" s="16" t="n">
        <f aca="false">I56-N56</f>
        <v>0</v>
      </c>
      <c r="V56" s="16" t="e">
        <f aca="false">N56/I56*100</f>
        <v>#DIV/0!</v>
      </c>
      <c r="W56" s="16" t="n">
        <f aca="false">J56-O56</f>
        <v>0</v>
      </c>
      <c r="X56" s="16" t="e">
        <f aca="false">O56/J56*100</f>
        <v>#DIV/0!</v>
      </c>
      <c r="Y56" s="16" t="n">
        <f aca="false">K56-P56</f>
        <v>0</v>
      </c>
      <c r="Z56" s="16" t="e">
        <f aca="false">P56/K56*100</f>
        <v>#DIV/0!</v>
      </c>
      <c r="AA56" s="12"/>
    </row>
    <row r="57" customFormat="false" ht="12.75" hidden="true" customHeight="false" outlineLevel="0" collapsed="false">
      <c r="A57" s="12" t="n">
        <v>53</v>
      </c>
      <c r="B57" s="29" t="n">
        <f aca="false">Січень!B57</f>
        <v>0</v>
      </c>
      <c r="C57" s="12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 t="n">
        <f aca="false">D57*M57+E57*N57+F57*O57+G57*P57</f>
        <v>0</v>
      </c>
      <c r="R57" s="20" t="n">
        <f aca="false">L57-Q57</f>
        <v>0</v>
      </c>
      <c r="S57" s="16" t="n">
        <f aca="false">H57-M57</f>
        <v>0</v>
      </c>
      <c r="T57" s="16" t="e">
        <f aca="false">M57/H57*100</f>
        <v>#DIV/0!</v>
      </c>
      <c r="U57" s="16" t="n">
        <f aca="false">I57-N57</f>
        <v>0</v>
      </c>
      <c r="V57" s="16" t="e">
        <f aca="false">N57/I57*100</f>
        <v>#DIV/0!</v>
      </c>
      <c r="W57" s="16" t="n">
        <f aca="false">J57-O57</f>
        <v>0</v>
      </c>
      <c r="X57" s="16" t="e">
        <f aca="false">O57/J57*100</f>
        <v>#DIV/0!</v>
      </c>
      <c r="Y57" s="16" t="n">
        <f aca="false">K57-P57</f>
        <v>0</v>
      </c>
      <c r="Z57" s="16" t="e">
        <f aca="false">P57/K57*100</f>
        <v>#DIV/0!</v>
      </c>
      <c r="AA57" s="12"/>
    </row>
    <row r="58" customFormat="false" ht="12.75" hidden="true" customHeight="false" outlineLevel="0" collapsed="false">
      <c r="A58" s="12" t="n">
        <v>54</v>
      </c>
      <c r="B58" s="29" t="n">
        <f aca="false">Січень!B58</f>
        <v>0</v>
      </c>
      <c r="C58" s="12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 t="n">
        <f aca="false">D58*M58+E58*N58+F58*O58+G58*P58</f>
        <v>0</v>
      </c>
      <c r="R58" s="20" t="n">
        <f aca="false">L58-Q58</f>
        <v>0</v>
      </c>
      <c r="S58" s="16" t="n">
        <f aca="false">H58-M58</f>
        <v>0</v>
      </c>
      <c r="T58" s="16" t="e">
        <f aca="false">M58/H58*100</f>
        <v>#DIV/0!</v>
      </c>
      <c r="U58" s="16" t="n">
        <f aca="false">I58-N58</f>
        <v>0</v>
      </c>
      <c r="V58" s="16" t="e">
        <f aca="false">N58/I58*100</f>
        <v>#DIV/0!</v>
      </c>
      <c r="W58" s="16" t="n">
        <f aca="false">J58-O58</f>
        <v>0</v>
      </c>
      <c r="X58" s="16" t="e">
        <f aca="false">O58/J58*100</f>
        <v>#DIV/0!</v>
      </c>
      <c r="Y58" s="16" t="n">
        <f aca="false">K58-P58</f>
        <v>0</v>
      </c>
      <c r="Z58" s="16" t="e">
        <f aca="false">P58/K58*100</f>
        <v>#DIV/0!</v>
      </c>
      <c r="AA58" s="12"/>
    </row>
    <row r="59" customFormat="false" ht="12.75" hidden="true" customHeight="false" outlineLevel="0" collapsed="false">
      <c r="A59" s="12" t="n">
        <v>55</v>
      </c>
      <c r="B59" s="29" t="n">
        <f aca="false">Січень!B59</f>
        <v>0</v>
      </c>
      <c r="C59" s="12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 t="n">
        <f aca="false">D59*M59+E59*N59+F59*O59+G59*P59</f>
        <v>0</v>
      </c>
      <c r="R59" s="20" t="n">
        <f aca="false">L59-Q59</f>
        <v>0</v>
      </c>
      <c r="S59" s="16" t="n">
        <f aca="false">H59-M59</f>
        <v>0</v>
      </c>
      <c r="T59" s="16" t="e">
        <f aca="false">M59/H59*100</f>
        <v>#DIV/0!</v>
      </c>
      <c r="U59" s="16" t="n">
        <f aca="false">I59-N59</f>
        <v>0</v>
      </c>
      <c r="V59" s="16" t="e">
        <f aca="false">N59/I59*100</f>
        <v>#DIV/0!</v>
      </c>
      <c r="W59" s="16" t="n">
        <f aca="false">J59-O59</f>
        <v>0</v>
      </c>
      <c r="X59" s="16" t="e">
        <f aca="false">O59/J59*100</f>
        <v>#DIV/0!</v>
      </c>
      <c r="Y59" s="16" t="n">
        <f aca="false">K59-P59</f>
        <v>0</v>
      </c>
      <c r="Z59" s="16" t="e">
        <f aca="false">P59/K59*100</f>
        <v>#DIV/0!</v>
      </c>
      <c r="AA59" s="12"/>
    </row>
    <row r="60" customFormat="false" ht="12.75" hidden="true" customHeight="false" outlineLevel="0" collapsed="false">
      <c r="A60" s="12" t="n">
        <v>56</v>
      </c>
      <c r="B60" s="29" t="n">
        <f aca="false">Січень!B60</f>
        <v>0</v>
      </c>
      <c r="C60" s="12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 t="n">
        <f aca="false">D60*M60+E60*N60+F60*O60+G60*P60</f>
        <v>0</v>
      </c>
      <c r="R60" s="20" t="n">
        <f aca="false">L60-Q60</f>
        <v>0</v>
      </c>
      <c r="S60" s="16" t="n">
        <f aca="false">H60-M60</f>
        <v>0</v>
      </c>
      <c r="T60" s="16" t="e">
        <f aca="false">M60/H60*100</f>
        <v>#DIV/0!</v>
      </c>
      <c r="U60" s="16" t="n">
        <f aca="false">I60-N60</f>
        <v>0</v>
      </c>
      <c r="V60" s="16" t="e">
        <f aca="false">N60/I60*100</f>
        <v>#DIV/0!</v>
      </c>
      <c r="W60" s="16" t="n">
        <f aca="false">J60-O60</f>
        <v>0</v>
      </c>
      <c r="X60" s="16" t="e">
        <f aca="false">O60/J60*100</f>
        <v>#DIV/0!</v>
      </c>
      <c r="Y60" s="16" t="n">
        <f aca="false">K60-P60</f>
        <v>0</v>
      </c>
      <c r="Z60" s="16" t="e">
        <f aca="false">P60/K60*100</f>
        <v>#DIV/0!</v>
      </c>
      <c r="AA60" s="12"/>
    </row>
    <row r="61" customFormat="false" ht="12.75" hidden="true" customHeight="false" outlineLevel="0" collapsed="false">
      <c r="A61" s="12" t="n">
        <v>57</v>
      </c>
      <c r="B61" s="29" t="n">
        <f aca="false">Січень!B61</f>
        <v>0</v>
      </c>
      <c r="C61" s="12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 t="n">
        <f aca="false">D61*M61+E61*N61+F61*O61+G61*P61</f>
        <v>0</v>
      </c>
      <c r="R61" s="20" t="n">
        <f aca="false">L61-Q61</f>
        <v>0</v>
      </c>
      <c r="S61" s="16" t="n">
        <f aca="false">H61-M61</f>
        <v>0</v>
      </c>
      <c r="T61" s="16" t="e">
        <f aca="false">M61/H61*100</f>
        <v>#DIV/0!</v>
      </c>
      <c r="U61" s="16" t="n">
        <f aca="false">I61-N61</f>
        <v>0</v>
      </c>
      <c r="V61" s="16" t="e">
        <f aca="false">N61/I61*100</f>
        <v>#DIV/0!</v>
      </c>
      <c r="W61" s="16" t="n">
        <f aca="false">J61-O61</f>
        <v>0</v>
      </c>
      <c r="X61" s="16" t="e">
        <f aca="false">O61/J61*100</f>
        <v>#DIV/0!</v>
      </c>
      <c r="Y61" s="16" t="n">
        <f aca="false">K61-P61</f>
        <v>0</v>
      </c>
      <c r="Z61" s="16" t="e">
        <f aca="false">P61/K61*100</f>
        <v>#DIV/0!</v>
      </c>
      <c r="AA61" s="12"/>
    </row>
    <row r="62" customFormat="false" ht="12.75" hidden="true" customHeight="false" outlineLevel="0" collapsed="false">
      <c r="A62" s="12" t="n">
        <v>58</v>
      </c>
      <c r="B62" s="29" t="n">
        <f aca="false">Січень!B62</f>
        <v>0</v>
      </c>
      <c r="C62" s="12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 t="n">
        <f aca="false">D62*M62+E62*N62+F62*O62+G62*P62</f>
        <v>0</v>
      </c>
      <c r="R62" s="20" t="n">
        <f aca="false">L62-Q62</f>
        <v>0</v>
      </c>
      <c r="S62" s="16" t="n">
        <f aca="false">H62-M62</f>
        <v>0</v>
      </c>
      <c r="T62" s="16" t="e">
        <f aca="false">M62/H62*100</f>
        <v>#DIV/0!</v>
      </c>
      <c r="U62" s="16" t="n">
        <f aca="false">I62-N62</f>
        <v>0</v>
      </c>
      <c r="V62" s="16" t="e">
        <f aca="false">N62/I62*100</f>
        <v>#DIV/0!</v>
      </c>
      <c r="W62" s="16" t="n">
        <f aca="false">J62-O62</f>
        <v>0</v>
      </c>
      <c r="X62" s="16" t="e">
        <f aca="false">O62/J62*100</f>
        <v>#DIV/0!</v>
      </c>
      <c r="Y62" s="16" t="n">
        <f aca="false">K62-P62</f>
        <v>0</v>
      </c>
      <c r="Z62" s="16" t="e">
        <f aca="false">P62/K62*100</f>
        <v>#DIV/0!</v>
      </c>
      <c r="AA62" s="12"/>
    </row>
    <row r="63" customFormat="false" ht="12.75" hidden="true" customHeight="false" outlineLevel="0" collapsed="false">
      <c r="A63" s="12" t="n">
        <v>59</v>
      </c>
      <c r="B63" s="29" t="n">
        <f aca="false">Січень!B63</f>
        <v>0</v>
      </c>
      <c r="C63" s="12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 t="n">
        <f aca="false">D63*M63+E63*N63+F63*O63+G63*P63</f>
        <v>0</v>
      </c>
      <c r="R63" s="20" t="n">
        <f aca="false">L63-Q63</f>
        <v>0</v>
      </c>
      <c r="S63" s="16" t="n">
        <f aca="false">H63-M63</f>
        <v>0</v>
      </c>
      <c r="T63" s="16" t="e">
        <f aca="false">M63/H63*100</f>
        <v>#DIV/0!</v>
      </c>
      <c r="U63" s="16" t="n">
        <f aca="false">I63-N63</f>
        <v>0</v>
      </c>
      <c r="V63" s="16" t="e">
        <f aca="false">N63/I63*100</f>
        <v>#DIV/0!</v>
      </c>
      <c r="W63" s="16" t="n">
        <f aca="false">J63-O63</f>
        <v>0</v>
      </c>
      <c r="X63" s="16" t="e">
        <f aca="false">O63/J63*100</f>
        <v>#DIV/0!</v>
      </c>
      <c r="Y63" s="16" t="n">
        <f aca="false">K63-P63</f>
        <v>0</v>
      </c>
      <c r="Z63" s="16" t="e">
        <f aca="false">P63/K63*100</f>
        <v>#DIV/0!</v>
      </c>
      <c r="AA63" s="12"/>
    </row>
    <row r="64" customFormat="false" ht="12.75" hidden="true" customHeight="false" outlineLevel="0" collapsed="false">
      <c r="A64" s="12" t="n">
        <v>60</v>
      </c>
      <c r="B64" s="29" t="n">
        <f aca="false">Січень!B64</f>
        <v>0</v>
      </c>
      <c r="C64" s="12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 t="n">
        <f aca="false">D64*M64+E64*N64+F64*O64+G64*P64</f>
        <v>0</v>
      </c>
      <c r="R64" s="20" t="n">
        <f aca="false">L64-Q64</f>
        <v>0</v>
      </c>
      <c r="S64" s="16" t="n">
        <f aca="false">H64-M64</f>
        <v>0</v>
      </c>
      <c r="T64" s="16" t="e">
        <f aca="false">M64/H64*100</f>
        <v>#DIV/0!</v>
      </c>
      <c r="U64" s="16" t="n">
        <f aca="false">I64-N64</f>
        <v>0</v>
      </c>
      <c r="V64" s="16" t="e">
        <f aca="false">N64/I64*100</f>
        <v>#DIV/0!</v>
      </c>
      <c r="W64" s="16" t="n">
        <f aca="false">J64-O64</f>
        <v>0</v>
      </c>
      <c r="X64" s="16" t="e">
        <f aca="false">O64/J64*100</f>
        <v>#DIV/0!</v>
      </c>
      <c r="Y64" s="16" t="n">
        <f aca="false">K64-P64</f>
        <v>0</v>
      </c>
      <c r="Z64" s="16" t="e">
        <f aca="false">P64/K64*100</f>
        <v>#DIV/0!</v>
      </c>
      <c r="AA64" s="12"/>
    </row>
    <row r="65" customFormat="false" ht="12.75" hidden="true" customHeight="false" outlineLevel="0" collapsed="false">
      <c r="A65" s="12" t="n">
        <v>61</v>
      </c>
      <c r="B65" s="29" t="n">
        <f aca="false">Січень!B65</f>
        <v>0</v>
      </c>
      <c r="C65" s="12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 t="n">
        <f aca="false">D65*M65+E65*N65+F65*O65+G65*P65</f>
        <v>0</v>
      </c>
      <c r="R65" s="20" t="n">
        <f aca="false">L65-Q65</f>
        <v>0</v>
      </c>
      <c r="S65" s="16" t="n">
        <f aca="false">H65-M65</f>
        <v>0</v>
      </c>
      <c r="T65" s="16" t="e">
        <f aca="false">M65/H65*100</f>
        <v>#DIV/0!</v>
      </c>
      <c r="U65" s="16" t="n">
        <f aca="false">I65-N65</f>
        <v>0</v>
      </c>
      <c r="V65" s="16" t="e">
        <f aca="false">N65/I65*100</f>
        <v>#DIV/0!</v>
      </c>
      <c r="W65" s="16" t="n">
        <f aca="false">J65-O65</f>
        <v>0</v>
      </c>
      <c r="X65" s="16" t="e">
        <f aca="false">O65/J65*100</f>
        <v>#DIV/0!</v>
      </c>
      <c r="Y65" s="16" t="n">
        <f aca="false">K65-P65</f>
        <v>0</v>
      </c>
      <c r="Z65" s="16" t="e">
        <f aca="false">P65/K65*100</f>
        <v>#DIV/0!</v>
      </c>
      <c r="AA65" s="12"/>
    </row>
    <row r="66" customFormat="false" ht="12.75" hidden="true" customHeight="false" outlineLevel="0" collapsed="false">
      <c r="A66" s="12" t="n">
        <v>62</v>
      </c>
      <c r="B66" s="29" t="n">
        <f aca="false">Січень!B66</f>
        <v>0</v>
      </c>
      <c r="C66" s="12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 t="n">
        <f aca="false">D66*M66+E66*N66+F66*O66+G66*P66</f>
        <v>0</v>
      </c>
      <c r="R66" s="20" t="n">
        <f aca="false">L66-Q66</f>
        <v>0</v>
      </c>
      <c r="S66" s="16" t="n">
        <f aca="false">H66-M66</f>
        <v>0</v>
      </c>
      <c r="T66" s="16" t="e">
        <f aca="false">M66/H66*100</f>
        <v>#DIV/0!</v>
      </c>
      <c r="U66" s="16" t="n">
        <f aca="false">I66-N66</f>
        <v>0</v>
      </c>
      <c r="V66" s="16" t="e">
        <f aca="false">N66/I66*100</f>
        <v>#DIV/0!</v>
      </c>
      <c r="W66" s="16" t="n">
        <f aca="false">J66-O66</f>
        <v>0</v>
      </c>
      <c r="X66" s="16" t="e">
        <f aca="false">O66/J66*100</f>
        <v>#DIV/0!</v>
      </c>
      <c r="Y66" s="16" t="n">
        <f aca="false">K66-P66</f>
        <v>0</v>
      </c>
      <c r="Z66" s="16" t="e">
        <f aca="false">P66/K66*100</f>
        <v>#DIV/0!</v>
      </c>
      <c r="AA66" s="12"/>
    </row>
    <row r="67" customFormat="false" ht="12.75" hidden="true" customHeight="false" outlineLevel="0" collapsed="false">
      <c r="A67" s="12" t="n">
        <v>63</v>
      </c>
      <c r="B67" s="29" t="n">
        <f aca="false">Січень!B67</f>
        <v>0</v>
      </c>
      <c r="C67" s="12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 t="n">
        <f aca="false">D67*M67+E67*N67+F67*O67+G67*P67</f>
        <v>0</v>
      </c>
      <c r="R67" s="20" t="n">
        <f aca="false">L67-Q67</f>
        <v>0</v>
      </c>
      <c r="S67" s="16" t="n">
        <f aca="false">H67-M67</f>
        <v>0</v>
      </c>
      <c r="T67" s="16" t="e">
        <f aca="false">M67/H67*100</f>
        <v>#DIV/0!</v>
      </c>
      <c r="U67" s="16" t="n">
        <f aca="false">I67-N67</f>
        <v>0</v>
      </c>
      <c r="V67" s="16" t="e">
        <f aca="false">N67/I67*100</f>
        <v>#DIV/0!</v>
      </c>
      <c r="W67" s="16" t="n">
        <f aca="false">J67-O67</f>
        <v>0</v>
      </c>
      <c r="X67" s="16" t="e">
        <f aca="false">O67/J67*100</f>
        <v>#DIV/0!</v>
      </c>
      <c r="Y67" s="16" t="n">
        <f aca="false">K67-P67</f>
        <v>0</v>
      </c>
      <c r="Z67" s="16" t="e">
        <f aca="false">P67/K67*100</f>
        <v>#DIV/0!</v>
      </c>
      <c r="AA67" s="12"/>
    </row>
    <row r="68" customFormat="false" ht="12.75" hidden="true" customHeight="false" outlineLevel="0" collapsed="false">
      <c r="A68" s="12" t="n">
        <v>64</v>
      </c>
      <c r="B68" s="29" t="n">
        <f aca="false">Січень!B68</f>
        <v>0</v>
      </c>
      <c r="C68" s="12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 t="n">
        <f aca="false">D68*M68+E68*N68+F68*O68+G68*P68</f>
        <v>0</v>
      </c>
      <c r="R68" s="20" t="n">
        <f aca="false">L68-Q68</f>
        <v>0</v>
      </c>
      <c r="S68" s="16" t="n">
        <f aca="false">H68-M68</f>
        <v>0</v>
      </c>
      <c r="T68" s="16" t="e">
        <f aca="false">M68/H68*100</f>
        <v>#DIV/0!</v>
      </c>
      <c r="U68" s="16" t="n">
        <f aca="false">I68-N68</f>
        <v>0</v>
      </c>
      <c r="V68" s="16" t="e">
        <f aca="false">N68/I68*100</f>
        <v>#DIV/0!</v>
      </c>
      <c r="W68" s="16" t="n">
        <f aca="false">J68-O68</f>
        <v>0</v>
      </c>
      <c r="X68" s="16" t="e">
        <f aca="false">O68/J68*100</f>
        <v>#DIV/0!</v>
      </c>
      <c r="Y68" s="16" t="n">
        <f aca="false">K68-P68</f>
        <v>0</v>
      </c>
      <c r="Z68" s="16" t="e">
        <f aca="false">P68/K68*100</f>
        <v>#DIV/0!</v>
      </c>
      <c r="AA68" s="12"/>
    </row>
    <row r="70" customFormat="false" ht="12.75" hidden="false" customHeight="false" outlineLevel="0" collapsed="false">
      <c r="B70" s="0" t="s">
        <v>76</v>
      </c>
      <c r="H70" s="23"/>
      <c r="I70" s="23" t="s">
        <v>77</v>
      </c>
      <c r="J70" s="23"/>
      <c r="K70" s="23"/>
      <c r="L70" s="23"/>
    </row>
    <row r="71" customFormat="false" ht="12.75" hidden="false" customHeight="false" outlineLevel="0" collapsed="false">
      <c r="H71" s="23"/>
      <c r="I71" s="23"/>
      <c r="J71" s="23"/>
      <c r="K71" s="23"/>
      <c r="L71" s="23"/>
    </row>
    <row r="72" customFormat="false" ht="12.75" hidden="false" customHeight="false" outlineLevel="0" collapsed="false">
      <c r="H72" s="24"/>
      <c r="I72" s="24"/>
      <c r="J72" s="24"/>
      <c r="K72" s="24"/>
      <c r="L72" s="24"/>
    </row>
    <row r="73" customFormat="false" ht="12.75" hidden="false" customHeight="false" outlineLevel="0" collapsed="false">
      <c r="B73" s="0" t="s">
        <v>64</v>
      </c>
      <c r="I73" s="0" t="s">
        <v>65</v>
      </c>
    </row>
    <row r="76" customFormat="false" ht="12.75" hidden="false" customHeight="false" outlineLevel="0" collapsed="false">
      <c r="B76" s="0" t="s">
        <v>66</v>
      </c>
    </row>
    <row r="77" customFormat="false" ht="12.75" hidden="false" customHeight="false" outlineLevel="0" collapsed="false">
      <c r="B77" s="0" t="s">
        <v>67</v>
      </c>
      <c r="C77" s="0" t="s">
        <v>68</v>
      </c>
    </row>
    <row r="78" customFormat="false" ht="12.75" hidden="false" customHeight="false" outlineLevel="0" collapsed="false">
      <c r="C78" s="0" t="s">
        <v>69</v>
      </c>
    </row>
    <row r="79" customFormat="false" ht="12.75" hidden="false" customHeight="false" outlineLevel="0" collapsed="false">
      <c r="B79" s="0" t="s">
        <v>70</v>
      </c>
      <c r="C79" s="0" t="s">
        <v>71</v>
      </c>
    </row>
    <row r="80" customFormat="false" ht="12.75" hidden="false" customHeight="false" outlineLevel="0" collapsed="false">
      <c r="C80" s="0" t="s">
        <v>72</v>
      </c>
    </row>
  </sheetData>
  <mergeCells count="13">
    <mergeCell ref="C1:T2"/>
    <mergeCell ref="E3:J3"/>
    <mergeCell ref="A4:A5"/>
    <mergeCell ref="B4:B5"/>
    <mergeCell ref="C4:C5"/>
    <mergeCell ref="D4:G4"/>
    <mergeCell ref="H4:K4"/>
    <mergeCell ref="L4:L5"/>
    <mergeCell ref="M4:P4"/>
    <mergeCell ref="Q4:Q5"/>
    <mergeCell ref="R4:R5"/>
    <mergeCell ref="S4:Z4"/>
    <mergeCell ref="AA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M8" activeCellId="0" sqref="M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7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6.41"/>
    <col collapsed="false" customWidth="true" hidden="false" outlineLevel="0" max="6" min="6" style="0" width="7.7"/>
    <col collapsed="false" customWidth="true" hidden="false" outlineLevel="0" max="8" min="8" style="0" width="7.14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99"/>
    <col collapsed="false" customWidth="true" hidden="false" outlineLevel="0" max="13" min="13" style="0" width="6.56"/>
    <col collapsed="false" customWidth="true" hidden="false" outlineLevel="0" max="15" min="14" style="0" width="7.56"/>
    <col collapsed="false" customWidth="true" hidden="false" outlineLevel="0" max="16" min="16" style="0" width="5.85"/>
    <col collapsed="false" customWidth="true" hidden="false" outlineLevel="0" max="17" min="17" style="0" width="8.99"/>
    <col collapsed="false" customWidth="true" hidden="false" outlineLevel="0" max="19" min="19" style="0" width="6.28"/>
    <col collapsed="false" customWidth="true" hidden="false" outlineLevel="0" max="21" min="21" style="0" width="5.85"/>
    <col collapsed="false" customWidth="true" hidden="false" outlineLevel="0" max="22" min="22" style="0" width="7.85"/>
    <col collapsed="false" customWidth="true" hidden="false" outlineLevel="0" max="23" min="23" style="0" width="5.41"/>
    <col collapsed="false" customWidth="true" hidden="false" outlineLevel="0" max="24" min="24" style="0" width="7.7"/>
    <col collapsed="false" customWidth="true" hidden="false" outlineLevel="0" max="25" min="25" style="0" width="5.41"/>
  </cols>
  <sheetData>
    <row r="1" customFormat="false" ht="12.75" hidden="false" customHeight="true" outlineLevel="0" collapsed="false">
      <c r="C1" s="2" t="s">
        <v>8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E3" s="3" t="s">
        <v>1</v>
      </c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 t="s">
        <v>6</v>
      </c>
      <c r="I4" s="5"/>
      <c r="J4" s="5"/>
      <c r="K4" s="5"/>
      <c r="L4" s="5" t="s">
        <v>7</v>
      </c>
      <c r="M4" s="5" t="s">
        <v>8</v>
      </c>
      <c r="N4" s="5"/>
      <c r="O4" s="5"/>
      <c r="P4" s="5"/>
      <c r="Q4" s="5" t="s">
        <v>9</v>
      </c>
      <c r="R4" s="6" t="s">
        <v>10</v>
      </c>
      <c r="S4" s="6" t="s">
        <v>11</v>
      </c>
      <c r="T4" s="6"/>
      <c r="U4" s="6"/>
      <c r="V4" s="6"/>
      <c r="W4" s="6"/>
      <c r="X4" s="6"/>
      <c r="Y4" s="6"/>
      <c r="Z4" s="6"/>
      <c r="AA4" s="7" t="s">
        <v>12</v>
      </c>
    </row>
    <row r="5" customFormat="false" ht="129" hidden="false" customHeight="false" outlineLevel="0" collapsed="false">
      <c r="A5" s="4"/>
      <c r="B5" s="5"/>
      <c r="C5" s="5"/>
      <c r="D5" s="5" t="s">
        <v>13</v>
      </c>
      <c r="E5" s="5" t="s">
        <v>14</v>
      </c>
      <c r="F5" s="8" t="s">
        <v>15</v>
      </c>
      <c r="G5" s="8" t="s">
        <v>16</v>
      </c>
      <c r="H5" s="5" t="s">
        <v>13</v>
      </c>
      <c r="I5" s="5" t="s">
        <v>14</v>
      </c>
      <c r="J5" s="8" t="s">
        <v>15</v>
      </c>
      <c r="K5" s="8" t="s">
        <v>16</v>
      </c>
      <c r="L5" s="5"/>
      <c r="M5" s="5" t="s">
        <v>13</v>
      </c>
      <c r="N5" s="5" t="s">
        <v>14</v>
      </c>
      <c r="O5" s="8" t="s">
        <v>15</v>
      </c>
      <c r="P5" s="8" t="s">
        <v>16</v>
      </c>
      <c r="Q5" s="5"/>
      <c r="R5" s="6"/>
      <c r="S5" s="6" t="s">
        <v>13</v>
      </c>
      <c r="T5" s="6" t="s">
        <v>17</v>
      </c>
      <c r="U5" s="6" t="s">
        <v>14</v>
      </c>
      <c r="V5" s="6" t="s">
        <v>17</v>
      </c>
      <c r="W5" s="9" t="s">
        <v>15</v>
      </c>
      <c r="X5" s="6" t="s">
        <v>17</v>
      </c>
      <c r="Y5" s="9" t="s">
        <v>16</v>
      </c>
      <c r="Z5" s="6" t="s">
        <v>17</v>
      </c>
      <c r="AA5" s="7"/>
    </row>
    <row r="6" customFormat="false" ht="12.75" hidden="false" customHeight="false" outlineLevel="0" collapsed="false">
      <c r="A6" s="10" t="n">
        <v>1</v>
      </c>
      <c r="B6" s="11" t="n">
        <v>2</v>
      </c>
      <c r="C6" s="10" t="n">
        <v>3</v>
      </c>
      <c r="D6" s="11" t="n">
        <v>4</v>
      </c>
      <c r="E6" s="10" t="n">
        <v>5</v>
      </c>
      <c r="F6" s="11" t="n">
        <v>6</v>
      </c>
      <c r="G6" s="10" t="n">
        <v>7</v>
      </c>
      <c r="H6" s="11" t="n">
        <v>8</v>
      </c>
      <c r="I6" s="10" t="n">
        <v>9</v>
      </c>
      <c r="J6" s="11" t="n">
        <v>10</v>
      </c>
      <c r="K6" s="10" t="n">
        <v>11</v>
      </c>
      <c r="L6" s="11" t="n">
        <v>12</v>
      </c>
      <c r="M6" s="10" t="n">
        <v>13</v>
      </c>
      <c r="N6" s="11" t="n">
        <v>14</v>
      </c>
      <c r="O6" s="10" t="n">
        <v>15</v>
      </c>
      <c r="P6" s="11" t="n">
        <v>16</v>
      </c>
      <c r="Q6" s="10" t="n">
        <v>17</v>
      </c>
      <c r="R6" s="11" t="n">
        <v>18</v>
      </c>
      <c r="S6" s="10" t="n">
        <v>19</v>
      </c>
      <c r="T6" s="11" t="n">
        <v>20</v>
      </c>
      <c r="U6" s="10" t="n">
        <v>21</v>
      </c>
      <c r="V6" s="11" t="n">
        <v>22</v>
      </c>
      <c r="W6" s="10" t="n">
        <v>23</v>
      </c>
      <c r="X6" s="11" t="n">
        <v>24</v>
      </c>
      <c r="Y6" s="10" t="n">
        <v>25</v>
      </c>
      <c r="Z6" s="11" t="n">
        <v>26</v>
      </c>
      <c r="AA6" s="10" t="n">
        <v>27</v>
      </c>
    </row>
    <row r="7" customFormat="false" ht="25.5" hidden="false" customHeight="false" outlineLevel="0" collapsed="false">
      <c r="A7" s="12"/>
      <c r="B7" s="13" t="s">
        <v>18</v>
      </c>
      <c r="C7" s="13" t="s">
        <v>19</v>
      </c>
      <c r="D7" s="5" t="s">
        <v>19</v>
      </c>
      <c r="E7" s="5" t="s">
        <v>19</v>
      </c>
      <c r="F7" s="5" t="s">
        <v>19</v>
      </c>
      <c r="G7" s="5" t="s">
        <v>19</v>
      </c>
      <c r="H7" s="14" t="n">
        <f aca="false">SUM(H8:H68)</f>
        <v>5</v>
      </c>
      <c r="I7" s="14" t="n">
        <f aca="false">SUM(I8:I68)</f>
        <v>47</v>
      </c>
      <c r="J7" s="14" t="n">
        <f aca="false">SUM(J8:J68)</f>
        <v>221.5</v>
      </c>
      <c r="K7" s="14" t="n">
        <f aca="false">SUM(K8:K68)</f>
        <v>0</v>
      </c>
      <c r="L7" s="14" t="n">
        <f aca="false">SUM(L8:L68)</f>
        <v>86647</v>
      </c>
      <c r="M7" s="25" t="n">
        <f aca="false">SUM(M8:M68)</f>
        <v>-0.01728155339</v>
      </c>
      <c r="N7" s="25" t="n">
        <f aca="false">SUM(N8:N68)</f>
        <v>49.704</v>
      </c>
      <c r="O7" s="14" t="n">
        <f aca="false">SUM(O8:O68)</f>
        <v>224.75</v>
      </c>
      <c r="P7" s="14" t="n">
        <f aca="false">SUM(P8:P68)</f>
        <v>0</v>
      </c>
      <c r="Q7" s="14" t="n">
        <f aca="false">SUM(Q8:Q68)</f>
        <v>70607.9232499961</v>
      </c>
      <c r="R7" s="15" t="n">
        <f aca="false">L7-Q7</f>
        <v>16039.0767500039</v>
      </c>
      <c r="S7" s="14" t="n">
        <f aca="false">H7-M7</f>
        <v>5.01728155339</v>
      </c>
      <c r="T7" s="14" t="n">
        <f aca="false">M7/H7*100</f>
        <v>-0.3456310678</v>
      </c>
      <c r="U7" s="14" t="n">
        <f aca="false">I7-N7</f>
        <v>-2.704</v>
      </c>
      <c r="V7" s="14" t="n">
        <f aca="false">N7/I7*100</f>
        <v>105.753191489362</v>
      </c>
      <c r="W7" s="28" t="n">
        <f aca="false">J7-O7</f>
        <v>-3.25</v>
      </c>
      <c r="X7" s="28" t="n">
        <f aca="false">O7/J7*100</f>
        <v>101.467268623025</v>
      </c>
      <c r="Y7" s="14" t="n">
        <f aca="false">K7-P7</f>
        <v>0</v>
      </c>
      <c r="Z7" s="14" t="e">
        <f aca="false">P7/K7*100</f>
        <v>#DIV/0!</v>
      </c>
      <c r="AA7" s="17" t="s">
        <v>19</v>
      </c>
    </row>
    <row r="8" customFormat="false" ht="89.25" hidden="false" customHeight="false" outlineLevel="0" collapsed="false">
      <c r="A8" s="12" t="n">
        <v>1</v>
      </c>
      <c r="B8" s="26" t="str">
        <f aca="false">Січень!B8</f>
        <v>КЗ "Лисичанський дошкільний навчальний заклад (ясла-садок) № 1 "Шпачок"</v>
      </c>
      <c r="C8" s="21" t="s">
        <v>21</v>
      </c>
      <c r="D8" s="20"/>
      <c r="E8" s="20"/>
      <c r="F8" s="20" t="n">
        <v>132.49</v>
      </c>
      <c r="G8" s="20"/>
      <c r="H8" s="20"/>
      <c r="I8" s="20"/>
      <c r="J8" s="20" t="n">
        <v>5</v>
      </c>
      <c r="K8" s="20"/>
      <c r="L8" s="20" t="n">
        <v>662.45</v>
      </c>
      <c r="M8" s="20"/>
      <c r="N8" s="20"/>
      <c r="O8" s="20" t="n">
        <v>3</v>
      </c>
      <c r="P8" s="20"/>
      <c r="Q8" s="20" t="n">
        <f aca="false">D8*M8+E8*N8+F8*O8+G8*P8</f>
        <v>397.47</v>
      </c>
      <c r="R8" s="20" t="n">
        <f aca="false">L8-Q8</f>
        <v>264.98</v>
      </c>
      <c r="S8" s="16" t="n">
        <f aca="false">H8-M8</f>
        <v>0</v>
      </c>
      <c r="T8" s="16" t="e">
        <f aca="false">M8/H8*100</f>
        <v>#DIV/0!</v>
      </c>
      <c r="U8" s="16" t="n">
        <f aca="false">I8-N8</f>
        <v>0</v>
      </c>
      <c r="V8" s="16" t="e">
        <f aca="false">N8/I8*100</f>
        <v>#DIV/0!</v>
      </c>
      <c r="W8" s="16" t="n">
        <f aca="false">J8-O8</f>
        <v>2</v>
      </c>
      <c r="X8" s="16" t="n">
        <f aca="false">O8/J8*100</f>
        <v>60</v>
      </c>
      <c r="Y8" s="16" t="n">
        <f aca="false">K8-P8</f>
        <v>0</v>
      </c>
      <c r="Z8" s="16" t="e">
        <f aca="false">P8/K8*100</f>
        <v>#DIV/0!</v>
      </c>
      <c r="AA8" s="21" t="s">
        <v>82</v>
      </c>
    </row>
    <row r="9" customFormat="false" ht="89.25" hidden="false" customHeight="false" outlineLevel="0" collapsed="false">
      <c r="A9" s="12" t="n">
        <v>2</v>
      </c>
      <c r="B9" s="26" t="str">
        <f aca="false">Січень!B9</f>
        <v>КЗ "Лисичанський дошкільний навчальний заклад (ясла-садок) № 2 "Бірюза"</v>
      </c>
      <c r="C9" s="21" t="s">
        <v>21</v>
      </c>
      <c r="D9" s="20"/>
      <c r="E9" s="20"/>
      <c r="F9" s="20" t="n">
        <v>132.49</v>
      </c>
      <c r="G9" s="20"/>
      <c r="H9" s="20"/>
      <c r="I9" s="20"/>
      <c r="J9" s="20" t="n">
        <v>4.5</v>
      </c>
      <c r="K9" s="20"/>
      <c r="L9" s="20" t="n">
        <v>596.45</v>
      </c>
      <c r="M9" s="20"/>
      <c r="N9" s="20"/>
      <c r="O9" s="20" t="n">
        <v>6.75</v>
      </c>
      <c r="P9" s="20"/>
      <c r="Q9" s="20" t="n">
        <f aca="false">D9*M9+E9*N9+F9*O9+G9*P9</f>
        <v>894.3075</v>
      </c>
      <c r="R9" s="20" t="n">
        <f aca="false">L9-Q9</f>
        <v>-297.8575</v>
      </c>
      <c r="S9" s="16" t="n">
        <f aca="false">H9-M9</f>
        <v>0</v>
      </c>
      <c r="T9" s="16" t="e">
        <f aca="false">M9/H9*100</f>
        <v>#DIV/0!</v>
      </c>
      <c r="U9" s="16" t="n">
        <f aca="false">I9-N9</f>
        <v>0</v>
      </c>
      <c r="V9" s="16" t="e">
        <f aca="false">N9/I9*100</f>
        <v>#DIV/0!</v>
      </c>
      <c r="W9" s="16" t="n">
        <f aca="false">J9-O9</f>
        <v>-2.25</v>
      </c>
      <c r="X9" s="16" t="n">
        <f aca="false">O9/J9*100</f>
        <v>150</v>
      </c>
      <c r="Y9" s="16" t="n">
        <f aca="false">K9-P9</f>
        <v>0</v>
      </c>
      <c r="Z9" s="16" t="e">
        <f aca="false">P9/K9*100</f>
        <v>#DIV/0!</v>
      </c>
      <c r="AA9" s="21" t="s">
        <v>82</v>
      </c>
    </row>
    <row r="10" customFormat="false" ht="89.25" hidden="false" customHeight="false" outlineLevel="0" collapsed="false">
      <c r="A10" s="12" t="n">
        <v>3</v>
      </c>
      <c r="B10" s="26" t="str">
        <f aca="false">Січень!B10</f>
        <v>КЗ "Лисичанський дошкільний навчальний заклад (ясла-садок) № 3 "Дюймовочка"</v>
      </c>
      <c r="C10" s="21" t="s">
        <v>21</v>
      </c>
      <c r="D10" s="20"/>
      <c r="E10" s="20"/>
      <c r="F10" s="20" t="n">
        <v>132.49</v>
      </c>
      <c r="G10" s="20"/>
      <c r="H10" s="20"/>
      <c r="I10" s="20"/>
      <c r="J10" s="20" t="n">
        <v>7.5</v>
      </c>
      <c r="K10" s="20"/>
      <c r="L10" s="20" t="n">
        <v>993.68</v>
      </c>
      <c r="M10" s="20"/>
      <c r="N10" s="20"/>
      <c r="O10" s="20" t="n">
        <v>6.75</v>
      </c>
      <c r="P10" s="20"/>
      <c r="Q10" s="20" t="n">
        <f aca="false">D10*M10+E10*N10+F10*O10+G10*P10</f>
        <v>894.3075</v>
      </c>
      <c r="R10" s="20" t="n">
        <f aca="false">L10-Q10</f>
        <v>99.3724999999998</v>
      </c>
      <c r="S10" s="16" t="n">
        <f aca="false">H10-M10</f>
        <v>0</v>
      </c>
      <c r="T10" s="16" t="e">
        <f aca="false">M10/H10*100</f>
        <v>#DIV/0!</v>
      </c>
      <c r="U10" s="16" t="n">
        <f aca="false">I10-N10</f>
        <v>0</v>
      </c>
      <c r="V10" s="16" t="e">
        <f aca="false">N10/I10*100</f>
        <v>#DIV/0!</v>
      </c>
      <c r="W10" s="16" t="n">
        <f aca="false">J10-O10</f>
        <v>0.75</v>
      </c>
      <c r="X10" s="16" t="n">
        <f aca="false">O10/J10*100</f>
        <v>90</v>
      </c>
      <c r="Y10" s="16" t="n">
        <f aca="false">K10-P10</f>
        <v>0</v>
      </c>
      <c r="Z10" s="16" t="e">
        <f aca="false">P10/K10*100</f>
        <v>#DIV/0!</v>
      </c>
      <c r="AA10" s="21" t="s">
        <v>82</v>
      </c>
    </row>
    <row r="11" customFormat="false" ht="89.25" hidden="false" customHeight="false" outlineLevel="0" collapsed="false">
      <c r="A11" s="12" t="n">
        <v>4</v>
      </c>
      <c r="B11" s="26" t="str">
        <f aca="false">Січень!B11</f>
        <v>КЗ "Лисичанський дошкільний навчальний заклад (ясла-садок) № 4 "Росинка"</v>
      </c>
      <c r="C11" s="21" t="s">
        <v>21</v>
      </c>
      <c r="D11" s="20"/>
      <c r="E11" s="20"/>
      <c r="F11" s="20" t="n">
        <v>132.491</v>
      </c>
      <c r="G11" s="20"/>
      <c r="H11" s="20"/>
      <c r="I11" s="20"/>
      <c r="J11" s="20" t="n">
        <v>11</v>
      </c>
      <c r="K11" s="20"/>
      <c r="L11" s="20" t="n">
        <v>1457.39</v>
      </c>
      <c r="M11" s="20"/>
      <c r="N11" s="20"/>
      <c r="O11" s="20" t="n">
        <v>9.75</v>
      </c>
      <c r="P11" s="20"/>
      <c r="Q11" s="20" t="n">
        <f aca="false">D11*M11+E11*N11+F11*O11+G11*P11</f>
        <v>1291.78725</v>
      </c>
      <c r="R11" s="20" t="n">
        <f aca="false">L11-Q11</f>
        <v>165.60275</v>
      </c>
      <c r="S11" s="16" t="n">
        <f aca="false">H11-M11</f>
        <v>0</v>
      </c>
      <c r="T11" s="16" t="e">
        <f aca="false">M11/H11*100</f>
        <v>#DIV/0!</v>
      </c>
      <c r="U11" s="16" t="n">
        <f aca="false">I11-N11</f>
        <v>0</v>
      </c>
      <c r="V11" s="16" t="e">
        <f aca="false">N11/I11*100</f>
        <v>#DIV/0!</v>
      </c>
      <c r="W11" s="16" t="n">
        <f aca="false">J11-O11</f>
        <v>1.25</v>
      </c>
      <c r="X11" s="16" t="n">
        <f aca="false">O11/J11*100</f>
        <v>88.6363636363636</v>
      </c>
      <c r="Y11" s="16" t="n">
        <f aca="false">K11-P11</f>
        <v>0</v>
      </c>
      <c r="Z11" s="16" t="e">
        <f aca="false">P11/K11*100</f>
        <v>#DIV/0!</v>
      </c>
      <c r="AA11" s="21" t="s">
        <v>82</v>
      </c>
    </row>
    <row r="12" customFormat="false" ht="89.25" hidden="false" customHeight="false" outlineLevel="0" collapsed="false">
      <c r="A12" s="12" t="n">
        <v>5</v>
      </c>
      <c r="B12" s="26" t="str">
        <f aca="false">Січень!B12</f>
        <v>КЗ "Лисичанський дошкільний навчальний заклад (ясла-садок) № 5 "Усмішка"</v>
      </c>
      <c r="C12" s="21" t="s">
        <v>21</v>
      </c>
      <c r="D12" s="20"/>
      <c r="E12" s="20"/>
      <c r="F12" s="20" t="n">
        <v>132.49</v>
      </c>
      <c r="G12" s="20"/>
      <c r="H12" s="20"/>
      <c r="I12" s="20"/>
      <c r="J12" s="20" t="n">
        <v>4</v>
      </c>
      <c r="K12" s="20"/>
      <c r="L12" s="20" t="n">
        <v>529.96</v>
      </c>
      <c r="M12" s="20"/>
      <c r="N12" s="20"/>
      <c r="O12" s="20" t="n">
        <v>6.75</v>
      </c>
      <c r="P12" s="20"/>
      <c r="Q12" s="20" t="n">
        <f aca="false">D12*M12+E12*N12+F12*O12+G12*P12</f>
        <v>894.3075</v>
      </c>
      <c r="R12" s="20" t="n">
        <f aca="false">L12-Q12</f>
        <v>-364.3475</v>
      </c>
      <c r="S12" s="16" t="n">
        <f aca="false">H12-M12</f>
        <v>0</v>
      </c>
      <c r="T12" s="16" t="e">
        <f aca="false">M12/H12*100</f>
        <v>#DIV/0!</v>
      </c>
      <c r="U12" s="16" t="n">
        <f aca="false">I12-N12</f>
        <v>0</v>
      </c>
      <c r="V12" s="16" t="e">
        <f aca="false">N12/I12*100</f>
        <v>#DIV/0!</v>
      </c>
      <c r="W12" s="16" t="n">
        <f aca="false">J12-O12</f>
        <v>-2.75</v>
      </c>
      <c r="X12" s="16" t="n">
        <f aca="false">O12/J12*100</f>
        <v>168.75</v>
      </c>
      <c r="Y12" s="16" t="n">
        <f aca="false">K12-P12</f>
        <v>0</v>
      </c>
      <c r="Z12" s="16" t="e">
        <f aca="false">P12/K12*100</f>
        <v>#DIV/0!</v>
      </c>
      <c r="AA12" s="21" t="s">
        <v>82</v>
      </c>
    </row>
    <row r="13" customFormat="false" ht="89.25" hidden="false" customHeight="false" outlineLevel="0" collapsed="false">
      <c r="A13" s="12" t="n">
        <v>6</v>
      </c>
      <c r="B13" s="26" t="str">
        <f aca="false">Січень!B13</f>
        <v>КЗ "Лисичанський дошкільний навчальний заклад (ясла-садок) № 6 "Чайка"</v>
      </c>
      <c r="C13" s="21" t="s">
        <v>21</v>
      </c>
      <c r="D13" s="20"/>
      <c r="E13" s="20"/>
      <c r="F13" s="20" t="n">
        <v>132.49</v>
      </c>
      <c r="G13" s="20"/>
      <c r="H13" s="20"/>
      <c r="I13" s="20"/>
      <c r="J13" s="20" t="n">
        <v>7</v>
      </c>
      <c r="K13" s="20"/>
      <c r="L13" s="20" t="n">
        <v>927.43</v>
      </c>
      <c r="M13" s="20"/>
      <c r="N13" s="20"/>
      <c r="O13" s="20" t="n">
        <v>6.75</v>
      </c>
      <c r="P13" s="20"/>
      <c r="Q13" s="20" t="n">
        <f aca="false">D13*M13+E13*N13+F13*O13+G13*P13</f>
        <v>894.3075</v>
      </c>
      <c r="R13" s="20" t="n">
        <f aca="false">L13-Q13</f>
        <v>33.1224999999999</v>
      </c>
      <c r="S13" s="16" t="n">
        <f aca="false">H13-M13</f>
        <v>0</v>
      </c>
      <c r="T13" s="16" t="e">
        <f aca="false">M13/H13*100</f>
        <v>#DIV/0!</v>
      </c>
      <c r="U13" s="16" t="n">
        <f aca="false">I13-N13</f>
        <v>0</v>
      </c>
      <c r="V13" s="16" t="e">
        <f aca="false">N13/I13*100</f>
        <v>#DIV/0!</v>
      </c>
      <c r="W13" s="16" t="n">
        <f aca="false">J13-O13</f>
        <v>0.25</v>
      </c>
      <c r="X13" s="16" t="n">
        <f aca="false">O13/J13*100</f>
        <v>96.4285714285714</v>
      </c>
      <c r="Y13" s="16" t="n">
        <f aca="false">K13-P13</f>
        <v>0</v>
      </c>
      <c r="Z13" s="16" t="e">
        <f aca="false">P13/K13*100</f>
        <v>#DIV/0!</v>
      </c>
      <c r="AA13" s="21" t="s">
        <v>82</v>
      </c>
    </row>
    <row r="14" customFormat="false" ht="89.25" hidden="false" customHeight="false" outlineLevel="0" collapsed="false">
      <c r="A14" s="12" t="n">
        <v>7</v>
      </c>
      <c r="B14" s="26" t="str">
        <f aca="false">Січень!B14</f>
        <v>КЗ "Лисичанський дошкільний навчальний заклад (ясла-садок) № 7 "Іскорка"</v>
      </c>
      <c r="C14" s="21" t="s">
        <v>21</v>
      </c>
      <c r="D14" s="20"/>
      <c r="E14" s="20"/>
      <c r="F14" s="20" t="n">
        <v>132.49</v>
      </c>
      <c r="G14" s="20"/>
      <c r="H14" s="20"/>
      <c r="I14" s="20"/>
      <c r="J14" s="20" t="n">
        <v>4.5</v>
      </c>
      <c r="K14" s="20"/>
      <c r="L14" s="20" t="n">
        <v>596.21</v>
      </c>
      <c r="M14" s="20"/>
      <c r="N14" s="20"/>
      <c r="O14" s="20" t="n">
        <v>6.75</v>
      </c>
      <c r="P14" s="20"/>
      <c r="Q14" s="20" t="n">
        <f aca="false">D14*M14+E14*N14+F14*O14+G14*P14</f>
        <v>894.3075</v>
      </c>
      <c r="R14" s="20" t="n">
        <f aca="false">L14-Q14</f>
        <v>-298.0975</v>
      </c>
      <c r="S14" s="16" t="n">
        <f aca="false">H14-M14</f>
        <v>0</v>
      </c>
      <c r="T14" s="16" t="e">
        <f aca="false">M14/H14*100</f>
        <v>#DIV/0!</v>
      </c>
      <c r="U14" s="16" t="n">
        <f aca="false">I14-N14</f>
        <v>0</v>
      </c>
      <c r="V14" s="16" t="e">
        <f aca="false">N14/I14*100</f>
        <v>#DIV/0!</v>
      </c>
      <c r="W14" s="16" t="n">
        <f aca="false">J14-O14</f>
        <v>-2.25</v>
      </c>
      <c r="X14" s="16" t="n">
        <f aca="false">O14/J14*100</f>
        <v>150</v>
      </c>
      <c r="Y14" s="16" t="n">
        <f aca="false">K14-P14</f>
        <v>0</v>
      </c>
      <c r="Z14" s="16" t="e">
        <f aca="false">P14/K14*100</f>
        <v>#DIV/0!</v>
      </c>
      <c r="AA14" s="21" t="s">
        <v>82</v>
      </c>
    </row>
    <row r="15" customFormat="false" ht="89.25" hidden="false" customHeight="false" outlineLevel="0" collapsed="false">
      <c r="A15" s="12" t="n">
        <v>8</v>
      </c>
      <c r="B15" s="26" t="str">
        <f aca="false">Січень!B15</f>
        <v>КЗ "Лисичанський дошкільний навчальний заклад (ясла-садок) № 8 "Світлячок"</v>
      </c>
      <c r="C15" s="21" t="s">
        <v>21</v>
      </c>
      <c r="D15" s="20"/>
      <c r="E15" s="20"/>
      <c r="F15" s="20" t="n">
        <v>132.49</v>
      </c>
      <c r="G15" s="20"/>
      <c r="H15" s="20"/>
      <c r="I15" s="20"/>
      <c r="J15" s="20" t="n">
        <v>10.5</v>
      </c>
      <c r="K15" s="20"/>
      <c r="L15" s="20" t="n">
        <v>1391.15</v>
      </c>
      <c r="M15" s="20"/>
      <c r="N15" s="20"/>
      <c r="O15" s="20" t="n">
        <v>3</v>
      </c>
      <c r="P15" s="20"/>
      <c r="Q15" s="20" t="n">
        <f aca="false">D15*M15+E15*N15+F15*O15+G15*P15</f>
        <v>397.47</v>
      </c>
      <c r="R15" s="20" t="n">
        <f aca="false">L15-Q15</f>
        <v>993.68</v>
      </c>
      <c r="S15" s="16" t="n">
        <f aca="false">H15-M15</f>
        <v>0</v>
      </c>
      <c r="T15" s="16" t="e">
        <f aca="false">M15/H15*100</f>
        <v>#DIV/0!</v>
      </c>
      <c r="U15" s="16" t="n">
        <f aca="false">I15-N15</f>
        <v>0</v>
      </c>
      <c r="V15" s="16" t="e">
        <f aca="false">N15/I15*100</f>
        <v>#DIV/0!</v>
      </c>
      <c r="W15" s="16" t="n">
        <f aca="false">J15-O15</f>
        <v>7.5</v>
      </c>
      <c r="X15" s="16" t="n">
        <f aca="false">O15/J15*100</f>
        <v>28.5714285714286</v>
      </c>
      <c r="Y15" s="16" t="n">
        <f aca="false">K15-P15</f>
        <v>0</v>
      </c>
      <c r="Z15" s="16" t="e">
        <f aca="false">P15/K15*100</f>
        <v>#DIV/0!</v>
      </c>
      <c r="AA15" s="21" t="s">
        <v>82</v>
      </c>
    </row>
    <row r="16" customFormat="false" ht="114.75" hidden="false" customHeight="false" outlineLevel="0" collapsed="false">
      <c r="A16" s="12" t="n">
        <v>9</v>
      </c>
      <c r="B16" s="26" t="str">
        <f aca="false">Січень!B16</f>
        <v>КЗ "Лисичанський дошкільний навчальний заклад (дитячий садок) № 9 "Червона шапочка"</v>
      </c>
      <c r="C16" s="21" t="s">
        <v>21</v>
      </c>
      <c r="D16" s="20"/>
      <c r="E16" s="20"/>
      <c r="F16" s="20" t="n">
        <v>132.49</v>
      </c>
      <c r="G16" s="20"/>
      <c r="H16" s="20"/>
      <c r="I16" s="20"/>
      <c r="J16" s="20" t="n">
        <v>4</v>
      </c>
      <c r="K16" s="20"/>
      <c r="L16" s="20" t="n">
        <v>529.96</v>
      </c>
      <c r="M16" s="20"/>
      <c r="N16" s="20"/>
      <c r="O16" s="20" t="n">
        <v>2</v>
      </c>
      <c r="P16" s="20"/>
      <c r="Q16" s="20" t="n">
        <f aca="false">D16*M16+E16*N16+F16*O16+G16*P16</f>
        <v>264.98</v>
      </c>
      <c r="R16" s="20" t="n">
        <f aca="false">L16-Q16</f>
        <v>264.98</v>
      </c>
      <c r="S16" s="16" t="n">
        <f aca="false">H16-M16</f>
        <v>0</v>
      </c>
      <c r="T16" s="16" t="e">
        <f aca="false">M16/H16*100</f>
        <v>#DIV/0!</v>
      </c>
      <c r="U16" s="16" t="n">
        <f aca="false">I16-N16</f>
        <v>0</v>
      </c>
      <c r="V16" s="16" t="e">
        <f aca="false">N16/I16*100</f>
        <v>#DIV/0!</v>
      </c>
      <c r="W16" s="16" t="n">
        <f aca="false">J16-O16</f>
        <v>2</v>
      </c>
      <c r="X16" s="16" t="n">
        <f aca="false">O16/J16*100</f>
        <v>50</v>
      </c>
      <c r="Y16" s="16" t="n">
        <f aca="false">K16-P16</f>
        <v>0</v>
      </c>
      <c r="Z16" s="16" t="e">
        <f aca="false">P16/K16*100</f>
        <v>#DIV/0!</v>
      </c>
      <c r="AA16" s="21" t="s">
        <v>82</v>
      </c>
    </row>
    <row r="17" customFormat="false" ht="89.25" hidden="false" customHeight="false" outlineLevel="0" collapsed="false">
      <c r="A17" s="12" t="n">
        <v>10</v>
      </c>
      <c r="B17" s="26" t="str">
        <f aca="false">Січень!B17</f>
        <v>КЗ "Лисичанський дошкільний навчальний заклад (ясла-садок) № 10 "Малятко"</v>
      </c>
      <c r="C17" s="21" t="s">
        <v>21</v>
      </c>
      <c r="D17" s="20"/>
      <c r="E17" s="20"/>
      <c r="F17" s="20" t="n">
        <v>132.49</v>
      </c>
      <c r="G17" s="20"/>
      <c r="H17" s="20"/>
      <c r="I17" s="20"/>
      <c r="J17" s="20" t="n">
        <v>5.5</v>
      </c>
      <c r="K17" s="20"/>
      <c r="L17" s="20" t="n">
        <v>728.7</v>
      </c>
      <c r="M17" s="20"/>
      <c r="N17" s="20"/>
      <c r="O17" s="20" t="n">
        <v>6.75</v>
      </c>
      <c r="P17" s="20"/>
      <c r="Q17" s="20" t="n">
        <f aca="false">D17*M17+E17*N17+F17*O17+G17*P17</f>
        <v>894.3075</v>
      </c>
      <c r="R17" s="20" t="n">
        <f aca="false">L17-Q17</f>
        <v>-165.6075</v>
      </c>
      <c r="S17" s="16" t="n">
        <f aca="false">H17-M17</f>
        <v>0</v>
      </c>
      <c r="T17" s="16" t="e">
        <f aca="false">M17/H17*100</f>
        <v>#DIV/0!</v>
      </c>
      <c r="U17" s="16" t="n">
        <f aca="false">I17-N17</f>
        <v>0</v>
      </c>
      <c r="V17" s="16" t="e">
        <f aca="false">N17/I17*100</f>
        <v>#DIV/0!</v>
      </c>
      <c r="W17" s="16" t="n">
        <f aca="false">J17-O17</f>
        <v>-1.25</v>
      </c>
      <c r="X17" s="16" t="n">
        <f aca="false">O17/J17*100</f>
        <v>122.727272727273</v>
      </c>
      <c r="Y17" s="16" t="n">
        <f aca="false">K17-P17</f>
        <v>0</v>
      </c>
      <c r="Z17" s="16" t="e">
        <f aca="false">P17/K17*100</f>
        <v>#DIV/0!</v>
      </c>
      <c r="AA17" s="21" t="s">
        <v>82</v>
      </c>
    </row>
    <row r="18" customFormat="false" ht="102" hidden="false" customHeight="false" outlineLevel="0" collapsed="false">
      <c r="A18" s="12" t="n">
        <v>11</v>
      </c>
      <c r="B18" s="26" t="str">
        <f aca="false">Січень!B18</f>
        <v>КЗ "Лисичанський дошкільний навчальний заклад (дитячий садок) № 11 "Струмочок"</v>
      </c>
      <c r="C18" s="21" t="s">
        <v>21</v>
      </c>
      <c r="D18" s="20"/>
      <c r="E18" s="20"/>
      <c r="F18" s="20" t="n">
        <v>132.49</v>
      </c>
      <c r="G18" s="20"/>
      <c r="H18" s="20"/>
      <c r="I18" s="20"/>
      <c r="J18" s="20" t="n">
        <v>4</v>
      </c>
      <c r="K18" s="20"/>
      <c r="L18" s="20" t="n">
        <v>529.96</v>
      </c>
      <c r="M18" s="20"/>
      <c r="N18" s="20"/>
      <c r="O18" s="20" t="n">
        <v>3.75</v>
      </c>
      <c r="P18" s="20"/>
      <c r="Q18" s="20" t="n">
        <f aca="false">D18*M18+E18*N18+F18*O18+G18*P18</f>
        <v>496.8375</v>
      </c>
      <c r="R18" s="20" t="n">
        <f aca="false">L18-Q18</f>
        <v>33.1225</v>
      </c>
      <c r="S18" s="16" t="n">
        <f aca="false">H18-M18</f>
        <v>0</v>
      </c>
      <c r="T18" s="16" t="e">
        <f aca="false">M18/H18*100</f>
        <v>#DIV/0!</v>
      </c>
      <c r="U18" s="16" t="n">
        <f aca="false">I18-N18</f>
        <v>0</v>
      </c>
      <c r="V18" s="16" t="e">
        <f aca="false">N18/I18*100</f>
        <v>#DIV/0!</v>
      </c>
      <c r="W18" s="16" t="n">
        <f aca="false">J18-O18</f>
        <v>0.25</v>
      </c>
      <c r="X18" s="16" t="n">
        <f aca="false">O18/J18*100</f>
        <v>93.75</v>
      </c>
      <c r="Y18" s="16" t="n">
        <f aca="false">K18-P18</f>
        <v>0</v>
      </c>
      <c r="Z18" s="16" t="e">
        <f aca="false">P18/K18*100</f>
        <v>#DIV/0!</v>
      </c>
      <c r="AA18" s="21" t="s">
        <v>82</v>
      </c>
    </row>
    <row r="19" customFormat="false" ht="89.25" hidden="false" customHeight="false" outlineLevel="0" collapsed="false">
      <c r="A19" s="12" t="n">
        <v>12</v>
      </c>
      <c r="B19" s="26" t="str">
        <f aca="false">Січень!B19</f>
        <v>КЗ "Лисичанський дошкільний навчальний заклад (ясла-садок) № 12 "Катруся"</v>
      </c>
      <c r="C19" s="21" t="s">
        <v>21</v>
      </c>
      <c r="D19" s="20"/>
      <c r="E19" s="20"/>
      <c r="F19" s="20" t="n">
        <v>132.49</v>
      </c>
      <c r="G19" s="20"/>
      <c r="H19" s="20"/>
      <c r="I19" s="20"/>
      <c r="J19" s="20" t="n">
        <v>2.75</v>
      </c>
      <c r="K19" s="20"/>
      <c r="L19" s="20" t="n">
        <v>364.35</v>
      </c>
      <c r="M19" s="20"/>
      <c r="N19" s="20"/>
      <c r="O19" s="20" t="n">
        <v>6.75</v>
      </c>
      <c r="P19" s="20"/>
      <c r="Q19" s="20" t="n">
        <f aca="false">D19*M19+E19*N19+F19*O19+G19*P19</f>
        <v>894.3075</v>
      </c>
      <c r="R19" s="20" t="n">
        <f aca="false">L19-Q19</f>
        <v>-529.9575</v>
      </c>
      <c r="S19" s="16" t="n">
        <f aca="false">H19-M19</f>
        <v>0</v>
      </c>
      <c r="T19" s="16" t="e">
        <f aca="false">M19/H19*100</f>
        <v>#DIV/0!</v>
      </c>
      <c r="U19" s="16" t="n">
        <f aca="false">I19-N19</f>
        <v>0</v>
      </c>
      <c r="V19" s="16" t="e">
        <f aca="false">N19/I19*100</f>
        <v>#DIV/0!</v>
      </c>
      <c r="W19" s="16" t="n">
        <f aca="false">J19-O19</f>
        <v>-4</v>
      </c>
      <c r="X19" s="16" t="n">
        <f aca="false">O19/J19*100</f>
        <v>245.454545454545</v>
      </c>
      <c r="Y19" s="16" t="n">
        <f aca="false">K19-P19</f>
        <v>0</v>
      </c>
      <c r="Z19" s="16" t="e">
        <f aca="false">P19/K19*100</f>
        <v>#DIV/0!</v>
      </c>
      <c r="AA19" s="21" t="s">
        <v>82</v>
      </c>
    </row>
    <row r="20" customFormat="false" ht="89.25" hidden="false" customHeight="false" outlineLevel="0" collapsed="false">
      <c r="A20" s="12" t="n">
        <v>13</v>
      </c>
      <c r="B20" s="26" t="str">
        <f aca="false">Січень!B20</f>
        <v>КЗ "Лисичанський дошкільний навчальний заклад (ясла-садок) № 13 "Ромашка"</v>
      </c>
      <c r="C20" s="21" t="s">
        <v>21</v>
      </c>
      <c r="D20" s="20"/>
      <c r="E20" s="20"/>
      <c r="F20" s="20" t="n">
        <v>132.49</v>
      </c>
      <c r="G20" s="20"/>
      <c r="H20" s="20"/>
      <c r="I20" s="20"/>
      <c r="J20" s="20" t="n">
        <v>3</v>
      </c>
      <c r="K20" s="20"/>
      <c r="L20" s="20" t="n">
        <v>397.47</v>
      </c>
      <c r="M20" s="20"/>
      <c r="N20" s="20"/>
      <c r="O20" s="20" t="n">
        <v>3</v>
      </c>
      <c r="P20" s="20"/>
      <c r="Q20" s="20" t="n">
        <f aca="false">D20*M20+E20*N20+F20*O20+G20*P20</f>
        <v>397.47</v>
      </c>
      <c r="R20" s="20" t="n">
        <f aca="false">L20-Q20</f>
        <v>0</v>
      </c>
      <c r="S20" s="16" t="n">
        <f aca="false">H20-M20</f>
        <v>0</v>
      </c>
      <c r="T20" s="16" t="e">
        <f aca="false">M20/H20*100</f>
        <v>#DIV/0!</v>
      </c>
      <c r="U20" s="16" t="n">
        <f aca="false">I20-N20</f>
        <v>0</v>
      </c>
      <c r="V20" s="16" t="e">
        <f aca="false">N20/I20*100</f>
        <v>#DIV/0!</v>
      </c>
      <c r="W20" s="16" t="n">
        <f aca="false">J20-O20</f>
        <v>0</v>
      </c>
      <c r="X20" s="16" t="n">
        <f aca="false">O20/J20*100</f>
        <v>100</v>
      </c>
      <c r="Y20" s="16" t="n">
        <f aca="false">K20-P20</f>
        <v>0</v>
      </c>
      <c r="Z20" s="16" t="e">
        <f aca="false">P20/K20*100</f>
        <v>#DIV/0!</v>
      </c>
      <c r="AA20" s="21" t="s">
        <v>82</v>
      </c>
    </row>
    <row r="21" customFormat="false" ht="89.25" hidden="false" customHeight="false" outlineLevel="0" collapsed="false">
      <c r="A21" s="12" t="n">
        <v>14</v>
      </c>
      <c r="B21" s="26" t="str">
        <f aca="false">Січень!B21</f>
        <v>КЗ "Лисичанський дошкільний навчальний заклад (ясла-садок) № 14 "Теремок"</v>
      </c>
      <c r="C21" s="21" t="s">
        <v>21</v>
      </c>
      <c r="D21" s="20"/>
      <c r="E21" s="20"/>
      <c r="F21" s="20" t="n">
        <v>132.49</v>
      </c>
      <c r="G21" s="20"/>
      <c r="H21" s="20"/>
      <c r="I21" s="20"/>
      <c r="J21" s="20" t="n">
        <v>3.75</v>
      </c>
      <c r="K21" s="20"/>
      <c r="L21" s="20" t="n">
        <v>496.84</v>
      </c>
      <c r="M21" s="20"/>
      <c r="N21" s="20"/>
      <c r="O21" s="20" t="n">
        <v>6.75</v>
      </c>
      <c r="P21" s="20"/>
      <c r="Q21" s="20" t="n">
        <f aca="false">D21*M21+E21*N21+F21*O21+G21*P21</f>
        <v>894.3075</v>
      </c>
      <c r="R21" s="20" t="n">
        <f aca="false">L21-Q21</f>
        <v>-397.4675</v>
      </c>
      <c r="S21" s="16" t="n">
        <f aca="false">H21-M21</f>
        <v>0</v>
      </c>
      <c r="T21" s="16" t="e">
        <f aca="false">M21/H21*100</f>
        <v>#DIV/0!</v>
      </c>
      <c r="U21" s="16" t="n">
        <f aca="false">I21-N21</f>
        <v>0</v>
      </c>
      <c r="V21" s="16" t="e">
        <f aca="false">N21/I21*100</f>
        <v>#DIV/0!</v>
      </c>
      <c r="W21" s="16" t="n">
        <f aca="false">J21-O21</f>
        <v>-3</v>
      </c>
      <c r="X21" s="16" t="n">
        <f aca="false">O21/J21*100</f>
        <v>180</v>
      </c>
      <c r="Y21" s="16" t="n">
        <f aca="false">K21-P21</f>
        <v>0</v>
      </c>
      <c r="Z21" s="16" t="e">
        <f aca="false">P21/K21*100</f>
        <v>#DIV/0!</v>
      </c>
      <c r="AA21" s="21" t="s">
        <v>82</v>
      </c>
    </row>
    <row r="22" customFormat="false" ht="63.75" hidden="false" customHeight="false" outlineLevel="0" collapsed="false">
      <c r="A22" s="12" t="n">
        <v>15</v>
      </c>
      <c r="B22" s="26" t="str">
        <f aca="false">Січень!B22</f>
        <v>Дошкільний навчальний заклад  № 15 Золотий півник"</v>
      </c>
      <c r="C22" s="21" t="s">
        <v>21</v>
      </c>
      <c r="D22" s="20"/>
      <c r="E22" s="20"/>
      <c r="F22" s="20" t="n">
        <v>132.49</v>
      </c>
      <c r="G22" s="20"/>
      <c r="H22" s="20"/>
      <c r="I22" s="20"/>
      <c r="J22" s="20" t="n">
        <v>0</v>
      </c>
      <c r="K22" s="20"/>
      <c r="L22" s="20" t="n">
        <v>0</v>
      </c>
      <c r="M22" s="20"/>
      <c r="N22" s="20"/>
      <c r="O22" s="20"/>
      <c r="P22" s="20"/>
      <c r="Q22" s="20" t="n">
        <f aca="false">D22*M22+E22*N22+F22*O22+G22*P22</f>
        <v>0</v>
      </c>
      <c r="R22" s="20" t="n">
        <f aca="false">L22-Q22</f>
        <v>0</v>
      </c>
      <c r="S22" s="16" t="n">
        <f aca="false">H22-M22</f>
        <v>0</v>
      </c>
      <c r="T22" s="16" t="e">
        <f aca="false">M22/H22*100</f>
        <v>#DIV/0!</v>
      </c>
      <c r="U22" s="16" t="n">
        <f aca="false">I22-N22</f>
        <v>0</v>
      </c>
      <c r="V22" s="16" t="e">
        <f aca="false">N22/I22*100</f>
        <v>#DIV/0!</v>
      </c>
      <c r="W22" s="16" t="n">
        <f aca="false">J22-O22</f>
        <v>0</v>
      </c>
      <c r="X22" s="16" t="e">
        <f aca="false">O22/J22*100</f>
        <v>#DIV/0!</v>
      </c>
      <c r="Y22" s="16" t="n">
        <f aca="false">K22-P22</f>
        <v>0</v>
      </c>
      <c r="Z22" s="16" t="e">
        <f aca="false">P22/K22*100</f>
        <v>#DIV/0!</v>
      </c>
      <c r="AA22" s="21" t="s">
        <v>82</v>
      </c>
    </row>
    <row r="23" customFormat="false" ht="89.25" hidden="false" customHeight="false" outlineLevel="0" collapsed="false">
      <c r="A23" s="12" t="n">
        <v>16</v>
      </c>
      <c r="B23" s="26" t="str">
        <f aca="false">Січень!B23</f>
        <v>Лисичанський багатопрофільний ліцей Лисичанської міської ради Луганської області</v>
      </c>
      <c r="C23" s="21" t="s">
        <v>21</v>
      </c>
      <c r="D23" s="20"/>
      <c r="E23" s="20"/>
      <c r="F23" s="20" t="n">
        <v>132.49</v>
      </c>
      <c r="G23" s="20"/>
      <c r="H23" s="20"/>
      <c r="I23" s="20"/>
      <c r="J23" s="20" t="n">
        <v>5</v>
      </c>
      <c r="K23" s="20"/>
      <c r="L23" s="20" t="n">
        <v>662.45</v>
      </c>
      <c r="M23" s="20"/>
      <c r="N23" s="20"/>
      <c r="O23" s="20" t="n">
        <v>3</v>
      </c>
      <c r="P23" s="20"/>
      <c r="Q23" s="20" t="n">
        <f aca="false">D23*M23+E23*N23+F23*O23+G23*P23</f>
        <v>397.47</v>
      </c>
      <c r="R23" s="20" t="n">
        <f aca="false">L23-Q23</f>
        <v>264.98</v>
      </c>
      <c r="S23" s="16" t="n">
        <f aca="false">H23-M23</f>
        <v>0</v>
      </c>
      <c r="T23" s="16" t="e">
        <f aca="false">M23/H23*100</f>
        <v>#DIV/0!</v>
      </c>
      <c r="U23" s="16" t="n">
        <f aca="false">I23-N23</f>
        <v>0</v>
      </c>
      <c r="V23" s="16" t="e">
        <f aca="false">N23/I23*100</f>
        <v>#DIV/0!</v>
      </c>
      <c r="W23" s="16" t="n">
        <f aca="false">J23-O23</f>
        <v>2</v>
      </c>
      <c r="X23" s="16" t="n">
        <f aca="false">O23/J23*100</f>
        <v>60</v>
      </c>
      <c r="Y23" s="16" t="n">
        <f aca="false">K23-P23</f>
        <v>0</v>
      </c>
      <c r="Z23" s="16" t="e">
        <f aca="false">P23/K23*100</f>
        <v>#DIV/0!</v>
      </c>
      <c r="AA23" s="21" t="s">
        <v>82</v>
      </c>
    </row>
    <row r="24" customFormat="false" ht="102" hidden="false" customHeight="false" outlineLevel="0" collapsed="false">
      <c r="A24" s="12" t="n">
        <v>17</v>
      </c>
      <c r="B24" s="26" t="str">
        <f aca="false">Січень!B24</f>
        <v>Лисичанська загальноосвітня школа І-ІІІ ст. № 2 Лисичанської міської ради Луганської області</v>
      </c>
      <c r="C24" s="21" t="s">
        <v>21</v>
      </c>
      <c r="D24" s="20"/>
      <c r="E24" s="20"/>
      <c r="F24" s="20" t="n">
        <v>132.49</v>
      </c>
      <c r="G24" s="20"/>
      <c r="H24" s="20"/>
      <c r="I24" s="20"/>
      <c r="J24" s="20" t="n">
        <v>3.75</v>
      </c>
      <c r="K24" s="20"/>
      <c r="L24" s="20" t="n">
        <v>496.84</v>
      </c>
      <c r="M24" s="20"/>
      <c r="N24" s="20"/>
      <c r="O24" s="20" t="n">
        <v>3</v>
      </c>
      <c r="P24" s="20"/>
      <c r="Q24" s="20" t="n">
        <f aca="false">D24*M24+E24*N24+F24*O24+G24*P24</f>
        <v>397.47</v>
      </c>
      <c r="R24" s="20" t="n">
        <f aca="false">L24-Q24</f>
        <v>99.37</v>
      </c>
      <c r="S24" s="16" t="n">
        <f aca="false">H24-M24</f>
        <v>0</v>
      </c>
      <c r="T24" s="16" t="e">
        <f aca="false">M24/H24*100</f>
        <v>#DIV/0!</v>
      </c>
      <c r="U24" s="16" t="n">
        <f aca="false">I24-N24</f>
        <v>0</v>
      </c>
      <c r="V24" s="16" t="e">
        <f aca="false">N24/I24*100</f>
        <v>#DIV/0!</v>
      </c>
      <c r="W24" s="16" t="n">
        <f aca="false">J24-O24</f>
        <v>0.75</v>
      </c>
      <c r="X24" s="16" t="n">
        <f aca="false">O24/J24*100</f>
        <v>80</v>
      </c>
      <c r="Y24" s="16" t="n">
        <f aca="false">K24-P24</f>
        <v>0</v>
      </c>
      <c r="Z24" s="16" t="e">
        <f aca="false">P24/K24*100</f>
        <v>#DIV/0!</v>
      </c>
      <c r="AA24" s="21" t="s">
        <v>82</v>
      </c>
    </row>
    <row r="25" customFormat="false" ht="178.5" hidden="false" customHeight="false" outlineLevel="0" collapsed="false">
      <c r="A25" s="12" t="n">
        <v>18</v>
      </c>
      <c r="B25" s="26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21" t="s">
        <v>21</v>
      </c>
      <c r="D25" s="20"/>
      <c r="E25" s="20"/>
      <c r="F25" s="20" t="n">
        <v>132.49</v>
      </c>
      <c r="G25" s="20"/>
      <c r="H25" s="20"/>
      <c r="I25" s="20"/>
      <c r="J25" s="20" t="n">
        <v>4.25</v>
      </c>
      <c r="K25" s="20"/>
      <c r="L25" s="20" t="n">
        <v>563.08</v>
      </c>
      <c r="M25" s="20"/>
      <c r="N25" s="20"/>
      <c r="O25" s="20" t="n">
        <v>6</v>
      </c>
      <c r="P25" s="20"/>
      <c r="Q25" s="20" t="n">
        <f aca="false">D25*M25+E25*N25+F25*O25+G25*P25</f>
        <v>794.94</v>
      </c>
      <c r="R25" s="20" t="n">
        <f aca="false">L25-Q25</f>
        <v>-231.86</v>
      </c>
      <c r="S25" s="16" t="n">
        <f aca="false">H25-M25</f>
        <v>0</v>
      </c>
      <c r="T25" s="16" t="e">
        <f aca="false">M25/H25*100</f>
        <v>#DIV/0!</v>
      </c>
      <c r="U25" s="16" t="n">
        <f aca="false">I25-N25</f>
        <v>0</v>
      </c>
      <c r="V25" s="16" t="e">
        <f aca="false">N25/I25*100</f>
        <v>#DIV/0!</v>
      </c>
      <c r="W25" s="16" t="n">
        <f aca="false">J25-O25</f>
        <v>-1.75</v>
      </c>
      <c r="X25" s="16" t="n">
        <f aca="false">O25/J25*100</f>
        <v>141.176470588235</v>
      </c>
      <c r="Y25" s="16" t="n">
        <f aca="false">K25-P25</f>
        <v>0</v>
      </c>
      <c r="Z25" s="16" t="e">
        <f aca="false">P25/K25*100</f>
        <v>#DIV/0!</v>
      </c>
      <c r="AA25" s="21" t="s">
        <v>82</v>
      </c>
    </row>
    <row r="26" customFormat="false" ht="102" hidden="false" customHeight="false" outlineLevel="0" collapsed="false">
      <c r="A26" s="12" t="n">
        <v>19</v>
      </c>
      <c r="B26" s="26" t="str">
        <f aca="false">Січень!B26</f>
        <v>Лисичанська загальноосвітня школа І-ІІІ ст. № 4 Лисичанської міської ради Луганської області</v>
      </c>
      <c r="C26" s="21" t="s">
        <v>21</v>
      </c>
      <c r="D26" s="20"/>
      <c r="E26" s="20"/>
      <c r="F26" s="20" t="n">
        <v>132.49</v>
      </c>
      <c r="G26" s="20"/>
      <c r="H26" s="20"/>
      <c r="I26" s="20"/>
      <c r="J26" s="20" t="n">
        <v>5.5</v>
      </c>
      <c r="K26" s="20"/>
      <c r="L26" s="20" t="n">
        <v>728.7</v>
      </c>
      <c r="M26" s="20"/>
      <c r="N26" s="20"/>
      <c r="O26" s="20" t="n">
        <v>3.75</v>
      </c>
      <c r="P26" s="20"/>
      <c r="Q26" s="20" t="n">
        <f aca="false">D26*M26+E26*N26+F26*O26+G26*P26</f>
        <v>496.8375</v>
      </c>
      <c r="R26" s="20" t="n">
        <f aca="false">L26-Q26</f>
        <v>231.8625</v>
      </c>
      <c r="S26" s="16" t="n">
        <f aca="false">H26-M26</f>
        <v>0</v>
      </c>
      <c r="T26" s="16" t="e">
        <f aca="false">M26/H26*100</f>
        <v>#DIV/0!</v>
      </c>
      <c r="U26" s="16" t="n">
        <f aca="false">I26-N26</f>
        <v>0</v>
      </c>
      <c r="V26" s="16" t="e">
        <f aca="false">N26/I26*100</f>
        <v>#DIV/0!</v>
      </c>
      <c r="W26" s="16" t="n">
        <f aca="false">J26-O26</f>
        <v>1.75</v>
      </c>
      <c r="X26" s="16" t="n">
        <f aca="false">O26/J26*100</f>
        <v>68.1818181818182</v>
      </c>
      <c r="Y26" s="16" t="n">
        <f aca="false">K26-P26</f>
        <v>0</v>
      </c>
      <c r="Z26" s="16" t="e">
        <f aca="false">P26/K26*100</f>
        <v>#DIV/0!</v>
      </c>
      <c r="AA26" s="21" t="s">
        <v>82</v>
      </c>
    </row>
    <row r="27" customFormat="false" ht="114.75" hidden="false" customHeight="false" outlineLevel="0" collapsed="false">
      <c r="A27" s="12" t="n">
        <v>20</v>
      </c>
      <c r="B27" s="26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21" t="s">
        <v>21</v>
      </c>
      <c r="D27" s="20"/>
      <c r="E27" s="20"/>
      <c r="F27" s="20" t="n">
        <v>132.49</v>
      </c>
      <c r="G27" s="20"/>
      <c r="H27" s="20"/>
      <c r="I27" s="20"/>
      <c r="J27" s="20" t="n">
        <v>4.5</v>
      </c>
      <c r="K27" s="20"/>
      <c r="L27" s="20" t="n">
        <v>596.3</v>
      </c>
      <c r="M27" s="20"/>
      <c r="N27" s="20"/>
      <c r="O27" s="20" t="n">
        <v>3</v>
      </c>
      <c r="P27" s="20"/>
      <c r="Q27" s="20" t="n">
        <f aca="false">D27*M27+E27*N27+F27*O27+G27*P27</f>
        <v>397.47</v>
      </c>
      <c r="R27" s="20" t="n">
        <f aca="false">L27-Q27</f>
        <v>198.83</v>
      </c>
      <c r="S27" s="16" t="n">
        <f aca="false">H27-M27</f>
        <v>0</v>
      </c>
      <c r="T27" s="16" t="e">
        <f aca="false">M27/H27*100</f>
        <v>#DIV/0!</v>
      </c>
      <c r="U27" s="16" t="n">
        <f aca="false">I27-N27</f>
        <v>0</v>
      </c>
      <c r="V27" s="16" t="e">
        <f aca="false">N27/I27*100</f>
        <v>#DIV/0!</v>
      </c>
      <c r="W27" s="16" t="n">
        <f aca="false">J27-O27</f>
        <v>1.5</v>
      </c>
      <c r="X27" s="16" t="n">
        <f aca="false">O27/J27*100</f>
        <v>66.6666666666667</v>
      </c>
      <c r="Y27" s="16" t="n">
        <f aca="false">K27-P27</f>
        <v>0</v>
      </c>
      <c r="Z27" s="16" t="e">
        <f aca="false">P27/K27*100</f>
        <v>#DIV/0!</v>
      </c>
      <c r="AA27" s="21" t="s">
        <v>82</v>
      </c>
    </row>
    <row r="28" customFormat="false" ht="102" hidden="false" customHeight="false" outlineLevel="0" collapsed="false">
      <c r="A28" s="12" t="n">
        <v>21</v>
      </c>
      <c r="B28" s="26" t="str">
        <f aca="false">Січень!B28</f>
        <v>Лисичанська загальноосвітня школа І-ІІІ ст. № 6 Лисичанської міської ради Луганської області</v>
      </c>
      <c r="C28" s="21" t="s">
        <v>21</v>
      </c>
      <c r="D28" s="20"/>
      <c r="E28" s="20"/>
      <c r="F28" s="20" t="n">
        <v>132.49</v>
      </c>
      <c r="G28" s="20"/>
      <c r="H28" s="20"/>
      <c r="I28" s="20"/>
      <c r="J28" s="20" t="n">
        <v>3.75</v>
      </c>
      <c r="K28" s="20"/>
      <c r="L28" s="20" t="n">
        <v>496.84</v>
      </c>
      <c r="M28" s="20"/>
      <c r="N28" s="20"/>
      <c r="O28" s="20" t="n">
        <v>3.75</v>
      </c>
      <c r="P28" s="20"/>
      <c r="Q28" s="20" t="n">
        <f aca="false">D28*M28+E28*N28+F28*O28+G28*P28</f>
        <v>496.8375</v>
      </c>
      <c r="R28" s="20" t="n">
        <f aca="false">L28-Q28</f>
        <v>0.00249999999994088</v>
      </c>
      <c r="S28" s="16" t="n">
        <f aca="false">H28-M28</f>
        <v>0</v>
      </c>
      <c r="T28" s="16" t="e">
        <f aca="false">M28/H28*100</f>
        <v>#DIV/0!</v>
      </c>
      <c r="U28" s="16" t="n">
        <f aca="false">I28-N28</f>
        <v>0</v>
      </c>
      <c r="V28" s="16" t="e">
        <f aca="false">N28/I28*100</f>
        <v>#DIV/0!</v>
      </c>
      <c r="W28" s="16" t="n">
        <f aca="false">J28-O28</f>
        <v>0</v>
      </c>
      <c r="X28" s="16" t="n">
        <f aca="false">O28/J28*100</f>
        <v>100</v>
      </c>
      <c r="Y28" s="16" t="n">
        <f aca="false">K28-P28</f>
        <v>0</v>
      </c>
      <c r="Z28" s="16" t="e">
        <f aca="false">P28/K28*100</f>
        <v>#DIV/0!</v>
      </c>
      <c r="AA28" s="21" t="s">
        <v>82</v>
      </c>
    </row>
    <row r="29" customFormat="false" ht="114.75" hidden="false" customHeight="false" outlineLevel="0" collapsed="false">
      <c r="A29" s="12" t="n">
        <v>22</v>
      </c>
      <c r="B29" s="26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21" t="s">
        <v>21</v>
      </c>
      <c r="D29" s="20"/>
      <c r="E29" s="20"/>
      <c r="F29" s="20" t="n">
        <v>132.49</v>
      </c>
      <c r="G29" s="20"/>
      <c r="H29" s="20"/>
      <c r="I29" s="20"/>
      <c r="J29" s="20" t="n">
        <v>3</v>
      </c>
      <c r="K29" s="20"/>
      <c r="L29" s="20" t="n">
        <v>397.47</v>
      </c>
      <c r="M29" s="20"/>
      <c r="N29" s="20"/>
      <c r="O29" s="20" t="n">
        <v>3</v>
      </c>
      <c r="P29" s="20"/>
      <c r="Q29" s="20" t="n">
        <f aca="false">D29*M29+E29*N29+F29*O29+G29*P29</f>
        <v>397.47</v>
      </c>
      <c r="R29" s="20" t="n">
        <f aca="false">L29-Q29</f>
        <v>0</v>
      </c>
      <c r="S29" s="16" t="n">
        <f aca="false">H29-M29</f>
        <v>0</v>
      </c>
      <c r="T29" s="16" t="e">
        <f aca="false">M29/H29*100</f>
        <v>#DIV/0!</v>
      </c>
      <c r="U29" s="16" t="n">
        <f aca="false">I29-N29</f>
        <v>0</v>
      </c>
      <c r="V29" s="16" t="e">
        <f aca="false">N29/I29*100</f>
        <v>#DIV/0!</v>
      </c>
      <c r="W29" s="16" t="n">
        <f aca="false">J29-O29</f>
        <v>0</v>
      </c>
      <c r="X29" s="16" t="n">
        <f aca="false">O29/J29*100</f>
        <v>100</v>
      </c>
      <c r="Y29" s="16" t="n">
        <f aca="false">K29-P29</f>
        <v>0</v>
      </c>
      <c r="Z29" s="16" t="e">
        <f aca="false">P29/K29*100</f>
        <v>#DIV/0!</v>
      </c>
      <c r="AA29" s="21" t="s">
        <v>82</v>
      </c>
    </row>
    <row r="30" customFormat="false" ht="114.75" hidden="false" customHeight="false" outlineLevel="0" collapsed="false">
      <c r="A30" s="12" t="n">
        <v>23</v>
      </c>
      <c r="B30" s="26" t="str">
        <f aca="false">Січень!B30</f>
        <v>КЗ "Лисичанська спеціалізована школа І-ІІІ ст. № 8 Лисичанської міської ради Луганської області"</v>
      </c>
      <c r="C30" s="21" t="s">
        <v>21</v>
      </c>
      <c r="D30" s="20"/>
      <c r="E30" s="20"/>
      <c r="F30" s="20" t="n">
        <v>132.49</v>
      </c>
      <c r="G30" s="20"/>
      <c r="H30" s="20"/>
      <c r="I30" s="20"/>
      <c r="J30" s="20" t="n">
        <v>14</v>
      </c>
      <c r="K30" s="20"/>
      <c r="L30" s="20" t="n">
        <v>1854.86</v>
      </c>
      <c r="M30" s="20"/>
      <c r="N30" s="20"/>
      <c r="O30" s="20" t="n">
        <v>22.75</v>
      </c>
      <c r="P30" s="20"/>
      <c r="Q30" s="20" t="n">
        <f aca="false">D30*M30+E30*N30+F30*O30+G30*P30</f>
        <v>3014.1475</v>
      </c>
      <c r="R30" s="20" t="n">
        <f aca="false">L30-Q30</f>
        <v>-1159.2875</v>
      </c>
      <c r="S30" s="16" t="n">
        <f aca="false">H30-M30</f>
        <v>0</v>
      </c>
      <c r="T30" s="16" t="e">
        <f aca="false">M30/H30*100</f>
        <v>#DIV/0!</v>
      </c>
      <c r="U30" s="16" t="n">
        <f aca="false">I30-N30</f>
        <v>0</v>
      </c>
      <c r="V30" s="16" t="e">
        <f aca="false">N30/I30*100</f>
        <v>#DIV/0!</v>
      </c>
      <c r="W30" s="16" t="n">
        <f aca="false">J30-O30</f>
        <v>-8.75</v>
      </c>
      <c r="X30" s="16" t="n">
        <f aca="false">O30/J30*100</f>
        <v>162.5</v>
      </c>
      <c r="Y30" s="16" t="n">
        <f aca="false">K30-P30</f>
        <v>0</v>
      </c>
      <c r="Z30" s="16" t="e">
        <f aca="false">P30/K30*100</f>
        <v>#DIV/0!</v>
      </c>
      <c r="AA30" s="21" t="s">
        <v>82</v>
      </c>
    </row>
    <row r="31" customFormat="false" ht="102" hidden="false" customHeight="false" outlineLevel="0" collapsed="false">
      <c r="A31" s="12" t="n">
        <v>24</v>
      </c>
      <c r="B31" s="26" t="str">
        <f aca="false">Січень!B31</f>
        <v>Лисичанська загальноосвітня школа І-ІІ ст. № 9 Лисичанської міської ради Луганської області</v>
      </c>
      <c r="C31" s="21" t="s">
        <v>21</v>
      </c>
      <c r="D31" s="20"/>
      <c r="E31" s="20"/>
      <c r="F31" s="20" t="n">
        <v>132.49</v>
      </c>
      <c r="G31" s="20"/>
      <c r="H31" s="20"/>
      <c r="I31" s="20"/>
      <c r="J31" s="20" t="n">
        <v>3</v>
      </c>
      <c r="K31" s="20"/>
      <c r="L31" s="20" t="n">
        <v>397.47</v>
      </c>
      <c r="M31" s="20"/>
      <c r="N31" s="20"/>
      <c r="O31" s="20" t="n">
        <v>3</v>
      </c>
      <c r="P31" s="20"/>
      <c r="Q31" s="20" t="n">
        <f aca="false">D31*M31+E31*N31+F31*O31+G31*P31</f>
        <v>397.47</v>
      </c>
      <c r="R31" s="20" t="n">
        <f aca="false">L31-Q31</f>
        <v>0</v>
      </c>
      <c r="S31" s="16" t="n">
        <f aca="false">H31-M31</f>
        <v>0</v>
      </c>
      <c r="T31" s="16" t="e">
        <f aca="false">M31/H31*100</f>
        <v>#DIV/0!</v>
      </c>
      <c r="U31" s="16" t="n">
        <f aca="false">I31-N31</f>
        <v>0</v>
      </c>
      <c r="V31" s="16" t="e">
        <f aca="false">N31/I31*100</f>
        <v>#DIV/0!</v>
      </c>
      <c r="W31" s="16" t="n">
        <f aca="false">J31-O31</f>
        <v>0</v>
      </c>
      <c r="X31" s="16" t="n">
        <f aca="false">O31/J31*100</f>
        <v>100</v>
      </c>
      <c r="Y31" s="16" t="n">
        <f aca="false">K31-P31</f>
        <v>0</v>
      </c>
      <c r="Z31" s="16" t="e">
        <f aca="false">P31/K31*100</f>
        <v>#DIV/0!</v>
      </c>
      <c r="AA31" s="21" t="s">
        <v>82</v>
      </c>
    </row>
    <row r="32" customFormat="false" ht="114.75" hidden="false" customHeight="false" outlineLevel="0" collapsed="false">
      <c r="A32" s="12" t="n">
        <v>25</v>
      </c>
      <c r="B32" s="26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21" t="s">
        <v>21</v>
      </c>
      <c r="D32" s="20"/>
      <c r="E32" s="20"/>
      <c r="F32" s="20" t="n">
        <v>132.49</v>
      </c>
      <c r="G32" s="20"/>
      <c r="H32" s="20"/>
      <c r="I32" s="20"/>
      <c r="J32" s="20" t="n">
        <v>6</v>
      </c>
      <c r="K32" s="20"/>
      <c r="L32" s="20" t="n">
        <v>794.94</v>
      </c>
      <c r="M32" s="20"/>
      <c r="N32" s="20"/>
      <c r="O32" s="20" t="n">
        <v>3</v>
      </c>
      <c r="P32" s="20"/>
      <c r="Q32" s="20" t="n">
        <f aca="false">D32*M32+E32*N32+F32*O32+G32*P32</f>
        <v>397.47</v>
      </c>
      <c r="R32" s="20" t="n">
        <f aca="false">L32-Q32</f>
        <v>397.47</v>
      </c>
      <c r="S32" s="16" t="n">
        <f aca="false">H32-M32</f>
        <v>0</v>
      </c>
      <c r="T32" s="16" t="e">
        <f aca="false">M32/H32*100</f>
        <v>#DIV/0!</v>
      </c>
      <c r="U32" s="16" t="n">
        <f aca="false">I32-N32</f>
        <v>0</v>
      </c>
      <c r="V32" s="16" t="e">
        <f aca="false">N32/I32*100</f>
        <v>#DIV/0!</v>
      </c>
      <c r="W32" s="16" t="n">
        <f aca="false">J32-O32</f>
        <v>3</v>
      </c>
      <c r="X32" s="16" t="n">
        <f aca="false">O32/J32*100</f>
        <v>50</v>
      </c>
      <c r="Y32" s="16" t="n">
        <f aca="false">K32-P32</f>
        <v>0</v>
      </c>
      <c r="Z32" s="16" t="e">
        <f aca="false">P32/K32*100</f>
        <v>#DIV/0!</v>
      </c>
      <c r="AA32" s="21" t="s">
        <v>82</v>
      </c>
    </row>
    <row r="33" customFormat="false" ht="114.75" hidden="false" customHeight="false" outlineLevel="0" collapsed="false">
      <c r="A33" s="12" t="n">
        <v>26</v>
      </c>
      <c r="B33" s="26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21" t="s">
        <v>21</v>
      </c>
      <c r="D33" s="20"/>
      <c r="E33" s="20"/>
      <c r="F33" s="20" t="n">
        <v>132.49</v>
      </c>
      <c r="G33" s="20"/>
      <c r="H33" s="20"/>
      <c r="I33" s="20"/>
      <c r="J33" s="20" t="n">
        <v>5</v>
      </c>
      <c r="K33" s="20"/>
      <c r="L33" s="20" t="n">
        <v>662.45</v>
      </c>
      <c r="M33" s="20"/>
      <c r="N33" s="20"/>
      <c r="O33" s="20" t="n">
        <v>6.75</v>
      </c>
      <c r="P33" s="20"/>
      <c r="Q33" s="20" t="n">
        <f aca="false">D33*M33+E33*N33+F33*O33+G33*P33</f>
        <v>894.3075</v>
      </c>
      <c r="R33" s="20" t="n">
        <f aca="false">L33-Q33</f>
        <v>-231.8575</v>
      </c>
      <c r="S33" s="16" t="n">
        <f aca="false">H33-M33</f>
        <v>0</v>
      </c>
      <c r="T33" s="16" t="e">
        <f aca="false">M33/H33*100</f>
        <v>#DIV/0!</v>
      </c>
      <c r="U33" s="16" t="n">
        <f aca="false">I33-N33</f>
        <v>0</v>
      </c>
      <c r="V33" s="16" t="e">
        <f aca="false">N33/I33*100</f>
        <v>#DIV/0!</v>
      </c>
      <c r="W33" s="16" t="n">
        <f aca="false">J33-O33</f>
        <v>-1.75</v>
      </c>
      <c r="X33" s="16" t="n">
        <f aca="false">O33/J33*100</f>
        <v>135</v>
      </c>
      <c r="Y33" s="16" t="n">
        <f aca="false">K33-P33</f>
        <v>0</v>
      </c>
      <c r="Z33" s="16" t="e">
        <f aca="false">P33/K33*100</f>
        <v>#DIV/0!</v>
      </c>
      <c r="AA33" s="21" t="s">
        <v>82</v>
      </c>
    </row>
    <row r="34" customFormat="false" ht="102" hidden="false" customHeight="false" outlineLevel="0" collapsed="false">
      <c r="A34" s="12" t="n">
        <v>27</v>
      </c>
      <c r="B34" s="26" t="str">
        <f aca="false">Січень!B34</f>
        <v>Лисичанська загальноосвітня школа І-ІІІ ст. № 14 Лисичанської міської ради Луганської області</v>
      </c>
      <c r="C34" s="21" t="s">
        <v>21</v>
      </c>
      <c r="D34" s="20"/>
      <c r="E34" s="20"/>
      <c r="F34" s="20" t="n">
        <v>132.485925925</v>
      </c>
      <c r="G34" s="20"/>
      <c r="H34" s="20"/>
      <c r="I34" s="20"/>
      <c r="J34" s="20" t="n">
        <v>10.25</v>
      </c>
      <c r="K34" s="20"/>
      <c r="L34" s="20" t="n">
        <v>1358.02</v>
      </c>
      <c r="M34" s="20"/>
      <c r="N34" s="20"/>
      <c r="O34" s="20" t="n">
        <v>13.5</v>
      </c>
      <c r="P34" s="20"/>
      <c r="Q34" s="20" t="n">
        <f aca="false">D34*M34+E34*N34+F34*O34+G34*P34</f>
        <v>1788.5599999875</v>
      </c>
      <c r="R34" s="20" t="n">
        <f aca="false">L34-Q34</f>
        <v>-430.5399999875</v>
      </c>
      <c r="S34" s="16" t="n">
        <f aca="false">H34-M34</f>
        <v>0</v>
      </c>
      <c r="T34" s="16" t="e">
        <f aca="false">M34/H34*100</f>
        <v>#DIV/0!</v>
      </c>
      <c r="U34" s="16" t="n">
        <f aca="false">I34-N34</f>
        <v>0</v>
      </c>
      <c r="V34" s="16" t="e">
        <f aca="false">N34/I34*100</f>
        <v>#DIV/0!</v>
      </c>
      <c r="W34" s="16" t="n">
        <f aca="false">J34-O34</f>
        <v>-3.25</v>
      </c>
      <c r="X34" s="16" t="n">
        <f aca="false">O34/J34*100</f>
        <v>131.707317073171</v>
      </c>
      <c r="Y34" s="16" t="n">
        <f aca="false">K34-P34</f>
        <v>0</v>
      </c>
      <c r="Z34" s="16" t="e">
        <f aca="false">P34/K34*100</f>
        <v>#DIV/0!</v>
      </c>
      <c r="AA34" s="21" t="s">
        <v>82</v>
      </c>
    </row>
    <row r="35" customFormat="false" ht="89.25" hidden="false" customHeight="false" outlineLevel="0" collapsed="false">
      <c r="A35" s="12" t="n">
        <v>28</v>
      </c>
      <c r="B35" s="26" t="str">
        <f aca="false">Січень!B35</f>
        <v>Лисичанська багатопрофільна гімназія Лисичанської міської ради Луганської області</v>
      </c>
      <c r="C35" s="21" t="s">
        <v>21</v>
      </c>
      <c r="D35" s="20"/>
      <c r="E35" s="20"/>
      <c r="F35" s="20" t="n">
        <v>132.49</v>
      </c>
      <c r="G35" s="20"/>
      <c r="H35" s="20"/>
      <c r="I35" s="20"/>
      <c r="J35" s="20" t="n">
        <v>6</v>
      </c>
      <c r="K35" s="20"/>
      <c r="L35" s="20" t="n">
        <v>795.19</v>
      </c>
      <c r="M35" s="20"/>
      <c r="N35" s="20"/>
      <c r="O35" s="20" t="n">
        <v>3</v>
      </c>
      <c r="P35" s="20"/>
      <c r="Q35" s="20" t="n">
        <f aca="false">D35*M35+E35*N35+F35*O35+G35*P35</f>
        <v>397.47</v>
      </c>
      <c r="R35" s="20" t="n">
        <f aca="false">L35-Q35</f>
        <v>397.72</v>
      </c>
      <c r="S35" s="16" t="n">
        <f aca="false">H35-M35</f>
        <v>0</v>
      </c>
      <c r="T35" s="16" t="e">
        <f aca="false">M35/H35*100</f>
        <v>#DIV/0!</v>
      </c>
      <c r="U35" s="16" t="n">
        <f aca="false">I35-N35</f>
        <v>0</v>
      </c>
      <c r="V35" s="16" t="e">
        <f aca="false">N35/I35*100</f>
        <v>#DIV/0!</v>
      </c>
      <c r="W35" s="16" t="n">
        <f aca="false">J35-O35</f>
        <v>3</v>
      </c>
      <c r="X35" s="16" t="n">
        <f aca="false">O35/J35*100</f>
        <v>50</v>
      </c>
      <c r="Y35" s="16" t="n">
        <f aca="false">K35-P35</f>
        <v>0</v>
      </c>
      <c r="Z35" s="16" t="e">
        <f aca="false">P35/K35*100</f>
        <v>#DIV/0!</v>
      </c>
      <c r="AA35" s="21" t="s">
        <v>82</v>
      </c>
    </row>
    <row r="36" customFormat="false" ht="114.75" hidden="false" customHeight="false" outlineLevel="0" collapsed="false">
      <c r="A36" s="12" t="n">
        <v>29</v>
      </c>
      <c r="B36" s="26" t="str">
        <f aca="false">Січень!B36</f>
        <v>КЗ "Лисичанська загальноосвітня школа І-ІІ ст. № 18 Лисичанської міської ради Луганської області"</v>
      </c>
      <c r="C36" s="21" t="s">
        <v>21</v>
      </c>
      <c r="D36" s="20"/>
      <c r="E36" s="20"/>
      <c r="F36" s="20" t="n">
        <v>132.49</v>
      </c>
      <c r="G36" s="20"/>
      <c r="H36" s="20"/>
      <c r="I36" s="20"/>
      <c r="J36" s="20" t="n">
        <v>3.5</v>
      </c>
      <c r="K36" s="20"/>
      <c r="L36" s="20" t="n">
        <v>463.72</v>
      </c>
      <c r="M36" s="20"/>
      <c r="N36" s="20"/>
      <c r="O36" s="20" t="n">
        <v>3</v>
      </c>
      <c r="P36" s="20"/>
      <c r="Q36" s="20" t="n">
        <f aca="false">D36*M36+E36*N36+F36*O36+G36*P36</f>
        <v>397.47</v>
      </c>
      <c r="R36" s="20" t="n">
        <f aca="false">L36-Q36</f>
        <v>66.25</v>
      </c>
      <c r="S36" s="16" t="n">
        <f aca="false">H36-M36</f>
        <v>0</v>
      </c>
      <c r="T36" s="16" t="e">
        <f aca="false">M36/H36*100</f>
        <v>#DIV/0!</v>
      </c>
      <c r="U36" s="16" t="n">
        <f aca="false">I36-N36</f>
        <v>0</v>
      </c>
      <c r="V36" s="16" t="e">
        <f aca="false">N36/I36*100</f>
        <v>#DIV/0!</v>
      </c>
      <c r="W36" s="16" t="n">
        <f aca="false">J36-O36</f>
        <v>0.5</v>
      </c>
      <c r="X36" s="16" t="n">
        <f aca="false">O36/J36*100</f>
        <v>85.7142857142857</v>
      </c>
      <c r="Y36" s="16" t="n">
        <f aca="false">K36-P36</f>
        <v>0</v>
      </c>
      <c r="Z36" s="16" t="e">
        <f aca="false">P36/K36*100</f>
        <v>#DIV/0!</v>
      </c>
      <c r="AA36" s="21" t="s">
        <v>82</v>
      </c>
    </row>
    <row r="37" customFormat="false" ht="140.25" hidden="false" customHeight="false" outlineLevel="0" collapsed="false">
      <c r="A37" s="12" t="n">
        <v>30</v>
      </c>
      <c r="B37" s="26" t="str">
        <f aca="false">Січень!B37</f>
        <v>Лисичанська загальноосвітня школа І-ІІ ст. № 24 Лисичанської міської ради Луганської області</v>
      </c>
      <c r="C37" s="21" t="s">
        <v>21</v>
      </c>
      <c r="D37" s="20"/>
      <c r="E37" s="20" t="n">
        <v>822.197006277</v>
      </c>
      <c r="F37" s="20" t="n">
        <v>132.49</v>
      </c>
      <c r="G37" s="20"/>
      <c r="H37" s="20"/>
      <c r="I37" s="20" t="n">
        <v>47</v>
      </c>
      <c r="J37" s="20" t="n">
        <v>3</v>
      </c>
      <c r="K37" s="20"/>
      <c r="L37" s="20" t="n">
        <v>47397.47</v>
      </c>
      <c r="M37" s="20"/>
      <c r="N37" s="20" t="n">
        <v>49.704</v>
      </c>
      <c r="O37" s="20" t="n">
        <v>3.75</v>
      </c>
      <c r="P37" s="20"/>
      <c r="Q37" s="20" t="n">
        <f aca="false">D37*M37+E37*N37+F37*O37+G37*P37</f>
        <v>41363.317499992</v>
      </c>
      <c r="R37" s="20" t="n">
        <f aca="false">L37-Q37</f>
        <v>6034.15250000799</v>
      </c>
      <c r="S37" s="16" t="n">
        <f aca="false">H37-M37</f>
        <v>0</v>
      </c>
      <c r="T37" s="16" t="e">
        <f aca="false">M37/H37*100</f>
        <v>#DIV/0!</v>
      </c>
      <c r="U37" s="16" t="n">
        <f aca="false">I37-N37</f>
        <v>-2.704</v>
      </c>
      <c r="V37" s="16" t="n">
        <f aca="false">N37/I37*100</f>
        <v>105.753191489362</v>
      </c>
      <c r="W37" s="16" t="n">
        <f aca="false">J37-O37</f>
        <v>-0.75</v>
      </c>
      <c r="X37" s="16" t="n">
        <f aca="false">O37/J37*100</f>
        <v>125</v>
      </c>
      <c r="Y37" s="16" t="n">
        <f aca="false">K37-P37</f>
        <v>0</v>
      </c>
      <c r="Z37" s="16" t="e">
        <f aca="false">P37/K37*100</f>
        <v>#DIV/0!</v>
      </c>
      <c r="AA37" s="21" t="s">
        <v>83</v>
      </c>
    </row>
    <row r="38" customFormat="false" ht="102" hidden="false" customHeight="false" outlineLevel="0" collapsed="false">
      <c r="A38" s="12" t="n">
        <v>31</v>
      </c>
      <c r="B38" s="26" t="str">
        <f aca="false">Січень!B38</f>
        <v>Лисичанська загальноосвітня школа І-ІІІ ст. № 25 Лисичанської міської ради Луганської області</v>
      </c>
      <c r="C38" s="21" t="s">
        <v>21</v>
      </c>
      <c r="D38" s="20"/>
      <c r="E38" s="20"/>
      <c r="F38" s="20" t="n">
        <v>132.49</v>
      </c>
      <c r="G38" s="20"/>
      <c r="H38" s="20"/>
      <c r="I38" s="20"/>
      <c r="J38" s="20" t="n">
        <v>3</v>
      </c>
      <c r="K38" s="20"/>
      <c r="L38" s="20" t="n">
        <v>397.47</v>
      </c>
      <c r="M38" s="20"/>
      <c r="N38" s="20"/>
      <c r="O38" s="20" t="n">
        <v>3.75</v>
      </c>
      <c r="P38" s="20"/>
      <c r="Q38" s="20" t="n">
        <f aca="false">D38*M38+E38*N38+F38*O38+G38*P38</f>
        <v>496.8375</v>
      </c>
      <c r="R38" s="20" t="n">
        <f aca="false">L38-Q38</f>
        <v>-99.3675</v>
      </c>
      <c r="S38" s="16" t="n">
        <f aca="false">H38-M38</f>
        <v>0</v>
      </c>
      <c r="T38" s="16" t="e">
        <f aca="false">M38/H38*100</f>
        <v>#DIV/0!</v>
      </c>
      <c r="U38" s="16" t="n">
        <f aca="false">I38-N38</f>
        <v>0</v>
      </c>
      <c r="V38" s="16" t="e">
        <f aca="false">N38/I38*100</f>
        <v>#DIV/0!</v>
      </c>
      <c r="W38" s="16" t="n">
        <f aca="false">J38-O38</f>
        <v>-0.75</v>
      </c>
      <c r="X38" s="16" t="n">
        <f aca="false">O38/J38*100</f>
        <v>125</v>
      </c>
      <c r="Y38" s="16" t="n">
        <f aca="false">K38-P38</f>
        <v>0</v>
      </c>
      <c r="Z38" s="16" t="e">
        <f aca="false">P38/K38*100</f>
        <v>#DIV/0!</v>
      </c>
      <c r="AA38" s="21" t="s">
        <v>82</v>
      </c>
    </row>
    <row r="39" customFormat="false" ht="102" hidden="false" customHeight="false" outlineLevel="0" collapsed="false">
      <c r="A39" s="12" t="n">
        <v>32</v>
      </c>
      <c r="B39" s="26" t="str">
        <f aca="false">Січень!B39</f>
        <v>Лисичанська загальноосвітня школа І-ІІІ ст. № 26 Лисичанської міської ради Луганської області</v>
      </c>
      <c r="C39" s="21" t="s">
        <v>21</v>
      </c>
      <c r="D39" s="20"/>
      <c r="E39" s="20"/>
      <c r="F39" s="20" t="n">
        <v>132.49</v>
      </c>
      <c r="G39" s="20"/>
      <c r="H39" s="20"/>
      <c r="I39" s="20"/>
      <c r="J39" s="20" t="n">
        <v>4</v>
      </c>
      <c r="K39" s="20"/>
      <c r="L39" s="20" t="n">
        <v>529.96</v>
      </c>
      <c r="M39" s="20"/>
      <c r="N39" s="20"/>
      <c r="O39" s="20" t="n">
        <v>3</v>
      </c>
      <c r="P39" s="20"/>
      <c r="Q39" s="20" t="n">
        <f aca="false">D39*M39+E39*N39+F39*O39+G39*P39</f>
        <v>397.47</v>
      </c>
      <c r="R39" s="20" t="n">
        <f aca="false">L39-Q39</f>
        <v>132.49</v>
      </c>
      <c r="S39" s="16" t="n">
        <f aca="false">H39-M39</f>
        <v>0</v>
      </c>
      <c r="T39" s="16" t="e">
        <f aca="false">M39/H39*100</f>
        <v>#DIV/0!</v>
      </c>
      <c r="U39" s="16" t="n">
        <f aca="false">I39-N39</f>
        <v>0</v>
      </c>
      <c r="V39" s="16" t="e">
        <f aca="false">N39/I39*100</f>
        <v>#DIV/0!</v>
      </c>
      <c r="W39" s="16" t="n">
        <f aca="false">J39-O39</f>
        <v>1</v>
      </c>
      <c r="X39" s="16" t="n">
        <f aca="false">O39/J39*100</f>
        <v>75</v>
      </c>
      <c r="Y39" s="16" t="n">
        <f aca="false">K39-P39</f>
        <v>0</v>
      </c>
      <c r="Z39" s="16" t="e">
        <f aca="false">P39/K39*100</f>
        <v>#DIV/0!</v>
      </c>
      <c r="AA39" s="21" t="s">
        <v>82</v>
      </c>
    </row>
    <row r="40" customFormat="false" ht="114.75" hidden="false" customHeight="false" outlineLevel="0" collapsed="false">
      <c r="A40" s="12" t="n">
        <v>33</v>
      </c>
      <c r="B40" s="26" t="str">
        <f aca="false">Січень!B40</f>
        <v>КЗ "Лисичанська спеціалізована школа І-ІІІ ст. № 27 Лисичанської міської ради Луганської області"</v>
      </c>
      <c r="C40" s="21" t="s">
        <v>21</v>
      </c>
      <c r="D40" s="20"/>
      <c r="E40" s="20"/>
      <c r="F40" s="20" t="n">
        <v>132.49</v>
      </c>
      <c r="G40" s="20"/>
      <c r="H40" s="20"/>
      <c r="I40" s="20"/>
      <c r="J40" s="20" t="n">
        <v>7.5</v>
      </c>
      <c r="K40" s="20"/>
      <c r="L40" s="20" t="n">
        <v>993.68</v>
      </c>
      <c r="M40" s="20"/>
      <c r="N40" s="20"/>
      <c r="O40" s="20" t="n">
        <v>3</v>
      </c>
      <c r="P40" s="20"/>
      <c r="Q40" s="20" t="n">
        <f aca="false">D40*M40+E40*N40+F40*O40+G40*P40</f>
        <v>397.47</v>
      </c>
      <c r="R40" s="20" t="n">
        <f aca="false">L40-Q40</f>
        <v>596.21</v>
      </c>
      <c r="S40" s="16" t="n">
        <f aca="false">H40-M40</f>
        <v>0</v>
      </c>
      <c r="T40" s="16" t="e">
        <f aca="false">M40/H40*100</f>
        <v>#DIV/0!</v>
      </c>
      <c r="U40" s="16" t="n">
        <f aca="false">I40-N40</f>
        <v>0</v>
      </c>
      <c r="V40" s="16" t="e">
        <f aca="false">N40/I40*100</f>
        <v>#DIV/0!</v>
      </c>
      <c r="W40" s="16" t="n">
        <f aca="false">J40-O40</f>
        <v>4.5</v>
      </c>
      <c r="X40" s="16" t="n">
        <f aca="false">O40/J40*100</f>
        <v>40</v>
      </c>
      <c r="Y40" s="16" t="n">
        <f aca="false">K40-P40</f>
        <v>0</v>
      </c>
      <c r="Z40" s="16" t="e">
        <f aca="false">P40/K40*100</f>
        <v>#DIV/0!</v>
      </c>
      <c r="AA40" s="21" t="s">
        <v>82</v>
      </c>
    </row>
    <row r="41" customFormat="false" ht="89.25" hidden="false" customHeight="false" outlineLevel="0" collapsed="false">
      <c r="A41" s="12" t="n">
        <v>34</v>
      </c>
      <c r="B41" s="26" t="str">
        <f aca="false">Січень!B41</f>
        <v>КЗ "НВК школа І-ІІ ст.-ліцей "Гарант"  Лисичанської міської ради Луганської області</v>
      </c>
      <c r="C41" s="21" t="s">
        <v>21</v>
      </c>
      <c r="D41" s="20"/>
      <c r="E41" s="20"/>
      <c r="F41" s="20" t="n">
        <v>132.486</v>
      </c>
      <c r="G41" s="20"/>
      <c r="H41" s="20"/>
      <c r="I41" s="20"/>
      <c r="J41" s="20" t="n">
        <v>8.5</v>
      </c>
      <c r="K41" s="20"/>
      <c r="L41" s="20" t="n">
        <v>1126.17</v>
      </c>
      <c r="M41" s="20"/>
      <c r="N41" s="20"/>
      <c r="O41" s="20" t="n">
        <v>9.75</v>
      </c>
      <c r="P41" s="20"/>
      <c r="Q41" s="20" t="n">
        <f aca="false">D41*M41+E41*N41+F41*O41+G41*P41</f>
        <v>1291.7385</v>
      </c>
      <c r="R41" s="20" t="n">
        <f aca="false">L41-Q41</f>
        <v>-165.5685</v>
      </c>
      <c r="S41" s="16" t="n">
        <f aca="false">H41-M41</f>
        <v>0</v>
      </c>
      <c r="T41" s="16" t="e">
        <f aca="false">M41/H41*100</f>
        <v>#DIV/0!</v>
      </c>
      <c r="U41" s="16" t="n">
        <f aca="false">I41-N41</f>
        <v>0</v>
      </c>
      <c r="V41" s="16" t="e">
        <f aca="false">N41/I41*100</f>
        <v>#DIV/0!</v>
      </c>
      <c r="W41" s="16" t="n">
        <f aca="false">J41-O41</f>
        <v>-1.25</v>
      </c>
      <c r="X41" s="16" t="n">
        <f aca="false">O41/J41*100</f>
        <v>114.705882352941</v>
      </c>
      <c r="Y41" s="16" t="n">
        <f aca="false">K41-P41</f>
        <v>0</v>
      </c>
      <c r="Z41" s="16" t="e">
        <f aca="false">P41/K41*100</f>
        <v>#DIV/0!</v>
      </c>
      <c r="AA41" s="21" t="s">
        <v>82</v>
      </c>
    </row>
    <row r="42" customFormat="false" ht="140.25" hidden="false" customHeight="false" outlineLevel="0" collapsed="false">
      <c r="A42" s="12" t="n">
        <v>35</v>
      </c>
      <c r="B42" s="26" t="str">
        <f aca="false">Січень!B42</f>
        <v>КЗ "Лисичанська загальноосвітня школа І-ІІ ст. № 29 Лисичанської міської ради Луганської області"</v>
      </c>
      <c r="C42" s="21" t="s">
        <v>21</v>
      </c>
      <c r="D42" s="20" t="n">
        <v>2060</v>
      </c>
      <c r="E42" s="20"/>
      <c r="F42" s="20" t="n">
        <v>132.49</v>
      </c>
      <c r="G42" s="20"/>
      <c r="H42" s="20" t="n">
        <v>5</v>
      </c>
      <c r="I42" s="20"/>
      <c r="J42" s="20" t="n">
        <v>3</v>
      </c>
      <c r="K42" s="20"/>
      <c r="L42" s="20" t="n">
        <v>10697.47</v>
      </c>
      <c r="M42" s="20" t="n">
        <v>-0.01728155339</v>
      </c>
      <c r="N42" s="20"/>
      <c r="O42" s="20" t="n">
        <v>6</v>
      </c>
      <c r="P42" s="20"/>
      <c r="Q42" s="20" t="n">
        <f aca="false">D42*M42+E42*N42+F42*O42+G42*P42</f>
        <v>759.3400000166</v>
      </c>
      <c r="R42" s="20" t="n">
        <f aca="false">L42-Q42</f>
        <v>9938.1299999834</v>
      </c>
      <c r="S42" s="16" t="n">
        <f aca="false">H42-M42</f>
        <v>5.01728155339</v>
      </c>
      <c r="T42" s="16" t="n">
        <f aca="false">M42/H42*100</f>
        <v>-0.3456310678</v>
      </c>
      <c r="U42" s="16" t="n">
        <f aca="false">I42-N42</f>
        <v>0</v>
      </c>
      <c r="V42" s="16" t="e">
        <f aca="false">N42/I42*100</f>
        <v>#DIV/0!</v>
      </c>
      <c r="W42" s="16" t="n">
        <f aca="false">J42-O42</f>
        <v>-3</v>
      </c>
      <c r="X42" s="16" t="n">
        <f aca="false">O42/J42*100</f>
        <v>200</v>
      </c>
      <c r="Y42" s="16" t="n">
        <f aca="false">K42-P42</f>
        <v>0</v>
      </c>
      <c r="Z42" s="16" t="e">
        <f aca="false">P42/K42*100</f>
        <v>#DIV/0!</v>
      </c>
      <c r="AA42" s="21" t="s">
        <v>83</v>
      </c>
    </row>
    <row r="43" customFormat="false" ht="114.75" hidden="false" customHeight="false" outlineLevel="0" collapsed="false">
      <c r="A43" s="12" t="n">
        <v>36</v>
      </c>
      <c r="B43" s="26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21" t="s">
        <v>21</v>
      </c>
      <c r="D43" s="20"/>
      <c r="E43" s="20"/>
      <c r="F43" s="20" t="n">
        <v>132.49</v>
      </c>
      <c r="G43" s="20"/>
      <c r="H43" s="20"/>
      <c r="I43" s="20"/>
      <c r="J43" s="20" t="n">
        <v>5</v>
      </c>
      <c r="K43" s="20"/>
      <c r="L43" s="20" t="n">
        <v>662.45</v>
      </c>
      <c r="M43" s="20"/>
      <c r="N43" s="20"/>
      <c r="O43" s="20" t="n">
        <v>3</v>
      </c>
      <c r="P43" s="20"/>
      <c r="Q43" s="20" t="n">
        <f aca="false">D43*M43+E43*N43+F43*O43+G43*P43</f>
        <v>397.47</v>
      </c>
      <c r="R43" s="20" t="n">
        <f aca="false">L43-Q43</f>
        <v>264.98</v>
      </c>
      <c r="S43" s="16" t="n">
        <f aca="false">H43-M43</f>
        <v>0</v>
      </c>
      <c r="T43" s="16" t="e">
        <f aca="false">M43/H43*100</f>
        <v>#DIV/0!</v>
      </c>
      <c r="U43" s="16" t="n">
        <f aca="false">I43-N43</f>
        <v>0</v>
      </c>
      <c r="V43" s="16" t="e">
        <f aca="false">N43/I43*100</f>
        <v>#DIV/0!</v>
      </c>
      <c r="W43" s="16" t="n">
        <f aca="false">J43-O43</f>
        <v>2</v>
      </c>
      <c r="X43" s="16" t="n">
        <f aca="false">O43/J43*100</f>
        <v>60</v>
      </c>
      <c r="Y43" s="16" t="n">
        <f aca="false">K43-P43</f>
        <v>0</v>
      </c>
      <c r="Z43" s="16" t="e">
        <f aca="false">P43/K43*100</f>
        <v>#DIV/0!</v>
      </c>
      <c r="AA43" s="21" t="s">
        <v>82</v>
      </c>
    </row>
    <row r="44" customFormat="false" ht="102" hidden="false" customHeight="false" outlineLevel="0" collapsed="false">
      <c r="A44" s="12" t="n">
        <v>37</v>
      </c>
      <c r="B44" s="26" t="str">
        <f aca="false">Січень!B44</f>
        <v> "Лисичанська загальноосвітня школа І-ІІ ст. № 32 Лисичанської міської ради Луганської області"</v>
      </c>
      <c r="C44" s="21" t="s">
        <v>21</v>
      </c>
      <c r="D44" s="20"/>
      <c r="E44" s="20"/>
      <c r="F44" s="20" t="n">
        <v>132.49</v>
      </c>
      <c r="G44" s="20"/>
      <c r="H44" s="20"/>
      <c r="I44" s="20"/>
      <c r="J44" s="20" t="n">
        <v>0</v>
      </c>
      <c r="K44" s="20"/>
      <c r="L44" s="20" t="n">
        <v>0</v>
      </c>
      <c r="M44" s="20"/>
      <c r="N44" s="20"/>
      <c r="O44" s="20"/>
      <c r="P44" s="20"/>
      <c r="Q44" s="20" t="n">
        <f aca="false">D44*M44+E44*N44+F44*O44+G44*P44</f>
        <v>0</v>
      </c>
      <c r="R44" s="20" t="n">
        <f aca="false">L44-Q44</f>
        <v>0</v>
      </c>
      <c r="S44" s="16" t="n">
        <f aca="false">H44-M44</f>
        <v>0</v>
      </c>
      <c r="T44" s="16" t="e">
        <f aca="false">M44/H44*100</f>
        <v>#DIV/0!</v>
      </c>
      <c r="U44" s="16" t="n">
        <f aca="false">I44-N44</f>
        <v>0</v>
      </c>
      <c r="V44" s="16" t="e">
        <f aca="false">N44/I44*100</f>
        <v>#DIV/0!</v>
      </c>
      <c r="W44" s="16" t="n">
        <f aca="false">J44-O44</f>
        <v>0</v>
      </c>
      <c r="X44" s="16" t="e">
        <f aca="false">O44/J44*100</f>
        <v>#DIV/0!</v>
      </c>
      <c r="Y44" s="16" t="n">
        <f aca="false">K44-P44</f>
        <v>0</v>
      </c>
      <c r="Z44" s="16" t="e">
        <f aca="false">P44/K44*100</f>
        <v>#DIV/0!</v>
      </c>
      <c r="AA44" s="21" t="s">
        <v>82</v>
      </c>
    </row>
    <row r="45" customFormat="false" ht="102" hidden="false" customHeight="false" outlineLevel="0" collapsed="false">
      <c r="A45" s="12" t="n">
        <v>38</v>
      </c>
      <c r="B45" s="26" t="str">
        <f aca="false">Січень!B45</f>
        <v>Лисичанський центр позашкільної роботи зі школярами та молоддю Лисичанської міської ради</v>
      </c>
      <c r="C45" s="21" t="s">
        <v>21</v>
      </c>
      <c r="D45" s="20"/>
      <c r="E45" s="20"/>
      <c r="F45" s="20" t="n">
        <v>132.49</v>
      </c>
      <c r="G45" s="20"/>
      <c r="H45" s="20"/>
      <c r="I45" s="20"/>
      <c r="J45" s="20" t="n">
        <v>24</v>
      </c>
      <c r="K45" s="20"/>
      <c r="L45" s="20" t="n">
        <v>3179.59</v>
      </c>
      <c r="M45" s="20"/>
      <c r="N45" s="20"/>
      <c r="O45" s="20" t="n">
        <v>17.75</v>
      </c>
      <c r="P45" s="20"/>
      <c r="Q45" s="20" t="n">
        <f aca="false">D45*M45+E45*N45+F45*O45+G45*P45</f>
        <v>2351.6975</v>
      </c>
      <c r="R45" s="20" t="n">
        <f aca="false">L45-Q45</f>
        <v>827.8925</v>
      </c>
      <c r="S45" s="16" t="n">
        <f aca="false">H45-M45</f>
        <v>0</v>
      </c>
      <c r="T45" s="16" t="e">
        <f aca="false">M45/H45*100</f>
        <v>#DIV/0!</v>
      </c>
      <c r="U45" s="16" t="n">
        <f aca="false">I45-N45</f>
        <v>0</v>
      </c>
      <c r="V45" s="16" t="e">
        <f aca="false">N45/I45*100</f>
        <v>#DIV/0!</v>
      </c>
      <c r="W45" s="16" t="n">
        <f aca="false">J45-O45</f>
        <v>6.25</v>
      </c>
      <c r="X45" s="16" t="n">
        <f aca="false">O45/J45*100</f>
        <v>73.9583333333333</v>
      </c>
      <c r="Y45" s="16" t="n">
        <f aca="false">K45-P45</f>
        <v>0</v>
      </c>
      <c r="Z45" s="16" t="e">
        <f aca="false">P45/K45*100</f>
        <v>#DIV/0!</v>
      </c>
      <c r="AA45" s="21" t="s">
        <v>82</v>
      </c>
    </row>
    <row r="46" customFormat="false" ht="127.5" hidden="false" customHeight="false" outlineLevel="0" collapsed="false">
      <c r="A46" s="12" t="n">
        <v>39</v>
      </c>
      <c r="B46" s="26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21" t="s">
        <v>21</v>
      </c>
      <c r="D46" s="20"/>
      <c r="E46" s="20"/>
      <c r="F46" s="20" t="n">
        <v>132.49</v>
      </c>
      <c r="G46" s="20"/>
      <c r="H46" s="20"/>
      <c r="I46" s="20"/>
      <c r="J46" s="20" t="n">
        <v>9</v>
      </c>
      <c r="K46" s="20"/>
      <c r="L46" s="20" t="n">
        <v>1192.41</v>
      </c>
      <c r="M46" s="20"/>
      <c r="N46" s="20"/>
      <c r="O46" s="20" t="n">
        <v>15.75</v>
      </c>
      <c r="P46" s="20"/>
      <c r="Q46" s="20" t="n">
        <f aca="false">D46*M46+E46*N46+F46*O46+G46*P46</f>
        <v>2086.7175</v>
      </c>
      <c r="R46" s="20" t="n">
        <f aca="false">L46-Q46</f>
        <v>-894.3075</v>
      </c>
      <c r="S46" s="16" t="n">
        <f aca="false">H46-M46</f>
        <v>0</v>
      </c>
      <c r="T46" s="16" t="e">
        <f aca="false">M46/H46*100</f>
        <v>#DIV/0!</v>
      </c>
      <c r="U46" s="16" t="n">
        <f aca="false">I46-N46</f>
        <v>0</v>
      </c>
      <c r="V46" s="16" t="e">
        <f aca="false">N46/I46*100</f>
        <v>#DIV/0!</v>
      </c>
      <c r="W46" s="16" t="n">
        <f aca="false">J46-O46</f>
        <v>-6.75</v>
      </c>
      <c r="X46" s="16" t="n">
        <f aca="false">O46/J46*100</f>
        <v>175</v>
      </c>
      <c r="Y46" s="16" t="n">
        <f aca="false">K46-P46</f>
        <v>0</v>
      </c>
      <c r="Z46" s="16" t="e">
        <f aca="false">P46/K46*100</f>
        <v>#DIV/0!</v>
      </c>
      <c r="AA46" s="21" t="s">
        <v>82</v>
      </c>
    </row>
    <row r="47" customFormat="false" ht="12.75" hidden="true" customHeight="false" outlineLevel="0" collapsed="false">
      <c r="A47" s="12" t="n">
        <v>43</v>
      </c>
      <c r="B47" s="29" t="n">
        <f aca="false">Січень!B47</f>
        <v>0</v>
      </c>
      <c r="C47" s="12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 t="n">
        <f aca="false">D47*M47+E47*N47+F47*O47+G47*P47</f>
        <v>0</v>
      </c>
      <c r="R47" s="20" t="n">
        <f aca="false">L47-Q47</f>
        <v>0</v>
      </c>
      <c r="S47" s="16" t="n">
        <f aca="false">H47-M47</f>
        <v>0</v>
      </c>
      <c r="T47" s="16" t="e">
        <f aca="false">M47/H47*100</f>
        <v>#DIV/0!</v>
      </c>
      <c r="U47" s="16" t="n">
        <f aca="false">I47-N47</f>
        <v>0</v>
      </c>
      <c r="V47" s="16" t="e">
        <f aca="false">N47/I47*100</f>
        <v>#DIV/0!</v>
      </c>
      <c r="W47" s="16" t="n">
        <f aca="false">J47-O47</f>
        <v>0</v>
      </c>
      <c r="X47" s="16" t="e">
        <f aca="false">O47/J47*100</f>
        <v>#DIV/0!</v>
      </c>
      <c r="Y47" s="16" t="n">
        <f aca="false">K47-P47</f>
        <v>0</v>
      </c>
      <c r="Z47" s="16" t="e">
        <f aca="false">P47/K47*100</f>
        <v>#DIV/0!</v>
      </c>
      <c r="AA47" s="12"/>
    </row>
    <row r="48" customFormat="false" ht="12.75" hidden="true" customHeight="false" outlineLevel="0" collapsed="false">
      <c r="A48" s="12" t="n">
        <v>44</v>
      </c>
      <c r="B48" s="29" t="n">
        <f aca="false">Січень!B48</f>
        <v>0</v>
      </c>
      <c r="C48" s="12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 t="n">
        <f aca="false">D48*M48+E48*N48+F48*O48+G48*P48</f>
        <v>0</v>
      </c>
      <c r="R48" s="20" t="n">
        <f aca="false">L48-Q48</f>
        <v>0</v>
      </c>
      <c r="S48" s="16" t="n">
        <f aca="false">H48-M48</f>
        <v>0</v>
      </c>
      <c r="T48" s="16" t="e">
        <f aca="false">M48/H48*100</f>
        <v>#DIV/0!</v>
      </c>
      <c r="U48" s="16" t="n">
        <f aca="false">I48-N48</f>
        <v>0</v>
      </c>
      <c r="V48" s="16" t="e">
        <f aca="false">N48/I48*100</f>
        <v>#DIV/0!</v>
      </c>
      <c r="W48" s="16" t="n">
        <f aca="false">J48-O48</f>
        <v>0</v>
      </c>
      <c r="X48" s="16" t="e">
        <f aca="false">O48/J48*100</f>
        <v>#DIV/0!</v>
      </c>
      <c r="Y48" s="16" t="n">
        <f aca="false">K48-P48</f>
        <v>0</v>
      </c>
      <c r="Z48" s="16" t="e">
        <f aca="false">P48/K48*100</f>
        <v>#DIV/0!</v>
      </c>
      <c r="AA48" s="12"/>
    </row>
    <row r="49" customFormat="false" ht="12.75" hidden="true" customHeight="false" outlineLevel="0" collapsed="false">
      <c r="A49" s="12" t="n">
        <v>45</v>
      </c>
      <c r="B49" s="29" t="n">
        <f aca="false">Січень!B49</f>
        <v>0</v>
      </c>
      <c r="C49" s="12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 t="n">
        <f aca="false">D49*M49+E49*N49+F49*O49+G49*P49</f>
        <v>0</v>
      </c>
      <c r="R49" s="20" t="n">
        <f aca="false">L49-Q49</f>
        <v>0</v>
      </c>
      <c r="S49" s="16" t="n">
        <f aca="false">H49-M49</f>
        <v>0</v>
      </c>
      <c r="T49" s="16" t="e">
        <f aca="false">M49/H49*100</f>
        <v>#DIV/0!</v>
      </c>
      <c r="U49" s="16" t="n">
        <f aca="false">I49-N49</f>
        <v>0</v>
      </c>
      <c r="V49" s="16" t="e">
        <f aca="false">N49/I49*100</f>
        <v>#DIV/0!</v>
      </c>
      <c r="W49" s="16" t="n">
        <f aca="false">J49-O49</f>
        <v>0</v>
      </c>
      <c r="X49" s="16" t="e">
        <f aca="false">O49/J49*100</f>
        <v>#DIV/0!</v>
      </c>
      <c r="Y49" s="16" t="n">
        <f aca="false">K49-P49</f>
        <v>0</v>
      </c>
      <c r="Z49" s="16" t="e">
        <f aca="false">P49/K49*100</f>
        <v>#DIV/0!</v>
      </c>
      <c r="AA49" s="12"/>
    </row>
    <row r="50" customFormat="false" ht="12.75" hidden="true" customHeight="false" outlineLevel="0" collapsed="false">
      <c r="A50" s="12" t="n">
        <v>46</v>
      </c>
      <c r="B50" s="29" t="n">
        <f aca="false">Січень!B50</f>
        <v>0</v>
      </c>
      <c r="C50" s="12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 t="n">
        <f aca="false">D50*M50+E50*N50+F50*O50+G50*P50</f>
        <v>0</v>
      </c>
      <c r="R50" s="20" t="n">
        <f aca="false">L50-Q50</f>
        <v>0</v>
      </c>
      <c r="S50" s="16" t="n">
        <f aca="false">H50-M50</f>
        <v>0</v>
      </c>
      <c r="T50" s="16" t="e">
        <f aca="false">M50/H50*100</f>
        <v>#DIV/0!</v>
      </c>
      <c r="U50" s="16" t="n">
        <f aca="false">I50-N50</f>
        <v>0</v>
      </c>
      <c r="V50" s="16" t="e">
        <f aca="false">N50/I50*100</f>
        <v>#DIV/0!</v>
      </c>
      <c r="W50" s="16" t="n">
        <f aca="false">J50-O50</f>
        <v>0</v>
      </c>
      <c r="X50" s="16" t="e">
        <f aca="false">O50/J50*100</f>
        <v>#DIV/0!</v>
      </c>
      <c r="Y50" s="16" t="n">
        <f aca="false">K50-P50</f>
        <v>0</v>
      </c>
      <c r="Z50" s="16" t="e">
        <f aca="false">P50/K50*100</f>
        <v>#DIV/0!</v>
      </c>
      <c r="AA50" s="12"/>
    </row>
    <row r="51" customFormat="false" ht="12.75" hidden="true" customHeight="false" outlineLevel="0" collapsed="false">
      <c r="A51" s="12" t="n">
        <v>47</v>
      </c>
      <c r="B51" s="29" t="n">
        <f aca="false">Січень!B51</f>
        <v>0</v>
      </c>
      <c r="C51" s="12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 t="n">
        <f aca="false">D51*M51+E51*N51+F51*O51+G51*P51</f>
        <v>0</v>
      </c>
      <c r="R51" s="20" t="n">
        <f aca="false">L51-Q51</f>
        <v>0</v>
      </c>
      <c r="S51" s="16" t="n">
        <f aca="false">H51-M51</f>
        <v>0</v>
      </c>
      <c r="T51" s="16" t="e">
        <f aca="false">M51/H51*100</f>
        <v>#DIV/0!</v>
      </c>
      <c r="U51" s="16" t="n">
        <f aca="false">I51-N51</f>
        <v>0</v>
      </c>
      <c r="V51" s="16" t="e">
        <f aca="false">N51/I51*100</f>
        <v>#DIV/0!</v>
      </c>
      <c r="W51" s="16" t="n">
        <f aca="false">J51-O51</f>
        <v>0</v>
      </c>
      <c r="X51" s="16" t="e">
        <f aca="false">O51/J51*100</f>
        <v>#DIV/0!</v>
      </c>
      <c r="Y51" s="16" t="n">
        <f aca="false">K51-P51</f>
        <v>0</v>
      </c>
      <c r="Z51" s="16" t="e">
        <f aca="false">P51/K51*100</f>
        <v>#DIV/0!</v>
      </c>
      <c r="AA51" s="12"/>
    </row>
    <row r="52" customFormat="false" ht="12.75" hidden="true" customHeight="false" outlineLevel="0" collapsed="false">
      <c r="A52" s="12" t="n">
        <v>48</v>
      </c>
      <c r="B52" s="29" t="n">
        <f aca="false">Січень!B52</f>
        <v>0</v>
      </c>
      <c r="C52" s="12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 t="n">
        <f aca="false">D52*M52+E52*N52+F52*O52+G52*P52</f>
        <v>0</v>
      </c>
      <c r="R52" s="20" t="n">
        <f aca="false">L52-Q52</f>
        <v>0</v>
      </c>
      <c r="S52" s="16" t="n">
        <f aca="false">H52-M52</f>
        <v>0</v>
      </c>
      <c r="T52" s="16" t="e">
        <f aca="false">M52/H52*100</f>
        <v>#DIV/0!</v>
      </c>
      <c r="U52" s="16" t="n">
        <f aca="false">I52-N52</f>
        <v>0</v>
      </c>
      <c r="V52" s="16" t="e">
        <f aca="false">N52/I52*100</f>
        <v>#DIV/0!</v>
      </c>
      <c r="W52" s="16" t="n">
        <f aca="false">J52-O52</f>
        <v>0</v>
      </c>
      <c r="X52" s="16" t="e">
        <f aca="false">O52/J52*100</f>
        <v>#DIV/0!</v>
      </c>
      <c r="Y52" s="16" t="n">
        <f aca="false">K52-P52</f>
        <v>0</v>
      </c>
      <c r="Z52" s="16" t="e">
        <f aca="false">P52/K52*100</f>
        <v>#DIV/0!</v>
      </c>
      <c r="AA52" s="12"/>
    </row>
    <row r="53" customFormat="false" ht="12.75" hidden="true" customHeight="false" outlineLevel="0" collapsed="false">
      <c r="A53" s="12" t="n">
        <v>49</v>
      </c>
      <c r="B53" s="29" t="n">
        <f aca="false">Січень!B53</f>
        <v>0</v>
      </c>
      <c r="C53" s="12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 t="n">
        <f aca="false">D53*M53+E53*N53+F53*O53+G53*P53</f>
        <v>0</v>
      </c>
      <c r="R53" s="20" t="n">
        <f aca="false">L53-Q53</f>
        <v>0</v>
      </c>
      <c r="S53" s="16" t="n">
        <f aca="false">H53-M53</f>
        <v>0</v>
      </c>
      <c r="T53" s="16" t="e">
        <f aca="false">M53/H53*100</f>
        <v>#DIV/0!</v>
      </c>
      <c r="U53" s="16" t="n">
        <f aca="false">I53-N53</f>
        <v>0</v>
      </c>
      <c r="V53" s="16" t="e">
        <f aca="false">N53/I53*100</f>
        <v>#DIV/0!</v>
      </c>
      <c r="W53" s="16" t="n">
        <f aca="false">J53-O53</f>
        <v>0</v>
      </c>
      <c r="X53" s="16" t="e">
        <f aca="false">O53/J53*100</f>
        <v>#DIV/0!</v>
      </c>
      <c r="Y53" s="16" t="n">
        <f aca="false">K53-P53</f>
        <v>0</v>
      </c>
      <c r="Z53" s="16" t="e">
        <f aca="false">P53/K53*100</f>
        <v>#DIV/0!</v>
      </c>
      <c r="AA53" s="12"/>
    </row>
    <row r="54" customFormat="false" ht="12.75" hidden="true" customHeight="false" outlineLevel="0" collapsed="false">
      <c r="A54" s="12" t="n">
        <v>50</v>
      </c>
      <c r="B54" s="29" t="n">
        <f aca="false">Січень!B54</f>
        <v>0</v>
      </c>
      <c r="C54" s="12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 t="n">
        <f aca="false">D54*M54+E54*N54+F54*O54+G54*P54</f>
        <v>0</v>
      </c>
      <c r="R54" s="20" t="n">
        <f aca="false">L54-Q54</f>
        <v>0</v>
      </c>
      <c r="S54" s="16" t="n">
        <f aca="false">H54-M54</f>
        <v>0</v>
      </c>
      <c r="T54" s="16" t="e">
        <f aca="false">M54/H54*100</f>
        <v>#DIV/0!</v>
      </c>
      <c r="U54" s="16" t="n">
        <f aca="false">I54-N54</f>
        <v>0</v>
      </c>
      <c r="V54" s="16" t="e">
        <f aca="false">N54/I54*100</f>
        <v>#DIV/0!</v>
      </c>
      <c r="W54" s="16" t="n">
        <f aca="false">J54-O54</f>
        <v>0</v>
      </c>
      <c r="X54" s="16" t="e">
        <f aca="false">O54/J54*100</f>
        <v>#DIV/0!</v>
      </c>
      <c r="Y54" s="16" t="n">
        <f aca="false">K54-P54</f>
        <v>0</v>
      </c>
      <c r="Z54" s="16" t="e">
        <f aca="false">P54/K54*100</f>
        <v>#DIV/0!</v>
      </c>
      <c r="AA54" s="12"/>
    </row>
    <row r="55" customFormat="false" ht="12.75" hidden="true" customHeight="false" outlineLevel="0" collapsed="false">
      <c r="A55" s="12" t="n">
        <v>51</v>
      </c>
      <c r="B55" s="29" t="n">
        <f aca="false">Січень!B55</f>
        <v>0</v>
      </c>
      <c r="C55" s="12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 t="n">
        <f aca="false">D55*M55+E55*N55+F55*O55+G55*P55</f>
        <v>0</v>
      </c>
      <c r="R55" s="20" t="n">
        <f aca="false">L55-Q55</f>
        <v>0</v>
      </c>
      <c r="S55" s="16" t="n">
        <f aca="false">H55-M55</f>
        <v>0</v>
      </c>
      <c r="T55" s="16" t="e">
        <f aca="false">M55/H55*100</f>
        <v>#DIV/0!</v>
      </c>
      <c r="U55" s="16" t="n">
        <f aca="false">I55-N55</f>
        <v>0</v>
      </c>
      <c r="V55" s="16" t="e">
        <f aca="false">N55/I55*100</f>
        <v>#DIV/0!</v>
      </c>
      <c r="W55" s="16" t="n">
        <f aca="false">J55-O55</f>
        <v>0</v>
      </c>
      <c r="X55" s="16" t="e">
        <f aca="false">O55/J55*100</f>
        <v>#DIV/0!</v>
      </c>
      <c r="Y55" s="16" t="n">
        <f aca="false">K55-P55</f>
        <v>0</v>
      </c>
      <c r="Z55" s="16" t="e">
        <f aca="false">P55/K55*100</f>
        <v>#DIV/0!</v>
      </c>
      <c r="AA55" s="12"/>
    </row>
    <row r="56" customFormat="false" ht="12.75" hidden="true" customHeight="false" outlineLevel="0" collapsed="false">
      <c r="A56" s="12" t="n">
        <v>52</v>
      </c>
      <c r="B56" s="29" t="n">
        <f aca="false">Січень!B56</f>
        <v>0</v>
      </c>
      <c r="C56" s="12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 t="n">
        <f aca="false">D56*M56+E56*N56+F56*O56+G56*P56</f>
        <v>0</v>
      </c>
      <c r="R56" s="20" t="n">
        <f aca="false">L56-Q56</f>
        <v>0</v>
      </c>
      <c r="S56" s="16" t="n">
        <f aca="false">H56-M56</f>
        <v>0</v>
      </c>
      <c r="T56" s="16" t="e">
        <f aca="false">M56/H56*100</f>
        <v>#DIV/0!</v>
      </c>
      <c r="U56" s="16" t="n">
        <f aca="false">I56-N56</f>
        <v>0</v>
      </c>
      <c r="V56" s="16" t="e">
        <f aca="false">N56/I56*100</f>
        <v>#DIV/0!</v>
      </c>
      <c r="W56" s="16" t="n">
        <f aca="false">J56-O56</f>
        <v>0</v>
      </c>
      <c r="X56" s="16" t="e">
        <f aca="false">O56/J56*100</f>
        <v>#DIV/0!</v>
      </c>
      <c r="Y56" s="16" t="n">
        <f aca="false">K56-P56</f>
        <v>0</v>
      </c>
      <c r="Z56" s="16" t="e">
        <f aca="false">P56/K56*100</f>
        <v>#DIV/0!</v>
      </c>
      <c r="AA56" s="12"/>
    </row>
    <row r="57" customFormat="false" ht="12.75" hidden="true" customHeight="false" outlineLevel="0" collapsed="false">
      <c r="A57" s="12" t="n">
        <v>53</v>
      </c>
      <c r="B57" s="29" t="n">
        <f aca="false">Січень!B57</f>
        <v>0</v>
      </c>
      <c r="C57" s="12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 t="n">
        <f aca="false">D57*M57+E57*N57+F57*O57+G57*P57</f>
        <v>0</v>
      </c>
      <c r="R57" s="20" t="n">
        <f aca="false">L57-Q57</f>
        <v>0</v>
      </c>
      <c r="S57" s="16" t="n">
        <f aca="false">H57-M57</f>
        <v>0</v>
      </c>
      <c r="T57" s="16" t="e">
        <f aca="false">M57/H57*100</f>
        <v>#DIV/0!</v>
      </c>
      <c r="U57" s="16" t="n">
        <f aca="false">I57-N57</f>
        <v>0</v>
      </c>
      <c r="V57" s="16" t="e">
        <f aca="false">N57/I57*100</f>
        <v>#DIV/0!</v>
      </c>
      <c r="W57" s="16" t="n">
        <f aca="false">J57-O57</f>
        <v>0</v>
      </c>
      <c r="X57" s="16" t="e">
        <f aca="false">O57/J57*100</f>
        <v>#DIV/0!</v>
      </c>
      <c r="Y57" s="16" t="n">
        <f aca="false">K57-P57</f>
        <v>0</v>
      </c>
      <c r="Z57" s="16" t="e">
        <f aca="false">P57/K57*100</f>
        <v>#DIV/0!</v>
      </c>
      <c r="AA57" s="12"/>
    </row>
    <row r="58" customFormat="false" ht="12.75" hidden="true" customHeight="false" outlineLevel="0" collapsed="false">
      <c r="A58" s="12" t="n">
        <v>54</v>
      </c>
      <c r="B58" s="29" t="n">
        <f aca="false">Січень!B58</f>
        <v>0</v>
      </c>
      <c r="C58" s="12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 t="n">
        <f aca="false">D58*M58+E58*N58+F58*O58+G58*P58</f>
        <v>0</v>
      </c>
      <c r="R58" s="20" t="n">
        <f aca="false">L58-Q58</f>
        <v>0</v>
      </c>
      <c r="S58" s="16" t="n">
        <f aca="false">H58-M58</f>
        <v>0</v>
      </c>
      <c r="T58" s="16" t="e">
        <f aca="false">M58/H58*100</f>
        <v>#DIV/0!</v>
      </c>
      <c r="U58" s="16" t="n">
        <f aca="false">I58-N58</f>
        <v>0</v>
      </c>
      <c r="V58" s="16" t="e">
        <f aca="false">N58/I58*100</f>
        <v>#DIV/0!</v>
      </c>
      <c r="W58" s="16" t="n">
        <f aca="false">J58-O58</f>
        <v>0</v>
      </c>
      <c r="X58" s="16" t="e">
        <f aca="false">O58/J58*100</f>
        <v>#DIV/0!</v>
      </c>
      <c r="Y58" s="16" t="n">
        <f aca="false">K58-P58</f>
        <v>0</v>
      </c>
      <c r="Z58" s="16" t="e">
        <f aca="false">P58/K58*100</f>
        <v>#DIV/0!</v>
      </c>
      <c r="AA58" s="12"/>
    </row>
    <row r="59" customFormat="false" ht="12.75" hidden="true" customHeight="false" outlineLevel="0" collapsed="false">
      <c r="A59" s="12" t="n">
        <v>55</v>
      </c>
      <c r="B59" s="29" t="n">
        <f aca="false">Січень!B59</f>
        <v>0</v>
      </c>
      <c r="C59" s="12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 t="n">
        <f aca="false">D59*M59+E59*N59+F59*O59+G59*P59</f>
        <v>0</v>
      </c>
      <c r="R59" s="20" t="n">
        <f aca="false">L59-Q59</f>
        <v>0</v>
      </c>
      <c r="S59" s="16" t="n">
        <f aca="false">H59-M59</f>
        <v>0</v>
      </c>
      <c r="T59" s="16" t="e">
        <f aca="false">M59/H59*100</f>
        <v>#DIV/0!</v>
      </c>
      <c r="U59" s="16" t="n">
        <f aca="false">I59-N59</f>
        <v>0</v>
      </c>
      <c r="V59" s="16" t="e">
        <f aca="false">N59/I59*100</f>
        <v>#DIV/0!</v>
      </c>
      <c r="W59" s="16" t="n">
        <f aca="false">J59-O59</f>
        <v>0</v>
      </c>
      <c r="X59" s="16" t="e">
        <f aca="false">O59/J59*100</f>
        <v>#DIV/0!</v>
      </c>
      <c r="Y59" s="16" t="n">
        <f aca="false">K59-P59</f>
        <v>0</v>
      </c>
      <c r="Z59" s="16" t="e">
        <f aca="false">P59/K59*100</f>
        <v>#DIV/0!</v>
      </c>
      <c r="AA59" s="12"/>
    </row>
    <row r="60" customFormat="false" ht="12.75" hidden="true" customHeight="false" outlineLevel="0" collapsed="false">
      <c r="A60" s="12" t="n">
        <v>56</v>
      </c>
      <c r="B60" s="29" t="n">
        <f aca="false">Січень!B60</f>
        <v>0</v>
      </c>
      <c r="C60" s="12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 t="n">
        <f aca="false">D60*M60+E60*N60+F60*O60+G60*P60</f>
        <v>0</v>
      </c>
      <c r="R60" s="20" t="n">
        <f aca="false">L60-Q60</f>
        <v>0</v>
      </c>
      <c r="S60" s="16" t="n">
        <f aca="false">H60-M60</f>
        <v>0</v>
      </c>
      <c r="T60" s="16" t="e">
        <f aca="false">M60/H60*100</f>
        <v>#DIV/0!</v>
      </c>
      <c r="U60" s="16" t="n">
        <f aca="false">I60-N60</f>
        <v>0</v>
      </c>
      <c r="V60" s="16" t="e">
        <f aca="false">N60/I60*100</f>
        <v>#DIV/0!</v>
      </c>
      <c r="W60" s="16" t="n">
        <f aca="false">J60-O60</f>
        <v>0</v>
      </c>
      <c r="X60" s="16" t="e">
        <f aca="false">O60/J60*100</f>
        <v>#DIV/0!</v>
      </c>
      <c r="Y60" s="16" t="n">
        <f aca="false">K60-P60</f>
        <v>0</v>
      </c>
      <c r="Z60" s="16" t="e">
        <f aca="false">P60/K60*100</f>
        <v>#DIV/0!</v>
      </c>
      <c r="AA60" s="12"/>
    </row>
    <row r="61" customFormat="false" ht="12.75" hidden="true" customHeight="false" outlineLevel="0" collapsed="false">
      <c r="A61" s="12" t="n">
        <v>57</v>
      </c>
      <c r="B61" s="29" t="n">
        <f aca="false">Січень!B61</f>
        <v>0</v>
      </c>
      <c r="C61" s="12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 t="n">
        <f aca="false">D61*M61+E61*N61+F61*O61+G61*P61</f>
        <v>0</v>
      </c>
      <c r="R61" s="20" t="n">
        <f aca="false">L61-Q61</f>
        <v>0</v>
      </c>
      <c r="S61" s="16" t="n">
        <f aca="false">H61-M61</f>
        <v>0</v>
      </c>
      <c r="T61" s="16" t="e">
        <f aca="false">M61/H61*100</f>
        <v>#DIV/0!</v>
      </c>
      <c r="U61" s="16" t="n">
        <f aca="false">I61-N61</f>
        <v>0</v>
      </c>
      <c r="V61" s="16" t="e">
        <f aca="false">N61/I61*100</f>
        <v>#DIV/0!</v>
      </c>
      <c r="W61" s="16" t="n">
        <f aca="false">J61-O61</f>
        <v>0</v>
      </c>
      <c r="X61" s="16" t="e">
        <f aca="false">O61/J61*100</f>
        <v>#DIV/0!</v>
      </c>
      <c r="Y61" s="16" t="n">
        <f aca="false">K61-P61</f>
        <v>0</v>
      </c>
      <c r="Z61" s="16" t="e">
        <f aca="false">P61/K61*100</f>
        <v>#DIV/0!</v>
      </c>
      <c r="AA61" s="12"/>
    </row>
    <row r="62" customFormat="false" ht="12.75" hidden="true" customHeight="false" outlineLevel="0" collapsed="false">
      <c r="A62" s="12" t="n">
        <v>58</v>
      </c>
      <c r="B62" s="29" t="n">
        <f aca="false">Січень!B62</f>
        <v>0</v>
      </c>
      <c r="C62" s="12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 t="n">
        <f aca="false">D62*M62+E62*N62+F62*O62+G62*P62</f>
        <v>0</v>
      </c>
      <c r="R62" s="20" t="n">
        <f aca="false">L62-Q62</f>
        <v>0</v>
      </c>
      <c r="S62" s="16" t="n">
        <f aca="false">H62-M62</f>
        <v>0</v>
      </c>
      <c r="T62" s="16" t="e">
        <f aca="false">M62/H62*100</f>
        <v>#DIV/0!</v>
      </c>
      <c r="U62" s="16" t="n">
        <f aca="false">I62-N62</f>
        <v>0</v>
      </c>
      <c r="V62" s="16" t="e">
        <f aca="false">N62/I62*100</f>
        <v>#DIV/0!</v>
      </c>
      <c r="W62" s="16" t="n">
        <f aca="false">J62-O62</f>
        <v>0</v>
      </c>
      <c r="X62" s="16" t="e">
        <f aca="false">O62/J62*100</f>
        <v>#DIV/0!</v>
      </c>
      <c r="Y62" s="16" t="n">
        <f aca="false">K62-P62</f>
        <v>0</v>
      </c>
      <c r="Z62" s="16" t="e">
        <f aca="false">P62/K62*100</f>
        <v>#DIV/0!</v>
      </c>
      <c r="AA62" s="12"/>
    </row>
    <row r="63" customFormat="false" ht="12.75" hidden="true" customHeight="false" outlineLevel="0" collapsed="false">
      <c r="A63" s="12" t="n">
        <v>59</v>
      </c>
      <c r="B63" s="29" t="n">
        <f aca="false">Січень!B63</f>
        <v>0</v>
      </c>
      <c r="C63" s="12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 t="n">
        <f aca="false">D63*M63+E63*N63+F63*O63+G63*P63</f>
        <v>0</v>
      </c>
      <c r="R63" s="20" t="n">
        <f aca="false">L63-Q63</f>
        <v>0</v>
      </c>
      <c r="S63" s="16" t="n">
        <f aca="false">H63-M63</f>
        <v>0</v>
      </c>
      <c r="T63" s="16" t="e">
        <f aca="false">M63/H63*100</f>
        <v>#DIV/0!</v>
      </c>
      <c r="U63" s="16" t="n">
        <f aca="false">I63-N63</f>
        <v>0</v>
      </c>
      <c r="V63" s="16" t="e">
        <f aca="false">N63/I63*100</f>
        <v>#DIV/0!</v>
      </c>
      <c r="W63" s="16" t="n">
        <f aca="false">J63-O63</f>
        <v>0</v>
      </c>
      <c r="X63" s="16" t="e">
        <f aca="false">O63/J63*100</f>
        <v>#DIV/0!</v>
      </c>
      <c r="Y63" s="16" t="n">
        <f aca="false">K63-P63</f>
        <v>0</v>
      </c>
      <c r="Z63" s="16" t="e">
        <f aca="false">P63/K63*100</f>
        <v>#DIV/0!</v>
      </c>
      <c r="AA63" s="12"/>
    </row>
    <row r="64" customFormat="false" ht="12.75" hidden="true" customHeight="false" outlineLevel="0" collapsed="false">
      <c r="A64" s="12" t="n">
        <v>60</v>
      </c>
      <c r="B64" s="29" t="n">
        <f aca="false">Січень!B64</f>
        <v>0</v>
      </c>
      <c r="C64" s="12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 t="n">
        <f aca="false">D64*M64+E64*N64+F64*O64+G64*P64</f>
        <v>0</v>
      </c>
      <c r="R64" s="20" t="n">
        <f aca="false">L64-Q64</f>
        <v>0</v>
      </c>
      <c r="S64" s="16" t="n">
        <f aca="false">H64-M64</f>
        <v>0</v>
      </c>
      <c r="T64" s="16" t="e">
        <f aca="false">M64/H64*100</f>
        <v>#DIV/0!</v>
      </c>
      <c r="U64" s="16" t="n">
        <f aca="false">I64-N64</f>
        <v>0</v>
      </c>
      <c r="V64" s="16" t="e">
        <f aca="false">N64/I64*100</f>
        <v>#DIV/0!</v>
      </c>
      <c r="W64" s="16" t="n">
        <f aca="false">J64-O64</f>
        <v>0</v>
      </c>
      <c r="X64" s="16" t="e">
        <f aca="false">O64/J64*100</f>
        <v>#DIV/0!</v>
      </c>
      <c r="Y64" s="16" t="n">
        <f aca="false">K64-P64</f>
        <v>0</v>
      </c>
      <c r="Z64" s="16" t="e">
        <f aca="false">P64/K64*100</f>
        <v>#DIV/0!</v>
      </c>
      <c r="AA64" s="12"/>
    </row>
    <row r="65" customFormat="false" ht="12.75" hidden="true" customHeight="false" outlineLevel="0" collapsed="false">
      <c r="A65" s="12" t="n">
        <v>61</v>
      </c>
      <c r="B65" s="29" t="n">
        <f aca="false">Січень!B65</f>
        <v>0</v>
      </c>
      <c r="C65" s="12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 t="n">
        <f aca="false">D65*M65+E65*N65+F65*O65+G65*P65</f>
        <v>0</v>
      </c>
      <c r="R65" s="20" t="n">
        <f aca="false">L65-Q65</f>
        <v>0</v>
      </c>
      <c r="S65" s="16" t="n">
        <f aca="false">H65-M65</f>
        <v>0</v>
      </c>
      <c r="T65" s="16" t="e">
        <f aca="false">M65/H65*100</f>
        <v>#DIV/0!</v>
      </c>
      <c r="U65" s="16" t="n">
        <f aca="false">I65-N65</f>
        <v>0</v>
      </c>
      <c r="V65" s="16" t="e">
        <f aca="false">N65/I65*100</f>
        <v>#DIV/0!</v>
      </c>
      <c r="W65" s="16" t="n">
        <f aca="false">J65-O65</f>
        <v>0</v>
      </c>
      <c r="X65" s="16" t="e">
        <f aca="false">O65/J65*100</f>
        <v>#DIV/0!</v>
      </c>
      <c r="Y65" s="16" t="n">
        <f aca="false">K65-P65</f>
        <v>0</v>
      </c>
      <c r="Z65" s="16" t="e">
        <f aca="false">P65/K65*100</f>
        <v>#DIV/0!</v>
      </c>
      <c r="AA65" s="12"/>
    </row>
    <row r="66" customFormat="false" ht="12.75" hidden="true" customHeight="false" outlineLevel="0" collapsed="false">
      <c r="A66" s="12" t="n">
        <v>62</v>
      </c>
      <c r="B66" s="29" t="n">
        <f aca="false">Січень!B66</f>
        <v>0</v>
      </c>
      <c r="C66" s="12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 t="n">
        <f aca="false">D66*M66+E66*N66+F66*O66+G66*P66</f>
        <v>0</v>
      </c>
      <c r="R66" s="20" t="n">
        <f aca="false">L66-Q66</f>
        <v>0</v>
      </c>
      <c r="S66" s="16" t="n">
        <f aca="false">H66-M66</f>
        <v>0</v>
      </c>
      <c r="T66" s="16" t="e">
        <f aca="false">M66/H66*100</f>
        <v>#DIV/0!</v>
      </c>
      <c r="U66" s="16" t="n">
        <f aca="false">I66-N66</f>
        <v>0</v>
      </c>
      <c r="V66" s="16" t="e">
        <f aca="false">N66/I66*100</f>
        <v>#DIV/0!</v>
      </c>
      <c r="W66" s="16" t="n">
        <f aca="false">J66-O66</f>
        <v>0</v>
      </c>
      <c r="X66" s="16" t="e">
        <f aca="false">O66/J66*100</f>
        <v>#DIV/0!</v>
      </c>
      <c r="Y66" s="16" t="n">
        <f aca="false">K66-P66</f>
        <v>0</v>
      </c>
      <c r="Z66" s="16" t="e">
        <f aca="false">P66/K66*100</f>
        <v>#DIV/0!</v>
      </c>
      <c r="AA66" s="12"/>
    </row>
    <row r="67" customFormat="false" ht="12.75" hidden="true" customHeight="false" outlineLevel="0" collapsed="false">
      <c r="A67" s="12" t="n">
        <v>63</v>
      </c>
      <c r="B67" s="29" t="n">
        <f aca="false">Січень!B67</f>
        <v>0</v>
      </c>
      <c r="C67" s="12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 t="n">
        <f aca="false">D67*M67+E67*N67+F67*O67+G67*P67</f>
        <v>0</v>
      </c>
      <c r="R67" s="20" t="n">
        <f aca="false">L67-Q67</f>
        <v>0</v>
      </c>
      <c r="S67" s="16" t="n">
        <f aca="false">H67-M67</f>
        <v>0</v>
      </c>
      <c r="T67" s="16" t="e">
        <f aca="false">M67/H67*100</f>
        <v>#DIV/0!</v>
      </c>
      <c r="U67" s="16" t="n">
        <f aca="false">I67-N67</f>
        <v>0</v>
      </c>
      <c r="V67" s="16" t="e">
        <f aca="false">N67/I67*100</f>
        <v>#DIV/0!</v>
      </c>
      <c r="W67" s="16" t="n">
        <f aca="false">J67-O67</f>
        <v>0</v>
      </c>
      <c r="X67" s="16" t="e">
        <f aca="false">O67/J67*100</f>
        <v>#DIV/0!</v>
      </c>
      <c r="Y67" s="16" t="n">
        <f aca="false">K67-P67</f>
        <v>0</v>
      </c>
      <c r="Z67" s="16" t="e">
        <f aca="false">P67/K67*100</f>
        <v>#DIV/0!</v>
      </c>
      <c r="AA67" s="12"/>
    </row>
    <row r="68" customFormat="false" ht="12.75" hidden="true" customHeight="false" outlineLevel="0" collapsed="false">
      <c r="A68" s="12" t="n">
        <v>64</v>
      </c>
      <c r="B68" s="29" t="n">
        <f aca="false">Січень!B68</f>
        <v>0</v>
      </c>
      <c r="C68" s="12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 t="n">
        <f aca="false">D68*M68+E68*N68+F68*O68+G68*P68</f>
        <v>0</v>
      </c>
      <c r="R68" s="20" t="n">
        <f aca="false">L68-Q68</f>
        <v>0</v>
      </c>
      <c r="S68" s="16" t="n">
        <f aca="false">H68-M68</f>
        <v>0</v>
      </c>
      <c r="T68" s="16" t="e">
        <f aca="false">M68/H68*100</f>
        <v>#DIV/0!</v>
      </c>
      <c r="U68" s="16" t="n">
        <f aca="false">I68-N68</f>
        <v>0</v>
      </c>
      <c r="V68" s="16" t="e">
        <f aca="false">N68/I68*100</f>
        <v>#DIV/0!</v>
      </c>
      <c r="W68" s="16" t="n">
        <f aca="false">J68-O68</f>
        <v>0</v>
      </c>
      <c r="X68" s="16" t="e">
        <f aca="false">O68/J68*100</f>
        <v>#DIV/0!</v>
      </c>
      <c r="Y68" s="16" t="n">
        <f aca="false">K68-P68</f>
        <v>0</v>
      </c>
      <c r="Z68" s="16" t="e">
        <f aca="false">P68/K68*100</f>
        <v>#DIV/0!</v>
      </c>
      <c r="AA68" s="12"/>
    </row>
    <row r="70" customFormat="false" ht="12.75" hidden="false" customHeight="false" outlineLevel="0" collapsed="false">
      <c r="B70" s="0" t="s">
        <v>76</v>
      </c>
      <c r="H70" s="23"/>
      <c r="I70" s="23" t="s">
        <v>77</v>
      </c>
      <c r="J70" s="23"/>
      <c r="K70" s="23"/>
      <c r="L70" s="23"/>
    </row>
    <row r="71" customFormat="false" ht="12.75" hidden="false" customHeight="false" outlineLevel="0" collapsed="false">
      <c r="H71" s="23"/>
      <c r="I71" s="23"/>
      <c r="J71" s="23"/>
      <c r="K71" s="23"/>
      <c r="L71" s="23"/>
    </row>
    <row r="72" customFormat="false" ht="12.75" hidden="false" customHeight="false" outlineLevel="0" collapsed="false">
      <c r="H72" s="24"/>
      <c r="I72" s="24"/>
      <c r="J72" s="24"/>
      <c r="K72" s="24"/>
      <c r="L72" s="24"/>
    </row>
    <row r="73" customFormat="false" ht="12.75" hidden="false" customHeight="false" outlineLevel="0" collapsed="false">
      <c r="B73" s="0" t="s">
        <v>64</v>
      </c>
      <c r="I73" s="0" t="s">
        <v>65</v>
      </c>
    </row>
    <row r="76" customFormat="false" ht="12.75" hidden="false" customHeight="false" outlineLevel="0" collapsed="false">
      <c r="B76" s="0" t="s">
        <v>66</v>
      </c>
    </row>
    <row r="77" customFormat="false" ht="12.75" hidden="false" customHeight="false" outlineLevel="0" collapsed="false">
      <c r="B77" s="0" t="s">
        <v>67</v>
      </c>
      <c r="C77" s="0" t="s">
        <v>68</v>
      </c>
    </row>
    <row r="78" customFormat="false" ht="12.75" hidden="false" customHeight="false" outlineLevel="0" collapsed="false">
      <c r="C78" s="0" t="s">
        <v>69</v>
      </c>
    </row>
    <row r="79" customFormat="false" ht="12.75" hidden="false" customHeight="false" outlineLevel="0" collapsed="false">
      <c r="B79" s="0" t="s">
        <v>70</v>
      </c>
      <c r="C79" s="0" t="s">
        <v>71</v>
      </c>
    </row>
    <row r="80" customFormat="false" ht="12.75" hidden="false" customHeight="false" outlineLevel="0" collapsed="false">
      <c r="C80" s="0" t="s">
        <v>72</v>
      </c>
    </row>
  </sheetData>
  <mergeCells count="13">
    <mergeCell ref="C1:V2"/>
    <mergeCell ref="E3:J3"/>
    <mergeCell ref="A4:A5"/>
    <mergeCell ref="B4:B5"/>
    <mergeCell ref="C4:C5"/>
    <mergeCell ref="D4:G4"/>
    <mergeCell ref="H4:K4"/>
    <mergeCell ref="L4:L5"/>
    <mergeCell ref="M4:P4"/>
    <mergeCell ref="Q4:Q5"/>
    <mergeCell ref="R4:R5"/>
    <mergeCell ref="S4:Z4"/>
    <mergeCell ref="AA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H85" activeCellId="0" sqref="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56"/>
    <col collapsed="false" customWidth="true" hidden="false" outlineLevel="0" max="3" min="3" style="0" width="7.99"/>
    <col collapsed="false" customWidth="true" hidden="false" outlineLevel="0" max="4" min="4" style="0" width="5.41"/>
    <col collapsed="false" customWidth="true" hidden="false" outlineLevel="0" max="5" min="5" style="0" width="8.14"/>
    <col collapsed="false" customWidth="true" hidden="false" outlineLevel="0" max="6" min="6" style="0" width="6.85"/>
    <col collapsed="false" customWidth="true" hidden="false" outlineLevel="0" max="7" min="7" style="0" width="6.41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1" min="10" style="0" width="6.56"/>
    <col collapsed="false" customWidth="true" hidden="false" outlineLevel="0" max="12" min="12" style="0" width="8.56"/>
    <col collapsed="false" customWidth="true" hidden="false" outlineLevel="0" max="13" min="13" style="0" width="7.14"/>
    <col collapsed="false" customWidth="true" hidden="false" outlineLevel="0" max="14" min="14" style="0" width="6.7"/>
    <col collapsed="false" customWidth="true" hidden="false" outlineLevel="0" max="16" min="15" style="0" width="7.42"/>
    <col collapsed="false" customWidth="true" hidden="false" outlineLevel="0" max="17" min="17" style="0" width="6.99"/>
    <col collapsed="false" customWidth="true" hidden="false" outlineLevel="0" max="19" min="19" style="0" width="6.7"/>
    <col collapsed="false" customWidth="true" hidden="false" outlineLevel="0" max="21" min="21" style="0" width="6.41"/>
    <col collapsed="false" customWidth="true" hidden="false" outlineLevel="0" max="23" min="23" style="0" width="7.28"/>
    <col collapsed="false" customWidth="true" hidden="false" outlineLevel="0" max="24" min="24" style="0" width="7.7"/>
    <col collapsed="false" customWidth="true" hidden="false" outlineLevel="0" max="25" min="25" style="0" width="6.28"/>
  </cols>
  <sheetData>
    <row r="1" customFormat="false" ht="12.75" hidden="false" customHeight="true" outlineLevel="0" collapsed="false">
      <c r="C1" s="2" t="s">
        <v>84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E3" s="3" t="s">
        <v>85</v>
      </c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 t="s">
        <v>6</v>
      </c>
      <c r="I4" s="5"/>
      <c r="J4" s="5"/>
      <c r="K4" s="5"/>
      <c r="L4" s="5" t="s">
        <v>7</v>
      </c>
      <c r="M4" s="5" t="s">
        <v>8</v>
      </c>
      <c r="N4" s="5"/>
      <c r="O4" s="5"/>
      <c r="P4" s="5"/>
      <c r="Q4" s="5" t="s">
        <v>9</v>
      </c>
      <c r="R4" s="6" t="s">
        <v>10</v>
      </c>
      <c r="S4" s="6" t="s">
        <v>11</v>
      </c>
      <c r="T4" s="6"/>
      <c r="U4" s="6"/>
      <c r="V4" s="6"/>
      <c r="W4" s="6"/>
      <c r="X4" s="6"/>
      <c r="Y4" s="6"/>
      <c r="Z4" s="6"/>
      <c r="AA4" s="7" t="s">
        <v>12</v>
      </c>
    </row>
    <row r="5" customFormat="false" ht="118.5" hidden="false" customHeight="false" outlineLevel="0" collapsed="false">
      <c r="A5" s="4"/>
      <c r="B5" s="5"/>
      <c r="C5" s="5"/>
      <c r="D5" s="5" t="s">
        <v>13</v>
      </c>
      <c r="E5" s="5" t="s">
        <v>14</v>
      </c>
      <c r="F5" s="8" t="s">
        <v>15</v>
      </c>
      <c r="G5" s="8" t="s">
        <v>16</v>
      </c>
      <c r="H5" s="5" t="s">
        <v>13</v>
      </c>
      <c r="I5" s="5" t="s">
        <v>14</v>
      </c>
      <c r="J5" s="8" t="s">
        <v>15</v>
      </c>
      <c r="K5" s="8" t="s">
        <v>16</v>
      </c>
      <c r="L5" s="5"/>
      <c r="M5" s="5" t="s">
        <v>13</v>
      </c>
      <c r="N5" s="5" t="s">
        <v>14</v>
      </c>
      <c r="O5" s="8" t="s">
        <v>15</v>
      </c>
      <c r="P5" s="8" t="s">
        <v>16</v>
      </c>
      <c r="Q5" s="5"/>
      <c r="R5" s="6"/>
      <c r="S5" s="6" t="s">
        <v>13</v>
      </c>
      <c r="T5" s="6" t="s">
        <v>17</v>
      </c>
      <c r="U5" s="6" t="s">
        <v>14</v>
      </c>
      <c r="V5" s="6" t="s">
        <v>17</v>
      </c>
      <c r="W5" s="9" t="s">
        <v>15</v>
      </c>
      <c r="X5" s="6" t="s">
        <v>17</v>
      </c>
      <c r="Y5" s="9" t="s">
        <v>16</v>
      </c>
      <c r="Z5" s="6" t="s">
        <v>17</v>
      </c>
      <c r="AA5" s="7"/>
    </row>
    <row r="6" customFormat="false" ht="12.75" hidden="false" customHeight="false" outlineLevel="0" collapsed="false">
      <c r="A6" s="10" t="n">
        <v>1</v>
      </c>
      <c r="B6" s="11" t="n">
        <v>2</v>
      </c>
      <c r="C6" s="10" t="n">
        <v>3</v>
      </c>
      <c r="D6" s="11" t="n">
        <v>4</v>
      </c>
      <c r="E6" s="10" t="n">
        <v>5</v>
      </c>
      <c r="F6" s="11" t="n">
        <v>6</v>
      </c>
      <c r="G6" s="10" t="n">
        <v>7</v>
      </c>
      <c r="H6" s="11" t="n">
        <v>8</v>
      </c>
      <c r="I6" s="10" t="n">
        <v>9</v>
      </c>
      <c r="J6" s="11" t="n">
        <v>10</v>
      </c>
      <c r="K6" s="10" t="n">
        <v>11</v>
      </c>
      <c r="L6" s="11" t="n">
        <v>12</v>
      </c>
      <c r="M6" s="10" t="n">
        <v>13</v>
      </c>
      <c r="N6" s="11" t="n">
        <v>14</v>
      </c>
      <c r="O6" s="10" t="n">
        <v>15</v>
      </c>
      <c r="P6" s="11" t="n">
        <v>16</v>
      </c>
      <c r="Q6" s="10" t="n">
        <v>17</v>
      </c>
      <c r="R6" s="11" t="n">
        <v>18</v>
      </c>
      <c r="S6" s="10" t="n">
        <v>19</v>
      </c>
      <c r="T6" s="11" t="n">
        <v>20</v>
      </c>
      <c r="U6" s="10" t="n">
        <v>21</v>
      </c>
      <c r="V6" s="11" t="n">
        <v>22</v>
      </c>
      <c r="W6" s="10" t="n">
        <v>23</v>
      </c>
      <c r="X6" s="11" t="n">
        <v>24</v>
      </c>
      <c r="Y6" s="10" t="n">
        <v>25</v>
      </c>
      <c r="Z6" s="11" t="n">
        <v>26</v>
      </c>
      <c r="AA6" s="10" t="n">
        <v>27</v>
      </c>
    </row>
    <row r="7" customFormat="false" ht="25.5" hidden="false" customHeight="false" outlineLevel="0" collapsed="false">
      <c r="A7" s="12"/>
      <c r="B7" s="13" t="s">
        <v>18</v>
      </c>
      <c r="C7" s="13" t="s">
        <v>19</v>
      </c>
      <c r="D7" s="5" t="s">
        <v>19</v>
      </c>
      <c r="E7" s="5" t="s">
        <v>19</v>
      </c>
      <c r="F7" s="5" t="s">
        <v>19</v>
      </c>
      <c r="G7" s="5" t="s">
        <v>19</v>
      </c>
      <c r="H7" s="14" t="n">
        <f aca="false">SUM(H8:H68)</f>
        <v>0</v>
      </c>
      <c r="I7" s="14" t="n">
        <f aca="false">SUM(I8:I68)</f>
        <v>0</v>
      </c>
      <c r="J7" s="14" t="n">
        <f aca="false">SUM(J8:J68)</f>
        <v>221.5</v>
      </c>
      <c r="K7" s="14" t="n">
        <f aca="false">SUM(K8:K68)</f>
        <v>0</v>
      </c>
      <c r="L7" s="14" t="n">
        <f aca="false">SUM(L8:L68)</f>
        <v>29347</v>
      </c>
      <c r="M7" s="14" t="n">
        <f aca="false">SUM(M8:M68)</f>
        <v>0</v>
      </c>
      <c r="N7" s="14" t="n">
        <f aca="false">SUM(N8:N68)</f>
        <v>0</v>
      </c>
      <c r="O7" s="14" t="n">
        <f aca="false">SUM(O8:O68)</f>
        <v>0</v>
      </c>
      <c r="P7" s="14" t="n">
        <f aca="false">SUM(P8:P68)</f>
        <v>0</v>
      </c>
      <c r="Q7" s="14" t="n">
        <f aca="false">SUM(Q8:Q68)</f>
        <v>0</v>
      </c>
      <c r="R7" s="15" t="n">
        <f aca="false">L7-Q7</f>
        <v>29347</v>
      </c>
      <c r="S7" s="14" t="n">
        <f aca="false">H7-M7</f>
        <v>0</v>
      </c>
      <c r="T7" s="14" t="e">
        <f aca="false">M7/H7*100</f>
        <v>#DIV/0!</v>
      </c>
      <c r="U7" s="14" t="n">
        <f aca="false">I7-N7</f>
        <v>0</v>
      </c>
      <c r="V7" s="14" t="e">
        <f aca="false">N7/I7*100</f>
        <v>#DIV/0!</v>
      </c>
      <c r="W7" s="28" t="n">
        <f aca="false">J7-O7</f>
        <v>221.5</v>
      </c>
      <c r="X7" s="28" t="n">
        <f aca="false">O7/J7*100</f>
        <v>0</v>
      </c>
      <c r="Y7" s="14" t="n">
        <f aca="false">K7-P7</f>
        <v>0</v>
      </c>
      <c r="Z7" s="14" t="e">
        <f aca="false">P7/K7*100</f>
        <v>#DIV/0!</v>
      </c>
      <c r="AA7" s="17" t="s">
        <v>19</v>
      </c>
    </row>
    <row r="8" customFormat="false" ht="89.25" hidden="false" customHeight="false" outlineLevel="0" collapsed="false">
      <c r="A8" s="12" t="n">
        <v>1</v>
      </c>
      <c r="B8" s="26" t="str">
        <f aca="false">Січень!B8</f>
        <v>КЗ "Лисичанський дошкільний навчальний заклад (ясла-садок) № 1 "Шпачок"</v>
      </c>
      <c r="C8" s="21" t="s">
        <v>21</v>
      </c>
      <c r="D8" s="20"/>
      <c r="E8" s="20"/>
      <c r="F8" s="20" t="n">
        <v>132.49</v>
      </c>
      <c r="G8" s="20"/>
      <c r="H8" s="20"/>
      <c r="I8" s="20"/>
      <c r="J8" s="20" t="n">
        <v>5</v>
      </c>
      <c r="K8" s="20"/>
      <c r="L8" s="20" t="n">
        <v>662.45</v>
      </c>
      <c r="M8" s="20"/>
      <c r="N8" s="20"/>
      <c r="O8" s="20"/>
      <c r="P8" s="20"/>
      <c r="Q8" s="20" t="n">
        <f aca="false">D8*M8+E8*N8+F8*O8+G8*P8</f>
        <v>0</v>
      </c>
      <c r="R8" s="20" t="n">
        <f aca="false">L8-Q8</f>
        <v>662.45</v>
      </c>
      <c r="S8" s="16" t="n">
        <f aca="false">H8-M8</f>
        <v>0</v>
      </c>
      <c r="T8" s="16" t="e">
        <f aca="false">M8/H8*100</f>
        <v>#DIV/0!</v>
      </c>
      <c r="U8" s="16" t="n">
        <f aca="false">I8-N8</f>
        <v>0</v>
      </c>
      <c r="V8" s="16" t="e">
        <f aca="false">N8/I8*100</f>
        <v>#DIV/0!</v>
      </c>
      <c r="W8" s="16" t="n">
        <f aca="false">J8-O8</f>
        <v>5</v>
      </c>
      <c r="X8" s="16" t="n">
        <f aca="false">O8/J8*100</f>
        <v>0</v>
      </c>
      <c r="Y8" s="16" t="n">
        <f aca="false">K8-P8</f>
        <v>0</v>
      </c>
      <c r="Z8" s="16" t="e">
        <f aca="false">P8/K8*100</f>
        <v>#DIV/0!</v>
      </c>
      <c r="AA8" s="21" t="s">
        <v>22</v>
      </c>
    </row>
    <row r="9" customFormat="false" ht="89.25" hidden="false" customHeight="false" outlineLevel="0" collapsed="false">
      <c r="A9" s="12" t="n">
        <v>2</v>
      </c>
      <c r="B9" s="26" t="str">
        <f aca="false">Січень!B9</f>
        <v>КЗ "Лисичанський дошкільний навчальний заклад (ясла-садок) № 2 "Бірюза"</v>
      </c>
      <c r="C9" s="21" t="s">
        <v>21</v>
      </c>
      <c r="D9" s="20"/>
      <c r="E9" s="20"/>
      <c r="F9" s="20" t="n">
        <v>132.49</v>
      </c>
      <c r="G9" s="20"/>
      <c r="H9" s="20"/>
      <c r="I9" s="20"/>
      <c r="J9" s="20" t="n">
        <v>4.5</v>
      </c>
      <c r="K9" s="20"/>
      <c r="L9" s="20" t="n">
        <v>596.45</v>
      </c>
      <c r="M9" s="20"/>
      <c r="N9" s="20"/>
      <c r="O9" s="20"/>
      <c r="P9" s="20"/>
      <c r="Q9" s="20" t="n">
        <f aca="false">D9*M9+E9*N9+F9*O9+G9*P9</f>
        <v>0</v>
      </c>
      <c r="R9" s="20" t="n">
        <f aca="false">L9-Q9</f>
        <v>596.45</v>
      </c>
      <c r="S9" s="16" t="n">
        <f aca="false">H9-M9</f>
        <v>0</v>
      </c>
      <c r="T9" s="16" t="e">
        <f aca="false">M9/H9*100</f>
        <v>#DIV/0!</v>
      </c>
      <c r="U9" s="16" t="n">
        <f aca="false">I9-N9</f>
        <v>0</v>
      </c>
      <c r="V9" s="16" t="e">
        <f aca="false">N9/I9*100</f>
        <v>#DIV/0!</v>
      </c>
      <c r="W9" s="16" t="n">
        <f aca="false">J9-O9</f>
        <v>4.5</v>
      </c>
      <c r="X9" s="16" t="n">
        <f aca="false">O9/J9*100</f>
        <v>0</v>
      </c>
      <c r="Y9" s="16" t="n">
        <f aca="false">K9-P9</f>
        <v>0</v>
      </c>
      <c r="Z9" s="16" t="e">
        <f aca="false">P9/K9*100</f>
        <v>#DIV/0!</v>
      </c>
      <c r="AA9" s="21" t="s">
        <v>22</v>
      </c>
    </row>
    <row r="10" customFormat="false" ht="89.25" hidden="false" customHeight="false" outlineLevel="0" collapsed="false">
      <c r="A10" s="12" t="n">
        <v>3</v>
      </c>
      <c r="B10" s="26" t="str">
        <f aca="false">Січень!B10</f>
        <v>КЗ "Лисичанський дошкільний навчальний заклад (ясла-садок) № 3 "Дюймовочка"</v>
      </c>
      <c r="C10" s="21" t="s">
        <v>21</v>
      </c>
      <c r="D10" s="20"/>
      <c r="E10" s="20"/>
      <c r="F10" s="20" t="n">
        <v>132.49</v>
      </c>
      <c r="G10" s="20"/>
      <c r="H10" s="20"/>
      <c r="I10" s="20"/>
      <c r="J10" s="20" t="n">
        <v>7.5</v>
      </c>
      <c r="K10" s="20"/>
      <c r="L10" s="20" t="n">
        <v>993.68</v>
      </c>
      <c r="M10" s="20"/>
      <c r="N10" s="20"/>
      <c r="O10" s="20"/>
      <c r="P10" s="20"/>
      <c r="Q10" s="20" t="n">
        <f aca="false">D10*M10+E10*N10+F10*O10+G10*P10</f>
        <v>0</v>
      </c>
      <c r="R10" s="20" t="n">
        <f aca="false">L10-Q10</f>
        <v>993.68</v>
      </c>
      <c r="S10" s="16" t="n">
        <f aca="false">H10-M10</f>
        <v>0</v>
      </c>
      <c r="T10" s="16" t="e">
        <f aca="false">M10/H10*100</f>
        <v>#DIV/0!</v>
      </c>
      <c r="U10" s="16" t="n">
        <f aca="false">I10-N10</f>
        <v>0</v>
      </c>
      <c r="V10" s="16" t="e">
        <f aca="false">N10/I10*100</f>
        <v>#DIV/0!</v>
      </c>
      <c r="W10" s="16" t="n">
        <f aca="false">J10-O10</f>
        <v>7.5</v>
      </c>
      <c r="X10" s="16" t="n">
        <f aca="false">O10/J10*100</f>
        <v>0</v>
      </c>
      <c r="Y10" s="16" t="n">
        <f aca="false">K10-P10</f>
        <v>0</v>
      </c>
      <c r="Z10" s="16" t="e">
        <f aca="false">P10/K10*100</f>
        <v>#DIV/0!</v>
      </c>
      <c r="AA10" s="21" t="s">
        <v>22</v>
      </c>
    </row>
    <row r="11" customFormat="false" ht="89.25" hidden="false" customHeight="false" outlineLevel="0" collapsed="false">
      <c r="A11" s="12" t="n">
        <v>4</v>
      </c>
      <c r="B11" s="26" t="str">
        <f aca="false">Січень!B11</f>
        <v>КЗ "Лисичанський дошкільний навчальний заклад (ясла-садок) № 4 "Росинка"</v>
      </c>
      <c r="C11" s="21" t="s">
        <v>21</v>
      </c>
      <c r="D11" s="20"/>
      <c r="E11" s="20"/>
      <c r="F11" s="20" t="n">
        <v>132.49</v>
      </c>
      <c r="G11" s="20"/>
      <c r="H11" s="20"/>
      <c r="I11" s="20"/>
      <c r="J11" s="20" t="n">
        <v>11</v>
      </c>
      <c r="K11" s="20"/>
      <c r="L11" s="20" t="n">
        <v>1457.39</v>
      </c>
      <c r="M11" s="20"/>
      <c r="N11" s="20"/>
      <c r="O11" s="20"/>
      <c r="P11" s="20"/>
      <c r="Q11" s="20" t="n">
        <f aca="false">D11*M11+E11*N11+F11*O11+G11*P11</f>
        <v>0</v>
      </c>
      <c r="R11" s="20" t="n">
        <f aca="false">L11-Q11</f>
        <v>1457.39</v>
      </c>
      <c r="S11" s="16" t="n">
        <f aca="false">H11-M11</f>
        <v>0</v>
      </c>
      <c r="T11" s="16" t="e">
        <f aca="false">M11/H11*100</f>
        <v>#DIV/0!</v>
      </c>
      <c r="U11" s="16" t="n">
        <f aca="false">I11-N11</f>
        <v>0</v>
      </c>
      <c r="V11" s="16" t="e">
        <f aca="false">N11/I11*100</f>
        <v>#DIV/0!</v>
      </c>
      <c r="W11" s="16" t="n">
        <f aca="false">J11-O11</f>
        <v>11</v>
      </c>
      <c r="X11" s="16" t="n">
        <f aca="false">O11/J11*100</f>
        <v>0</v>
      </c>
      <c r="Y11" s="16" t="n">
        <f aca="false">K11-P11</f>
        <v>0</v>
      </c>
      <c r="Z11" s="16" t="e">
        <f aca="false">P11/K11*100</f>
        <v>#DIV/0!</v>
      </c>
      <c r="AA11" s="21" t="s">
        <v>22</v>
      </c>
    </row>
    <row r="12" customFormat="false" ht="89.25" hidden="false" customHeight="false" outlineLevel="0" collapsed="false">
      <c r="A12" s="12" t="n">
        <v>5</v>
      </c>
      <c r="B12" s="26" t="str">
        <f aca="false">Січень!B12</f>
        <v>КЗ "Лисичанський дошкільний навчальний заклад (ясла-садок) № 5 "Усмішка"</v>
      </c>
      <c r="C12" s="21" t="s">
        <v>21</v>
      </c>
      <c r="D12" s="20"/>
      <c r="E12" s="20"/>
      <c r="F12" s="20" t="n">
        <v>132.49</v>
      </c>
      <c r="G12" s="20"/>
      <c r="H12" s="20"/>
      <c r="I12" s="20"/>
      <c r="J12" s="20" t="n">
        <v>4</v>
      </c>
      <c r="K12" s="20"/>
      <c r="L12" s="20" t="n">
        <v>529.96</v>
      </c>
      <c r="M12" s="20"/>
      <c r="N12" s="20"/>
      <c r="O12" s="20"/>
      <c r="P12" s="20"/>
      <c r="Q12" s="20" t="n">
        <f aca="false">D12*M12+E12*N12+F12*O12+G12*P12</f>
        <v>0</v>
      </c>
      <c r="R12" s="20" t="n">
        <f aca="false">L12-Q12</f>
        <v>529.96</v>
      </c>
      <c r="S12" s="16" t="n">
        <f aca="false">H12-M12</f>
        <v>0</v>
      </c>
      <c r="T12" s="16" t="e">
        <f aca="false">M12/H12*100</f>
        <v>#DIV/0!</v>
      </c>
      <c r="U12" s="16" t="n">
        <f aca="false">I12-N12</f>
        <v>0</v>
      </c>
      <c r="V12" s="16" t="e">
        <f aca="false">N12/I12*100</f>
        <v>#DIV/0!</v>
      </c>
      <c r="W12" s="16" t="n">
        <f aca="false">J12-O12</f>
        <v>4</v>
      </c>
      <c r="X12" s="16" t="n">
        <f aca="false">O12/J12*100</f>
        <v>0</v>
      </c>
      <c r="Y12" s="16" t="n">
        <f aca="false">K12-P12</f>
        <v>0</v>
      </c>
      <c r="Z12" s="16" t="e">
        <f aca="false">P12/K12*100</f>
        <v>#DIV/0!</v>
      </c>
      <c r="AA12" s="21" t="s">
        <v>22</v>
      </c>
    </row>
    <row r="13" customFormat="false" ht="89.25" hidden="false" customHeight="false" outlineLevel="0" collapsed="false">
      <c r="A13" s="12" t="n">
        <v>6</v>
      </c>
      <c r="B13" s="26" t="str">
        <f aca="false">Січень!B13</f>
        <v>КЗ "Лисичанський дошкільний навчальний заклад (ясла-садок) № 6 "Чайка"</v>
      </c>
      <c r="C13" s="21" t="s">
        <v>21</v>
      </c>
      <c r="D13" s="20"/>
      <c r="E13" s="20"/>
      <c r="F13" s="20" t="n">
        <v>132.49</v>
      </c>
      <c r="G13" s="20"/>
      <c r="H13" s="20"/>
      <c r="I13" s="20"/>
      <c r="J13" s="20" t="n">
        <v>7</v>
      </c>
      <c r="K13" s="20"/>
      <c r="L13" s="20" t="n">
        <v>927.43</v>
      </c>
      <c r="M13" s="20"/>
      <c r="N13" s="20"/>
      <c r="O13" s="20"/>
      <c r="P13" s="20"/>
      <c r="Q13" s="20" t="n">
        <f aca="false">D13*M13+E13*N13+F13*O13+G13*P13</f>
        <v>0</v>
      </c>
      <c r="R13" s="20" t="n">
        <f aca="false">L13-Q13</f>
        <v>927.43</v>
      </c>
      <c r="S13" s="16" t="n">
        <f aca="false">H13-M13</f>
        <v>0</v>
      </c>
      <c r="T13" s="16" t="e">
        <f aca="false">M13/H13*100</f>
        <v>#DIV/0!</v>
      </c>
      <c r="U13" s="16" t="n">
        <f aca="false">I13-N13</f>
        <v>0</v>
      </c>
      <c r="V13" s="16" t="e">
        <f aca="false">N13/I13*100</f>
        <v>#DIV/0!</v>
      </c>
      <c r="W13" s="16" t="n">
        <f aca="false">J13-O13</f>
        <v>7</v>
      </c>
      <c r="X13" s="16" t="n">
        <f aca="false">O13/J13*100</f>
        <v>0</v>
      </c>
      <c r="Y13" s="16" t="n">
        <f aca="false">K13-P13</f>
        <v>0</v>
      </c>
      <c r="Z13" s="16" t="e">
        <f aca="false">P13/K13*100</f>
        <v>#DIV/0!</v>
      </c>
      <c r="AA13" s="21" t="s">
        <v>22</v>
      </c>
    </row>
    <row r="14" customFormat="false" ht="89.25" hidden="false" customHeight="false" outlineLevel="0" collapsed="false">
      <c r="A14" s="12" t="n">
        <v>7</v>
      </c>
      <c r="B14" s="26" t="str">
        <f aca="false">Січень!B14</f>
        <v>КЗ "Лисичанський дошкільний навчальний заклад (ясла-садок) № 7 "Іскорка"</v>
      </c>
      <c r="C14" s="21" t="s">
        <v>21</v>
      </c>
      <c r="D14" s="20"/>
      <c r="E14" s="20"/>
      <c r="F14" s="20" t="n">
        <v>132.49</v>
      </c>
      <c r="G14" s="20"/>
      <c r="H14" s="20"/>
      <c r="I14" s="20"/>
      <c r="J14" s="20" t="n">
        <v>4.5</v>
      </c>
      <c r="K14" s="20"/>
      <c r="L14" s="20" t="n">
        <v>596.21</v>
      </c>
      <c r="M14" s="20"/>
      <c r="N14" s="20"/>
      <c r="O14" s="20"/>
      <c r="P14" s="20"/>
      <c r="Q14" s="20" t="n">
        <f aca="false">D14*M14+E14*N14+F14*O14+G14*P14</f>
        <v>0</v>
      </c>
      <c r="R14" s="20" t="n">
        <f aca="false">L14-Q14</f>
        <v>596.21</v>
      </c>
      <c r="S14" s="16" t="n">
        <f aca="false">H14-M14</f>
        <v>0</v>
      </c>
      <c r="T14" s="16" t="e">
        <f aca="false">M14/H14*100</f>
        <v>#DIV/0!</v>
      </c>
      <c r="U14" s="16" t="n">
        <f aca="false">I14-N14</f>
        <v>0</v>
      </c>
      <c r="V14" s="16" t="e">
        <f aca="false">N14/I14*100</f>
        <v>#DIV/0!</v>
      </c>
      <c r="W14" s="16" t="n">
        <f aca="false">J14-O14</f>
        <v>4.5</v>
      </c>
      <c r="X14" s="16" t="n">
        <f aca="false">O14/J14*100</f>
        <v>0</v>
      </c>
      <c r="Y14" s="16" t="n">
        <f aca="false">K14-P14</f>
        <v>0</v>
      </c>
      <c r="Z14" s="16" t="e">
        <f aca="false">P14/K14*100</f>
        <v>#DIV/0!</v>
      </c>
      <c r="AA14" s="21" t="s">
        <v>22</v>
      </c>
    </row>
    <row r="15" customFormat="false" ht="89.25" hidden="false" customHeight="false" outlineLevel="0" collapsed="false">
      <c r="A15" s="12" t="n">
        <v>8</v>
      </c>
      <c r="B15" s="26" t="str">
        <f aca="false">Січень!B15</f>
        <v>КЗ "Лисичанський дошкільний навчальний заклад (ясла-садок) № 8 "Світлячок"</v>
      </c>
      <c r="C15" s="21" t="s">
        <v>21</v>
      </c>
      <c r="D15" s="20"/>
      <c r="E15" s="20"/>
      <c r="F15" s="20" t="n">
        <v>132.49</v>
      </c>
      <c r="G15" s="20"/>
      <c r="H15" s="20"/>
      <c r="I15" s="20"/>
      <c r="J15" s="20" t="n">
        <v>10.5</v>
      </c>
      <c r="K15" s="20"/>
      <c r="L15" s="20" t="n">
        <v>1391.15</v>
      </c>
      <c r="M15" s="20"/>
      <c r="N15" s="20"/>
      <c r="O15" s="20"/>
      <c r="P15" s="20"/>
      <c r="Q15" s="20" t="n">
        <f aca="false">D15*M15+E15*N15+F15*O15+G15*P15</f>
        <v>0</v>
      </c>
      <c r="R15" s="20" t="n">
        <f aca="false">L15-Q15</f>
        <v>1391.15</v>
      </c>
      <c r="S15" s="16" t="n">
        <f aca="false">H15-M15</f>
        <v>0</v>
      </c>
      <c r="T15" s="16" t="e">
        <f aca="false">M15/H15*100</f>
        <v>#DIV/0!</v>
      </c>
      <c r="U15" s="16" t="n">
        <f aca="false">I15-N15</f>
        <v>0</v>
      </c>
      <c r="V15" s="16" t="e">
        <f aca="false">N15/I15*100</f>
        <v>#DIV/0!</v>
      </c>
      <c r="W15" s="16" t="n">
        <f aca="false">J15-O15</f>
        <v>10.5</v>
      </c>
      <c r="X15" s="16" t="n">
        <f aca="false">O15/J15*100</f>
        <v>0</v>
      </c>
      <c r="Y15" s="16" t="n">
        <f aca="false">K15-P15</f>
        <v>0</v>
      </c>
      <c r="Z15" s="16" t="e">
        <f aca="false">P15/K15*100</f>
        <v>#DIV/0!</v>
      </c>
      <c r="AA15" s="21" t="s">
        <v>22</v>
      </c>
    </row>
    <row r="16" customFormat="false" ht="102" hidden="false" customHeight="false" outlineLevel="0" collapsed="false">
      <c r="A16" s="12" t="n">
        <v>9</v>
      </c>
      <c r="B16" s="26" t="str">
        <f aca="false">Січень!B16</f>
        <v>КЗ "Лисичанський дошкільний навчальний заклад (дитячий садок) № 9 "Червона шапочка"</v>
      </c>
      <c r="C16" s="21" t="s">
        <v>21</v>
      </c>
      <c r="D16" s="20"/>
      <c r="E16" s="20"/>
      <c r="F16" s="20" t="n">
        <v>132.49</v>
      </c>
      <c r="G16" s="20"/>
      <c r="H16" s="20"/>
      <c r="I16" s="20"/>
      <c r="J16" s="20" t="n">
        <v>4</v>
      </c>
      <c r="K16" s="20"/>
      <c r="L16" s="20" t="n">
        <v>529.96</v>
      </c>
      <c r="M16" s="20"/>
      <c r="N16" s="20"/>
      <c r="O16" s="20"/>
      <c r="P16" s="20"/>
      <c r="Q16" s="20" t="n">
        <f aca="false">D16*M16+E16*N16+F16*O16+G16*P16</f>
        <v>0</v>
      </c>
      <c r="R16" s="20" t="n">
        <f aca="false">L16-Q16</f>
        <v>529.96</v>
      </c>
      <c r="S16" s="16" t="n">
        <f aca="false">H16-M16</f>
        <v>0</v>
      </c>
      <c r="T16" s="16" t="e">
        <f aca="false">M16/H16*100</f>
        <v>#DIV/0!</v>
      </c>
      <c r="U16" s="16" t="n">
        <f aca="false">I16-N16</f>
        <v>0</v>
      </c>
      <c r="V16" s="16" t="e">
        <f aca="false">N16/I16*100</f>
        <v>#DIV/0!</v>
      </c>
      <c r="W16" s="16" t="n">
        <f aca="false">J16-O16</f>
        <v>4</v>
      </c>
      <c r="X16" s="16" t="n">
        <f aca="false">O16/J16*100</f>
        <v>0</v>
      </c>
      <c r="Y16" s="16" t="n">
        <f aca="false">K16-P16</f>
        <v>0</v>
      </c>
      <c r="Z16" s="16" t="e">
        <f aca="false">P16/K16*100</f>
        <v>#DIV/0!</v>
      </c>
      <c r="AA16" s="21" t="s">
        <v>22</v>
      </c>
    </row>
    <row r="17" customFormat="false" ht="89.25" hidden="false" customHeight="false" outlineLevel="0" collapsed="false">
      <c r="A17" s="12" t="n">
        <v>10</v>
      </c>
      <c r="B17" s="26" t="str">
        <f aca="false">Січень!B17</f>
        <v>КЗ "Лисичанський дошкільний навчальний заклад (ясла-садок) № 10 "Малятко"</v>
      </c>
      <c r="C17" s="21" t="s">
        <v>21</v>
      </c>
      <c r="D17" s="20"/>
      <c r="E17" s="20"/>
      <c r="F17" s="20" t="n">
        <v>132.49</v>
      </c>
      <c r="G17" s="20"/>
      <c r="H17" s="20"/>
      <c r="I17" s="20"/>
      <c r="J17" s="20" t="n">
        <v>5.5</v>
      </c>
      <c r="K17" s="20"/>
      <c r="L17" s="20" t="n">
        <v>728.7</v>
      </c>
      <c r="M17" s="20"/>
      <c r="N17" s="20"/>
      <c r="O17" s="20"/>
      <c r="P17" s="20"/>
      <c r="Q17" s="20" t="n">
        <f aca="false">D17*M17+E17*N17+F17*O17+G17*P17</f>
        <v>0</v>
      </c>
      <c r="R17" s="20" t="n">
        <f aca="false">L17-Q17</f>
        <v>728.7</v>
      </c>
      <c r="S17" s="16" t="n">
        <f aca="false">H17-M17</f>
        <v>0</v>
      </c>
      <c r="T17" s="16" t="e">
        <f aca="false">M17/H17*100</f>
        <v>#DIV/0!</v>
      </c>
      <c r="U17" s="16" t="n">
        <f aca="false">I17-N17</f>
        <v>0</v>
      </c>
      <c r="V17" s="16" t="e">
        <f aca="false">N17/I17*100</f>
        <v>#DIV/0!</v>
      </c>
      <c r="W17" s="16" t="n">
        <f aca="false">J17-O17</f>
        <v>5.5</v>
      </c>
      <c r="X17" s="16" t="n">
        <f aca="false">O17/J17*100</f>
        <v>0</v>
      </c>
      <c r="Y17" s="16" t="n">
        <f aca="false">K17-P17</f>
        <v>0</v>
      </c>
      <c r="Z17" s="16" t="e">
        <f aca="false">P17/K17*100</f>
        <v>#DIV/0!</v>
      </c>
      <c r="AA17" s="21" t="s">
        <v>22</v>
      </c>
    </row>
    <row r="18" customFormat="false" ht="89.25" hidden="false" customHeight="false" outlineLevel="0" collapsed="false">
      <c r="A18" s="12" t="n">
        <v>11</v>
      </c>
      <c r="B18" s="26" t="str">
        <f aca="false">Січень!B18</f>
        <v>КЗ "Лисичанський дошкільний навчальний заклад (дитячий садок) № 11 "Струмочок"</v>
      </c>
      <c r="C18" s="21" t="s">
        <v>21</v>
      </c>
      <c r="D18" s="20"/>
      <c r="E18" s="20"/>
      <c r="F18" s="20" t="n">
        <v>132.49</v>
      </c>
      <c r="G18" s="20"/>
      <c r="H18" s="20"/>
      <c r="I18" s="20"/>
      <c r="J18" s="20" t="n">
        <v>4</v>
      </c>
      <c r="K18" s="20"/>
      <c r="L18" s="20" t="n">
        <v>529.96</v>
      </c>
      <c r="M18" s="20"/>
      <c r="N18" s="20"/>
      <c r="O18" s="20"/>
      <c r="P18" s="20"/>
      <c r="Q18" s="20" t="n">
        <f aca="false">D18*M18+E18*N18+F18*O18+G18*P18</f>
        <v>0</v>
      </c>
      <c r="R18" s="20" t="n">
        <f aca="false">L18-Q18</f>
        <v>529.96</v>
      </c>
      <c r="S18" s="16" t="n">
        <f aca="false">H18-M18</f>
        <v>0</v>
      </c>
      <c r="T18" s="16" t="e">
        <f aca="false">M18/H18*100</f>
        <v>#DIV/0!</v>
      </c>
      <c r="U18" s="16" t="n">
        <f aca="false">I18-N18</f>
        <v>0</v>
      </c>
      <c r="V18" s="16" t="e">
        <f aca="false">N18/I18*100</f>
        <v>#DIV/0!</v>
      </c>
      <c r="W18" s="16" t="n">
        <f aca="false">J18-O18</f>
        <v>4</v>
      </c>
      <c r="X18" s="16" t="n">
        <f aca="false">O18/J18*100</f>
        <v>0</v>
      </c>
      <c r="Y18" s="16" t="n">
        <f aca="false">K18-P18</f>
        <v>0</v>
      </c>
      <c r="Z18" s="16" t="e">
        <f aca="false">P18/K18*100</f>
        <v>#DIV/0!</v>
      </c>
      <c r="AA18" s="21" t="s">
        <v>22</v>
      </c>
    </row>
    <row r="19" customFormat="false" ht="89.25" hidden="false" customHeight="false" outlineLevel="0" collapsed="false">
      <c r="A19" s="12" t="n">
        <v>12</v>
      </c>
      <c r="B19" s="26" t="str">
        <f aca="false">Січень!B19</f>
        <v>КЗ "Лисичанський дошкільний навчальний заклад (ясла-садок) № 12 "Катруся"</v>
      </c>
      <c r="C19" s="21" t="s">
        <v>21</v>
      </c>
      <c r="D19" s="20"/>
      <c r="E19" s="20"/>
      <c r="F19" s="20" t="n">
        <v>132.49</v>
      </c>
      <c r="G19" s="20"/>
      <c r="H19" s="20"/>
      <c r="I19" s="20"/>
      <c r="J19" s="20" t="n">
        <v>2.75</v>
      </c>
      <c r="K19" s="20"/>
      <c r="L19" s="20" t="n">
        <v>364.35</v>
      </c>
      <c r="M19" s="20"/>
      <c r="N19" s="20"/>
      <c r="O19" s="20"/>
      <c r="P19" s="20"/>
      <c r="Q19" s="20" t="n">
        <f aca="false">D19*M19+E19*N19+F19*O19+G19*P19</f>
        <v>0</v>
      </c>
      <c r="R19" s="20" t="n">
        <f aca="false">L19-Q19</f>
        <v>364.35</v>
      </c>
      <c r="S19" s="16" t="n">
        <f aca="false">H19-M19</f>
        <v>0</v>
      </c>
      <c r="T19" s="16" t="e">
        <f aca="false">M19/H19*100</f>
        <v>#DIV/0!</v>
      </c>
      <c r="U19" s="16" t="n">
        <f aca="false">I19-N19</f>
        <v>0</v>
      </c>
      <c r="V19" s="16" t="e">
        <f aca="false">N19/I19*100</f>
        <v>#DIV/0!</v>
      </c>
      <c r="W19" s="16" t="n">
        <f aca="false">J19-O19</f>
        <v>2.75</v>
      </c>
      <c r="X19" s="16" t="n">
        <f aca="false">O19/J19*100</f>
        <v>0</v>
      </c>
      <c r="Y19" s="16" t="n">
        <f aca="false">K19-P19</f>
        <v>0</v>
      </c>
      <c r="Z19" s="16" t="e">
        <f aca="false">P19/K19*100</f>
        <v>#DIV/0!</v>
      </c>
      <c r="AA19" s="21" t="s">
        <v>22</v>
      </c>
    </row>
    <row r="20" customFormat="false" ht="89.25" hidden="false" customHeight="false" outlineLevel="0" collapsed="false">
      <c r="A20" s="12" t="n">
        <v>13</v>
      </c>
      <c r="B20" s="26" t="str">
        <f aca="false">Січень!B20</f>
        <v>КЗ "Лисичанський дошкільний навчальний заклад (ясла-садок) № 13 "Ромашка"</v>
      </c>
      <c r="C20" s="21" t="s">
        <v>21</v>
      </c>
      <c r="D20" s="20"/>
      <c r="E20" s="20"/>
      <c r="F20" s="20" t="n">
        <v>132.49</v>
      </c>
      <c r="G20" s="20"/>
      <c r="H20" s="20"/>
      <c r="I20" s="20"/>
      <c r="J20" s="20" t="n">
        <v>3</v>
      </c>
      <c r="K20" s="20"/>
      <c r="L20" s="20" t="n">
        <v>397.47</v>
      </c>
      <c r="M20" s="20"/>
      <c r="N20" s="20"/>
      <c r="O20" s="20"/>
      <c r="P20" s="20"/>
      <c r="Q20" s="20" t="n">
        <f aca="false">D20*M20+E20*N20+F20*O20+G20*P20</f>
        <v>0</v>
      </c>
      <c r="R20" s="20" t="n">
        <f aca="false">L20-Q20</f>
        <v>397.47</v>
      </c>
      <c r="S20" s="16" t="n">
        <f aca="false">H20-M20</f>
        <v>0</v>
      </c>
      <c r="T20" s="16" t="e">
        <f aca="false">M20/H20*100</f>
        <v>#DIV/0!</v>
      </c>
      <c r="U20" s="16" t="n">
        <f aca="false">I20-N20</f>
        <v>0</v>
      </c>
      <c r="V20" s="16" t="e">
        <f aca="false">N20/I20*100</f>
        <v>#DIV/0!</v>
      </c>
      <c r="W20" s="16" t="n">
        <f aca="false">J20-O20</f>
        <v>3</v>
      </c>
      <c r="X20" s="16" t="n">
        <f aca="false">O20/J20*100</f>
        <v>0</v>
      </c>
      <c r="Y20" s="16" t="n">
        <f aca="false">K20-P20</f>
        <v>0</v>
      </c>
      <c r="Z20" s="16" t="e">
        <f aca="false">P20/K20*100</f>
        <v>#DIV/0!</v>
      </c>
      <c r="AA20" s="21" t="s">
        <v>22</v>
      </c>
    </row>
    <row r="21" customFormat="false" ht="89.25" hidden="false" customHeight="false" outlineLevel="0" collapsed="false">
      <c r="A21" s="12" t="n">
        <v>14</v>
      </c>
      <c r="B21" s="26" t="str">
        <f aca="false">Січень!B21</f>
        <v>КЗ "Лисичанський дошкільний навчальний заклад (ясла-садок) № 14 "Теремок"</v>
      </c>
      <c r="C21" s="21" t="s">
        <v>21</v>
      </c>
      <c r="D21" s="20"/>
      <c r="E21" s="20"/>
      <c r="F21" s="20" t="n">
        <v>132.49</v>
      </c>
      <c r="G21" s="20"/>
      <c r="H21" s="20"/>
      <c r="I21" s="20"/>
      <c r="J21" s="20" t="n">
        <v>3.75</v>
      </c>
      <c r="K21" s="20"/>
      <c r="L21" s="20" t="n">
        <v>496.84</v>
      </c>
      <c r="M21" s="20"/>
      <c r="N21" s="20"/>
      <c r="O21" s="20"/>
      <c r="P21" s="20"/>
      <c r="Q21" s="20" t="n">
        <f aca="false">D21*M21+E21*N21+F21*O21+G21*P21</f>
        <v>0</v>
      </c>
      <c r="R21" s="20" t="n">
        <f aca="false">L21-Q21</f>
        <v>496.84</v>
      </c>
      <c r="S21" s="16" t="n">
        <f aca="false">H21-M21</f>
        <v>0</v>
      </c>
      <c r="T21" s="16" t="e">
        <f aca="false">M21/H21*100</f>
        <v>#DIV/0!</v>
      </c>
      <c r="U21" s="16" t="n">
        <f aca="false">I21-N21</f>
        <v>0</v>
      </c>
      <c r="V21" s="16" t="e">
        <f aca="false">N21/I21*100</f>
        <v>#DIV/0!</v>
      </c>
      <c r="W21" s="16" t="n">
        <f aca="false">J21-O21</f>
        <v>3.75</v>
      </c>
      <c r="X21" s="16" t="n">
        <f aca="false">O21/J21*100</f>
        <v>0</v>
      </c>
      <c r="Y21" s="16" t="n">
        <f aca="false">K21-P21</f>
        <v>0</v>
      </c>
      <c r="Z21" s="16" t="e">
        <f aca="false">P21/K21*100</f>
        <v>#DIV/0!</v>
      </c>
      <c r="AA21" s="21" t="s">
        <v>22</v>
      </c>
    </row>
    <row r="22" customFormat="false" ht="51" hidden="false" customHeight="false" outlineLevel="0" collapsed="false">
      <c r="A22" s="12" t="n">
        <v>15</v>
      </c>
      <c r="B22" s="26" t="str">
        <f aca="false">Січень!B22</f>
        <v>Дошкільний навчальний заклад  № 15 Золотий півник"</v>
      </c>
      <c r="C22" s="21" t="s">
        <v>21</v>
      </c>
      <c r="D22" s="20"/>
      <c r="E22" s="20"/>
      <c r="F22" s="20" t="n">
        <v>132.49</v>
      </c>
      <c r="G22" s="20"/>
      <c r="H22" s="20"/>
      <c r="I22" s="20"/>
      <c r="J22" s="20" t="n">
        <v>0</v>
      </c>
      <c r="K22" s="20"/>
      <c r="L22" s="20" t="n">
        <v>0</v>
      </c>
      <c r="M22" s="20"/>
      <c r="N22" s="20"/>
      <c r="O22" s="20"/>
      <c r="P22" s="20"/>
      <c r="Q22" s="20" t="n">
        <f aca="false">D22*M22+E22*N22+F22*O22+G22*P22</f>
        <v>0</v>
      </c>
      <c r="R22" s="20" t="n">
        <f aca="false">L22-Q22</f>
        <v>0</v>
      </c>
      <c r="S22" s="16" t="n">
        <f aca="false">H22-M22</f>
        <v>0</v>
      </c>
      <c r="T22" s="16" t="e">
        <f aca="false">M22/H22*100</f>
        <v>#DIV/0!</v>
      </c>
      <c r="U22" s="16" t="n">
        <f aca="false">I22-N22</f>
        <v>0</v>
      </c>
      <c r="V22" s="16" t="e">
        <f aca="false">N22/I22*100</f>
        <v>#DIV/0!</v>
      </c>
      <c r="W22" s="16" t="n">
        <f aca="false">J22-O22</f>
        <v>0</v>
      </c>
      <c r="X22" s="16" t="e">
        <f aca="false">O22/J22*100</f>
        <v>#DIV/0!</v>
      </c>
      <c r="Y22" s="16" t="n">
        <f aca="false">K22-P22</f>
        <v>0</v>
      </c>
      <c r="Z22" s="16" t="e">
        <f aca="false">P22/K22*100</f>
        <v>#DIV/0!</v>
      </c>
      <c r="AA22" s="21" t="s">
        <v>22</v>
      </c>
    </row>
    <row r="23" customFormat="false" ht="89.25" hidden="false" customHeight="false" outlineLevel="0" collapsed="false">
      <c r="A23" s="12" t="n">
        <v>16</v>
      </c>
      <c r="B23" s="26" t="str">
        <f aca="false">Січень!B23</f>
        <v>Лисичанський багатопрофільний ліцей Лисичанської міської ради Луганської області</v>
      </c>
      <c r="C23" s="21" t="s">
        <v>21</v>
      </c>
      <c r="D23" s="20"/>
      <c r="E23" s="20"/>
      <c r="F23" s="20" t="n">
        <v>132.49</v>
      </c>
      <c r="G23" s="20"/>
      <c r="H23" s="20"/>
      <c r="I23" s="20"/>
      <c r="J23" s="20" t="n">
        <v>5</v>
      </c>
      <c r="K23" s="20"/>
      <c r="L23" s="20" t="n">
        <v>662.45</v>
      </c>
      <c r="M23" s="20"/>
      <c r="N23" s="20"/>
      <c r="O23" s="20"/>
      <c r="P23" s="20"/>
      <c r="Q23" s="20" t="n">
        <f aca="false">D23*M23+E23*N23+F23*O23+G23*P23</f>
        <v>0</v>
      </c>
      <c r="R23" s="20" t="n">
        <f aca="false">L23-Q23</f>
        <v>662.45</v>
      </c>
      <c r="S23" s="16" t="n">
        <f aca="false">H23-M23</f>
        <v>0</v>
      </c>
      <c r="T23" s="16" t="e">
        <f aca="false">M23/H23*100</f>
        <v>#DIV/0!</v>
      </c>
      <c r="U23" s="16" t="n">
        <f aca="false">I23-N23</f>
        <v>0</v>
      </c>
      <c r="V23" s="16" t="e">
        <f aca="false">N23/I23*100</f>
        <v>#DIV/0!</v>
      </c>
      <c r="W23" s="16" t="n">
        <f aca="false">J23-O23</f>
        <v>5</v>
      </c>
      <c r="X23" s="16" t="n">
        <f aca="false">O23/J23*100</f>
        <v>0</v>
      </c>
      <c r="Y23" s="16" t="n">
        <f aca="false">K23-P23</f>
        <v>0</v>
      </c>
      <c r="Z23" s="16" t="e">
        <f aca="false">P23/K23*100</f>
        <v>#DIV/0!</v>
      </c>
      <c r="AA23" s="21" t="s">
        <v>22</v>
      </c>
    </row>
    <row r="24" customFormat="false" ht="89.25" hidden="false" customHeight="false" outlineLevel="0" collapsed="false">
      <c r="A24" s="12" t="n">
        <v>17</v>
      </c>
      <c r="B24" s="26" t="str">
        <f aca="false">Січень!B24</f>
        <v>Лисичанська загальноосвітня школа І-ІІІ ст. № 2 Лисичанської міської ради Луганської області</v>
      </c>
      <c r="C24" s="21" t="s">
        <v>21</v>
      </c>
      <c r="D24" s="20"/>
      <c r="E24" s="20"/>
      <c r="F24" s="20" t="n">
        <v>132.49</v>
      </c>
      <c r="G24" s="20"/>
      <c r="H24" s="20"/>
      <c r="I24" s="20"/>
      <c r="J24" s="20" t="n">
        <v>3.75</v>
      </c>
      <c r="K24" s="20"/>
      <c r="L24" s="20" t="n">
        <v>496.84</v>
      </c>
      <c r="M24" s="20"/>
      <c r="N24" s="20"/>
      <c r="O24" s="20"/>
      <c r="P24" s="20"/>
      <c r="Q24" s="20" t="n">
        <f aca="false">D24*M24+E24*N24+F24*O24+G24*P24</f>
        <v>0</v>
      </c>
      <c r="R24" s="20" t="n">
        <f aca="false">L24-Q24</f>
        <v>496.84</v>
      </c>
      <c r="S24" s="16" t="n">
        <f aca="false">H24-M24</f>
        <v>0</v>
      </c>
      <c r="T24" s="16" t="e">
        <f aca="false">M24/H24*100</f>
        <v>#DIV/0!</v>
      </c>
      <c r="U24" s="16" t="n">
        <f aca="false">I24-N24</f>
        <v>0</v>
      </c>
      <c r="V24" s="16" t="e">
        <f aca="false">N24/I24*100</f>
        <v>#DIV/0!</v>
      </c>
      <c r="W24" s="16" t="n">
        <f aca="false">J24-O24</f>
        <v>3.75</v>
      </c>
      <c r="X24" s="16" t="n">
        <f aca="false">O24/J24*100</f>
        <v>0</v>
      </c>
      <c r="Y24" s="16" t="n">
        <f aca="false">K24-P24</f>
        <v>0</v>
      </c>
      <c r="Z24" s="16" t="e">
        <f aca="false">P24/K24*100</f>
        <v>#DIV/0!</v>
      </c>
      <c r="AA24" s="21" t="s">
        <v>22</v>
      </c>
    </row>
    <row r="25" customFormat="false" ht="153" hidden="false" customHeight="false" outlineLevel="0" collapsed="false">
      <c r="A25" s="12" t="n">
        <v>18</v>
      </c>
      <c r="B25" s="26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21" t="s">
        <v>21</v>
      </c>
      <c r="D25" s="20"/>
      <c r="E25" s="20"/>
      <c r="F25" s="20" t="n">
        <v>132.49</v>
      </c>
      <c r="G25" s="20"/>
      <c r="H25" s="20"/>
      <c r="I25" s="20"/>
      <c r="J25" s="20" t="n">
        <v>4.25</v>
      </c>
      <c r="K25" s="20"/>
      <c r="L25" s="20" t="n">
        <v>563.08</v>
      </c>
      <c r="M25" s="20"/>
      <c r="N25" s="20"/>
      <c r="O25" s="20"/>
      <c r="P25" s="20"/>
      <c r="Q25" s="20" t="n">
        <f aca="false">D25*M25+E25*N25+F25*O25+G25*P25</f>
        <v>0</v>
      </c>
      <c r="R25" s="20" t="n">
        <f aca="false">L25-Q25</f>
        <v>563.08</v>
      </c>
      <c r="S25" s="16" t="n">
        <f aca="false">H25-M25</f>
        <v>0</v>
      </c>
      <c r="T25" s="16" t="e">
        <f aca="false">M25/H25*100</f>
        <v>#DIV/0!</v>
      </c>
      <c r="U25" s="16" t="n">
        <f aca="false">I25-N25</f>
        <v>0</v>
      </c>
      <c r="V25" s="16" t="e">
        <f aca="false">N25/I25*100</f>
        <v>#DIV/0!</v>
      </c>
      <c r="W25" s="16" t="n">
        <f aca="false">J25-O25</f>
        <v>4.25</v>
      </c>
      <c r="X25" s="16" t="n">
        <f aca="false">O25/J25*100</f>
        <v>0</v>
      </c>
      <c r="Y25" s="16" t="n">
        <f aca="false">K25-P25</f>
        <v>0</v>
      </c>
      <c r="Z25" s="16" t="e">
        <f aca="false">P25/K25*100</f>
        <v>#DIV/0!</v>
      </c>
      <c r="AA25" s="21" t="s">
        <v>22</v>
      </c>
    </row>
    <row r="26" customFormat="false" ht="89.25" hidden="false" customHeight="false" outlineLevel="0" collapsed="false">
      <c r="A26" s="12" t="n">
        <v>19</v>
      </c>
      <c r="B26" s="26" t="str">
        <f aca="false">Січень!B26</f>
        <v>Лисичанська загальноосвітня школа І-ІІІ ст. № 4 Лисичанської міської ради Луганської області</v>
      </c>
      <c r="C26" s="21" t="s">
        <v>21</v>
      </c>
      <c r="D26" s="20"/>
      <c r="E26" s="20"/>
      <c r="F26" s="20" t="n">
        <v>132.49</v>
      </c>
      <c r="G26" s="20"/>
      <c r="H26" s="20"/>
      <c r="I26" s="20"/>
      <c r="J26" s="20" t="n">
        <v>5.5</v>
      </c>
      <c r="K26" s="20"/>
      <c r="L26" s="20" t="n">
        <v>728.7</v>
      </c>
      <c r="M26" s="20"/>
      <c r="N26" s="20"/>
      <c r="O26" s="20"/>
      <c r="P26" s="20"/>
      <c r="Q26" s="20" t="n">
        <f aca="false">D26*M26+E26*N26+F26*O26+G26*P26</f>
        <v>0</v>
      </c>
      <c r="R26" s="20" t="n">
        <f aca="false">L26-Q26</f>
        <v>728.7</v>
      </c>
      <c r="S26" s="16" t="n">
        <f aca="false">H26-M26</f>
        <v>0</v>
      </c>
      <c r="T26" s="16" t="e">
        <f aca="false">M26/H26*100</f>
        <v>#DIV/0!</v>
      </c>
      <c r="U26" s="16" t="n">
        <f aca="false">I26-N26</f>
        <v>0</v>
      </c>
      <c r="V26" s="16" t="e">
        <f aca="false">N26/I26*100</f>
        <v>#DIV/0!</v>
      </c>
      <c r="W26" s="16" t="n">
        <f aca="false">J26-O26</f>
        <v>5.5</v>
      </c>
      <c r="X26" s="16" t="n">
        <f aca="false">O26/J26*100</f>
        <v>0</v>
      </c>
      <c r="Y26" s="16" t="n">
        <f aca="false">K26-P26</f>
        <v>0</v>
      </c>
      <c r="Z26" s="16" t="e">
        <f aca="false">P26/K26*100</f>
        <v>#DIV/0!</v>
      </c>
      <c r="AA26" s="21" t="s">
        <v>22</v>
      </c>
    </row>
    <row r="27" customFormat="false" ht="89.25" hidden="false" customHeight="false" outlineLevel="0" collapsed="false">
      <c r="A27" s="12" t="n">
        <v>20</v>
      </c>
      <c r="B27" s="26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21" t="s">
        <v>21</v>
      </c>
      <c r="D27" s="20"/>
      <c r="E27" s="20"/>
      <c r="F27" s="20" t="n">
        <v>132.49</v>
      </c>
      <c r="G27" s="20"/>
      <c r="H27" s="20"/>
      <c r="I27" s="20"/>
      <c r="J27" s="20" t="n">
        <v>4.5</v>
      </c>
      <c r="K27" s="20"/>
      <c r="L27" s="20" t="n">
        <v>596.3</v>
      </c>
      <c r="M27" s="20"/>
      <c r="N27" s="20"/>
      <c r="O27" s="20"/>
      <c r="P27" s="20"/>
      <c r="Q27" s="20" t="n">
        <f aca="false">D27*M27+E27*N27+F27*O27+G27*P27</f>
        <v>0</v>
      </c>
      <c r="R27" s="20" t="n">
        <f aca="false">L27-Q27</f>
        <v>596.3</v>
      </c>
      <c r="S27" s="16" t="n">
        <f aca="false">H27-M27</f>
        <v>0</v>
      </c>
      <c r="T27" s="16" t="e">
        <f aca="false">M27/H27*100</f>
        <v>#DIV/0!</v>
      </c>
      <c r="U27" s="16" t="n">
        <f aca="false">I27-N27</f>
        <v>0</v>
      </c>
      <c r="V27" s="16" t="e">
        <f aca="false">N27/I27*100</f>
        <v>#DIV/0!</v>
      </c>
      <c r="W27" s="16" t="n">
        <f aca="false">J27-O27</f>
        <v>4.5</v>
      </c>
      <c r="X27" s="16" t="n">
        <f aca="false">O27/J27*100</f>
        <v>0</v>
      </c>
      <c r="Y27" s="16" t="n">
        <f aca="false">K27-P27</f>
        <v>0</v>
      </c>
      <c r="Z27" s="16" t="e">
        <f aca="false">P27/K27*100</f>
        <v>#DIV/0!</v>
      </c>
      <c r="AA27" s="21" t="s">
        <v>22</v>
      </c>
    </row>
    <row r="28" customFormat="false" ht="89.25" hidden="false" customHeight="false" outlineLevel="0" collapsed="false">
      <c r="A28" s="12" t="n">
        <v>21</v>
      </c>
      <c r="B28" s="26" t="str">
        <f aca="false">Січень!B28</f>
        <v>Лисичанська загальноосвітня школа І-ІІІ ст. № 6 Лисичанської міської ради Луганської області</v>
      </c>
      <c r="C28" s="21" t="s">
        <v>21</v>
      </c>
      <c r="D28" s="20"/>
      <c r="E28" s="20"/>
      <c r="F28" s="20" t="n">
        <v>132.49</v>
      </c>
      <c r="G28" s="20"/>
      <c r="H28" s="20"/>
      <c r="I28" s="20"/>
      <c r="J28" s="20" t="n">
        <v>3.75</v>
      </c>
      <c r="K28" s="20"/>
      <c r="L28" s="20" t="n">
        <v>496.84</v>
      </c>
      <c r="M28" s="20"/>
      <c r="N28" s="20"/>
      <c r="O28" s="20"/>
      <c r="P28" s="20"/>
      <c r="Q28" s="20" t="n">
        <f aca="false">D28*M28+E28*N28+F28*O28+G28*P28</f>
        <v>0</v>
      </c>
      <c r="R28" s="20" t="n">
        <f aca="false">L28-Q28</f>
        <v>496.84</v>
      </c>
      <c r="S28" s="16" t="n">
        <f aca="false">H28-M28</f>
        <v>0</v>
      </c>
      <c r="T28" s="16" t="e">
        <f aca="false">M28/H28*100</f>
        <v>#DIV/0!</v>
      </c>
      <c r="U28" s="16" t="n">
        <f aca="false">I28-N28</f>
        <v>0</v>
      </c>
      <c r="V28" s="16" t="e">
        <f aca="false">N28/I28*100</f>
        <v>#DIV/0!</v>
      </c>
      <c r="W28" s="16" t="n">
        <f aca="false">J28-O28</f>
        <v>3.75</v>
      </c>
      <c r="X28" s="16" t="n">
        <f aca="false">O28/J28*100</f>
        <v>0</v>
      </c>
      <c r="Y28" s="16" t="n">
        <f aca="false">K28-P28</f>
        <v>0</v>
      </c>
      <c r="Z28" s="16" t="e">
        <f aca="false">P28/K28*100</f>
        <v>#DIV/0!</v>
      </c>
      <c r="AA28" s="21" t="s">
        <v>22</v>
      </c>
    </row>
    <row r="29" customFormat="false" ht="89.25" hidden="false" customHeight="false" outlineLevel="0" collapsed="false">
      <c r="A29" s="12" t="n">
        <v>22</v>
      </c>
      <c r="B29" s="26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21" t="s">
        <v>21</v>
      </c>
      <c r="D29" s="20"/>
      <c r="E29" s="20"/>
      <c r="F29" s="20" t="n">
        <v>132.49</v>
      </c>
      <c r="G29" s="20"/>
      <c r="H29" s="20"/>
      <c r="I29" s="20"/>
      <c r="J29" s="20" t="n">
        <v>3</v>
      </c>
      <c r="K29" s="20"/>
      <c r="L29" s="20" t="n">
        <v>397.47</v>
      </c>
      <c r="M29" s="20"/>
      <c r="N29" s="20"/>
      <c r="O29" s="20"/>
      <c r="P29" s="20"/>
      <c r="Q29" s="20" t="n">
        <f aca="false">D29*M29+E29*N29+F29*O29+G29*P29</f>
        <v>0</v>
      </c>
      <c r="R29" s="20" t="n">
        <f aca="false">L29-Q29</f>
        <v>397.47</v>
      </c>
      <c r="S29" s="16" t="n">
        <f aca="false">H29-M29</f>
        <v>0</v>
      </c>
      <c r="T29" s="16" t="e">
        <f aca="false">M29/H29*100</f>
        <v>#DIV/0!</v>
      </c>
      <c r="U29" s="16" t="n">
        <f aca="false">I29-N29</f>
        <v>0</v>
      </c>
      <c r="V29" s="16" t="e">
        <f aca="false">N29/I29*100</f>
        <v>#DIV/0!</v>
      </c>
      <c r="W29" s="16" t="n">
        <f aca="false">J29-O29</f>
        <v>3</v>
      </c>
      <c r="X29" s="16" t="n">
        <f aca="false">O29/J29*100</f>
        <v>0</v>
      </c>
      <c r="Y29" s="16" t="n">
        <f aca="false">K29-P29</f>
        <v>0</v>
      </c>
      <c r="Z29" s="16" t="e">
        <f aca="false">P29/K29*100</f>
        <v>#DIV/0!</v>
      </c>
      <c r="AA29" s="21" t="s">
        <v>22</v>
      </c>
    </row>
    <row r="30" customFormat="false" ht="89.25" hidden="false" customHeight="false" outlineLevel="0" collapsed="false">
      <c r="A30" s="12" t="n">
        <v>23</v>
      </c>
      <c r="B30" s="26" t="str">
        <f aca="false">Січень!B30</f>
        <v>КЗ "Лисичанська спеціалізована школа І-ІІІ ст. № 8 Лисичанської міської ради Луганської області"</v>
      </c>
      <c r="C30" s="21" t="s">
        <v>21</v>
      </c>
      <c r="D30" s="20"/>
      <c r="E30" s="20"/>
      <c r="F30" s="20" t="n">
        <v>132.49</v>
      </c>
      <c r="G30" s="20"/>
      <c r="H30" s="20"/>
      <c r="I30" s="20"/>
      <c r="J30" s="20" t="n">
        <v>14</v>
      </c>
      <c r="K30" s="20"/>
      <c r="L30" s="20" t="n">
        <v>1854.86</v>
      </c>
      <c r="M30" s="20"/>
      <c r="N30" s="20"/>
      <c r="O30" s="20"/>
      <c r="P30" s="20"/>
      <c r="Q30" s="20" t="n">
        <f aca="false">D30*M30+E30*N30+F30*O30+G30*P30</f>
        <v>0</v>
      </c>
      <c r="R30" s="20" t="n">
        <f aca="false">L30-Q30</f>
        <v>1854.86</v>
      </c>
      <c r="S30" s="16" t="n">
        <f aca="false">H30-M30</f>
        <v>0</v>
      </c>
      <c r="T30" s="16" t="e">
        <f aca="false">M30/H30*100</f>
        <v>#DIV/0!</v>
      </c>
      <c r="U30" s="16" t="n">
        <f aca="false">I30-N30</f>
        <v>0</v>
      </c>
      <c r="V30" s="16" t="e">
        <f aca="false">N30/I30*100</f>
        <v>#DIV/0!</v>
      </c>
      <c r="W30" s="16" t="n">
        <f aca="false">J30-O30</f>
        <v>14</v>
      </c>
      <c r="X30" s="16" t="n">
        <f aca="false">O30/J30*100</f>
        <v>0</v>
      </c>
      <c r="Y30" s="16" t="n">
        <f aca="false">K30-P30</f>
        <v>0</v>
      </c>
      <c r="Z30" s="16" t="e">
        <f aca="false">P30/K30*100</f>
        <v>#DIV/0!</v>
      </c>
      <c r="AA30" s="21" t="s">
        <v>22</v>
      </c>
    </row>
    <row r="31" customFormat="false" ht="89.25" hidden="false" customHeight="false" outlineLevel="0" collapsed="false">
      <c r="A31" s="12" t="n">
        <v>24</v>
      </c>
      <c r="B31" s="26" t="str">
        <f aca="false">Січень!B31</f>
        <v>Лисичанська загальноосвітня школа І-ІІ ст. № 9 Лисичанської міської ради Луганської області</v>
      </c>
      <c r="C31" s="21" t="s">
        <v>21</v>
      </c>
      <c r="D31" s="20"/>
      <c r="E31" s="20"/>
      <c r="F31" s="20" t="n">
        <v>132.49</v>
      </c>
      <c r="G31" s="20"/>
      <c r="H31" s="20"/>
      <c r="I31" s="20"/>
      <c r="J31" s="20" t="n">
        <v>3</v>
      </c>
      <c r="K31" s="20"/>
      <c r="L31" s="20" t="n">
        <v>397.47</v>
      </c>
      <c r="M31" s="20"/>
      <c r="N31" s="20"/>
      <c r="O31" s="20"/>
      <c r="P31" s="20"/>
      <c r="Q31" s="20" t="n">
        <f aca="false">D31*M31+E31*N31+F31*O31+G31*P31</f>
        <v>0</v>
      </c>
      <c r="R31" s="20" t="n">
        <f aca="false">L31-Q31</f>
        <v>397.47</v>
      </c>
      <c r="S31" s="16" t="n">
        <f aca="false">H31-M31</f>
        <v>0</v>
      </c>
      <c r="T31" s="16" t="e">
        <f aca="false">M31/H31*100</f>
        <v>#DIV/0!</v>
      </c>
      <c r="U31" s="16" t="n">
        <f aca="false">I31-N31</f>
        <v>0</v>
      </c>
      <c r="V31" s="16" t="e">
        <f aca="false">N31/I31*100</f>
        <v>#DIV/0!</v>
      </c>
      <c r="W31" s="16" t="n">
        <f aca="false">J31-O31</f>
        <v>3</v>
      </c>
      <c r="X31" s="16" t="n">
        <f aca="false">O31/J31*100</f>
        <v>0</v>
      </c>
      <c r="Y31" s="16" t="n">
        <f aca="false">K31-P31</f>
        <v>0</v>
      </c>
      <c r="Z31" s="16" t="e">
        <f aca="false">P31/K31*100</f>
        <v>#DIV/0!</v>
      </c>
      <c r="AA31" s="21" t="s">
        <v>22</v>
      </c>
    </row>
    <row r="32" customFormat="false" ht="89.25" hidden="false" customHeight="false" outlineLevel="0" collapsed="false">
      <c r="A32" s="12" t="n">
        <v>25</v>
      </c>
      <c r="B32" s="26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21" t="s">
        <v>21</v>
      </c>
      <c r="D32" s="20"/>
      <c r="E32" s="20"/>
      <c r="F32" s="20" t="n">
        <v>132.49</v>
      </c>
      <c r="G32" s="20"/>
      <c r="H32" s="20"/>
      <c r="I32" s="20"/>
      <c r="J32" s="20" t="n">
        <v>6</v>
      </c>
      <c r="K32" s="20"/>
      <c r="L32" s="20" t="n">
        <v>794.94</v>
      </c>
      <c r="M32" s="20"/>
      <c r="N32" s="20"/>
      <c r="O32" s="20"/>
      <c r="P32" s="20"/>
      <c r="Q32" s="20" t="n">
        <f aca="false">D32*M32+E32*N32+F32*O32+G32*P32</f>
        <v>0</v>
      </c>
      <c r="R32" s="20" t="n">
        <f aca="false">L32-Q32</f>
        <v>794.94</v>
      </c>
      <c r="S32" s="16" t="n">
        <f aca="false">H32-M32</f>
        <v>0</v>
      </c>
      <c r="T32" s="16" t="e">
        <f aca="false">M32/H32*100</f>
        <v>#DIV/0!</v>
      </c>
      <c r="U32" s="16" t="n">
        <f aca="false">I32-N32</f>
        <v>0</v>
      </c>
      <c r="V32" s="16" t="e">
        <f aca="false">N32/I32*100</f>
        <v>#DIV/0!</v>
      </c>
      <c r="W32" s="16" t="n">
        <f aca="false">J32-O32</f>
        <v>6</v>
      </c>
      <c r="X32" s="16" t="n">
        <f aca="false">O32/J32*100</f>
        <v>0</v>
      </c>
      <c r="Y32" s="16" t="n">
        <f aca="false">K32-P32</f>
        <v>0</v>
      </c>
      <c r="Z32" s="16" t="e">
        <f aca="false">P32/K32*100</f>
        <v>#DIV/0!</v>
      </c>
      <c r="AA32" s="21" t="s">
        <v>22</v>
      </c>
    </row>
    <row r="33" customFormat="false" ht="89.25" hidden="false" customHeight="false" outlineLevel="0" collapsed="false">
      <c r="A33" s="12" t="n">
        <v>26</v>
      </c>
      <c r="B33" s="26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21" t="s">
        <v>21</v>
      </c>
      <c r="D33" s="20"/>
      <c r="E33" s="20"/>
      <c r="F33" s="20" t="n">
        <v>132.49</v>
      </c>
      <c r="G33" s="20"/>
      <c r="H33" s="20"/>
      <c r="I33" s="20"/>
      <c r="J33" s="20" t="n">
        <v>5</v>
      </c>
      <c r="K33" s="20"/>
      <c r="L33" s="20" t="n">
        <v>662.45</v>
      </c>
      <c r="M33" s="20"/>
      <c r="N33" s="20"/>
      <c r="O33" s="20"/>
      <c r="P33" s="20"/>
      <c r="Q33" s="20" t="n">
        <f aca="false">D33*M33+E33*N33+F33*O33+G33*P33</f>
        <v>0</v>
      </c>
      <c r="R33" s="20" t="n">
        <f aca="false">L33-Q33</f>
        <v>662.45</v>
      </c>
      <c r="S33" s="16" t="n">
        <f aca="false">H33-M33</f>
        <v>0</v>
      </c>
      <c r="T33" s="16" t="e">
        <f aca="false">M33/H33*100</f>
        <v>#DIV/0!</v>
      </c>
      <c r="U33" s="16" t="n">
        <f aca="false">I33-N33</f>
        <v>0</v>
      </c>
      <c r="V33" s="16" t="e">
        <f aca="false">N33/I33*100</f>
        <v>#DIV/0!</v>
      </c>
      <c r="W33" s="16" t="n">
        <f aca="false">J33-O33</f>
        <v>5</v>
      </c>
      <c r="X33" s="16" t="n">
        <f aca="false">O33/J33*100</f>
        <v>0</v>
      </c>
      <c r="Y33" s="16" t="n">
        <f aca="false">K33-P33</f>
        <v>0</v>
      </c>
      <c r="Z33" s="16" t="e">
        <f aca="false">P33/K33*100</f>
        <v>#DIV/0!</v>
      </c>
      <c r="AA33" s="21" t="s">
        <v>22</v>
      </c>
    </row>
    <row r="34" customFormat="false" ht="89.25" hidden="false" customHeight="false" outlineLevel="0" collapsed="false">
      <c r="A34" s="12" t="n">
        <v>27</v>
      </c>
      <c r="B34" s="26" t="str">
        <f aca="false">Січень!B34</f>
        <v>Лисичанська загальноосвітня школа І-ІІІ ст. № 14 Лисичанської міської ради Луганської області</v>
      </c>
      <c r="C34" s="21" t="s">
        <v>21</v>
      </c>
      <c r="D34" s="20"/>
      <c r="E34" s="20"/>
      <c r="F34" s="20" t="n">
        <v>132.49</v>
      </c>
      <c r="G34" s="20"/>
      <c r="H34" s="20"/>
      <c r="I34" s="20"/>
      <c r="J34" s="20" t="n">
        <v>10.25</v>
      </c>
      <c r="K34" s="20"/>
      <c r="L34" s="20" t="n">
        <v>1358.02</v>
      </c>
      <c r="M34" s="20"/>
      <c r="N34" s="20"/>
      <c r="O34" s="20"/>
      <c r="P34" s="20"/>
      <c r="Q34" s="20" t="n">
        <f aca="false">D34*M34+E34*N34+F34*O34+G34*P34</f>
        <v>0</v>
      </c>
      <c r="R34" s="20" t="n">
        <f aca="false">L34-Q34</f>
        <v>1358.02</v>
      </c>
      <c r="S34" s="16" t="n">
        <f aca="false">H34-M34</f>
        <v>0</v>
      </c>
      <c r="T34" s="16" t="e">
        <f aca="false">M34/H34*100</f>
        <v>#DIV/0!</v>
      </c>
      <c r="U34" s="16" t="n">
        <f aca="false">I34-N34</f>
        <v>0</v>
      </c>
      <c r="V34" s="16" t="e">
        <f aca="false">N34/I34*100</f>
        <v>#DIV/0!</v>
      </c>
      <c r="W34" s="16" t="n">
        <f aca="false">J34-O34</f>
        <v>10.25</v>
      </c>
      <c r="X34" s="16" t="n">
        <f aca="false">O34/J34*100</f>
        <v>0</v>
      </c>
      <c r="Y34" s="16" t="n">
        <f aca="false">K34-P34</f>
        <v>0</v>
      </c>
      <c r="Z34" s="16" t="e">
        <f aca="false">P34/K34*100</f>
        <v>#DIV/0!</v>
      </c>
      <c r="AA34" s="21" t="s">
        <v>22</v>
      </c>
    </row>
    <row r="35" customFormat="false" ht="89.25" hidden="false" customHeight="false" outlineLevel="0" collapsed="false">
      <c r="A35" s="12" t="n">
        <v>28</v>
      </c>
      <c r="B35" s="26" t="str">
        <f aca="false">Січень!B35</f>
        <v>Лисичанська багатопрофільна гімназія Лисичанської міської ради Луганської області</v>
      </c>
      <c r="C35" s="21" t="s">
        <v>21</v>
      </c>
      <c r="D35" s="20"/>
      <c r="E35" s="20"/>
      <c r="F35" s="20" t="n">
        <v>132.49</v>
      </c>
      <c r="G35" s="20"/>
      <c r="H35" s="20"/>
      <c r="I35" s="20"/>
      <c r="J35" s="20" t="n">
        <v>6</v>
      </c>
      <c r="K35" s="20"/>
      <c r="L35" s="20" t="n">
        <v>795.19</v>
      </c>
      <c r="M35" s="20"/>
      <c r="N35" s="20"/>
      <c r="O35" s="20"/>
      <c r="P35" s="20"/>
      <c r="Q35" s="20" t="n">
        <f aca="false">D35*M35+E35*N35+F35*O35+G35*P35</f>
        <v>0</v>
      </c>
      <c r="R35" s="20" t="n">
        <f aca="false">L35-Q35</f>
        <v>795.19</v>
      </c>
      <c r="S35" s="16" t="n">
        <f aca="false">H35-M35</f>
        <v>0</v>
      </c>
      <c r="T35" s="16" t="e">
        <f aca="false">M35/H35*100</f>
        <v>#DIV/0!</v>
      </c>
      <c r="U35" s="16" t="n">
        <f aca="false">I35-N35</f>
        <v>0</v>
      </c>
      <c r="V35" s="16" t="e">
        <f aca="false">N35/I35*100</f>
        <v>#DIV/0!</v>
      </c>
      <c r="W35" s="16" t="n">
        <f aca="false">J35-O35</f>
        <v>6</v>
      </c>
      <c r="X35" s="16" t="n">
        <f aca="false">O35/J35*100</f>
        <v>0</v>
      </c>
      <c r="Y35" s="16" t="n">
        <f aca="false">K35-P35</f>
        <v>0</v>
      </c>
      <c r="Z35" s="16" t="e">
        <f aca="false">P35/K35*100</f>
        <v>#DIV/0!</v>
      </c>
      <c r="AA35" s="21" t="s">
        <v>22</v>
      </c>
    </row>
    <row r="36" customFormat="false" ht="89.25" hidden="false" customHeight="false" outlineLevel="0" collapsed="false">
      <c r="A36" s="12" t="n">
        <v>29</v>
      </c>
      <c r="B36" s="26" t="str">
        <f aca="false">Січень!B36</f>
        <v>КЗ "Лисичанська загальноосвітня школа І-ІІ ст. № 18 Лисичанської міської ради Луганської області"</v>
      </c>
      <c r="C36" s="21" t="s">
        <v>21</v>
      </c>
      <c r="D36" s="20"/>
      <c r="E36" s="20"/>
      <c r="F36" s="20" t="n">
        <v>132.49</v>
      </c>
      <c r="G36" s="20"/>
      <c r="H36" s="20"/>
      <c r="I36" s="20"/>
      <c r="J36" s="20" t="n">
        <v>3.5</v>
      </c>
      <c r="K36" s="20"/>
      <c r="L36" s="20" t="n">
        <v>463.72</v>
      </c>
      <c r="M36" s="20"/>
      <c r="N36" s="20"/>
      <c r="O36" s="20"/>
      <c r="P36" s="20"/>
      <c r="Q36" s="20" t="n">
        <f aca="false">D36*M36+E36*N36+F36*O36+G36*P36</f>
        <v>0</v>
      </c>
      <c r="R36" s="20" t="n">
        <f aca="false">L36-Q36</f>
        <v>463.72</v>
      </c>
      <c r="S36" s="16" t="n">
        <f aca="false">H36-M36</f>
        <v>0</v>
      </c>
      <c r="T36" s="16" t="e">
        <f aca="false">M36/H36*100</f>
        <v>#DIV/0!</v>
      </c>
      <c r="U36" s="16" t="n">
        <f aca="false">I36-N36</f>
        <v>0</v>
      </c>
      <c r="V36" s="16" t="e">
        <f aca="false">N36/I36*100</f>
        <v>#DIV/0!</v>
      </c>
      <c r="W36" s="16" t="n">
        <f aca="false">J36-O36</f>
        <v>3.5</v>
      </c>
      <c r="X36" s="16" t="n">
        <f aca="false">O36/J36*100</f>
        <v>0</v>
      </c>
      <c r="Y36" s="16" t="n">
        <f aca="false">K36-P36</f>
        <v>0</v>
      </c>
      <c r="Z36" s="16" t="e">
        <f aca="false">P36/K36*100</f>
        <v>#DIV/0!</v>
      </c>
      <c r="AA36" s="21" t="s">
        <v>22</v>
      </c>
    </row>
    <row r="37" customFormat="false" ht="89.25" hidden="false" customHeight="false" outlineLevel="0" collapsed="false">
      <c r="A37" s="12" t="n">
        <v>30</v>
      </c>
      <c r="B37" s="26" t="str">
        <f aca="false">Січень!B37</f>
        <v>Лисичанська загальноосвітня школа І-ІІ ст. № 24 Лисичанської міської ради Луганської області</v>
      </c>
      <c r="C37" s="21" t="s">
        <v>21</v>
      </c>
      <c r="D37" s="20"/>
      <c r="E37" s="20" t="n">
        <v>1000</v>
      </c>
      <c r="F37" s="20" t="n">
        <v>132.49</v>
      </c>
      <c r="G37" s="20"/>
      <c r="H37" s="20"/>
      <c r="I37" s="20"/>
      <c r="J37" s="20" t="n">
        <v>3</v>
      </c>
      <c r="K37" s="20"/>
      <c r="L37" s="20" t="n">
        <v>397.47</v>
      </c>
      <c r="M37" s="20"/>
      <c r="N37" s="20"/>
      <c r="O37" s="20"/>
      <c r="P37" s="20"/>
      <c r="Q37" s="20" t="n">
        <f aca="false">D37*M37+E37*N37+F37*O37+G37*P37</f>
        <v>0</v>
      </c>
      <c r="R37" s="20" t="n">
        <f aca="false">L37-Q37</f>
        <v>397.47</v>
      </c>
      <c r="S37" s="16" t="n">
        <f aca="false">H37-M37</f>
        <v>0</v>
      </c>
      <c r="T37" s="16" t="e">
        <f aca="false">M37/H37*100</f>
        <v>#DIV/0!</v>
      </c>
      <c r="U37" s="16" t="n">
        <f aca="false">I37-N37</f>
        <v>0</v>
      </c>
      <c r="V37" s="16" t="e">
        <f aca="false">N37/I37*100</f>
        <v>#DIV/0!</v>
      </c>
      <c r="W37" s="16" t="n">
        <f aca="false">J37-O37</f>
        <v>3</v>
      </c>
      <c r="X37" s="16" t="n">
        <f aca="false">O37/J37*100</f>
        <v>0</v>
      </c>
      <c r="Y37" s="16" t="n">
        <f aca="false">K37-P37</f>
        <v>0</v>
      </c>
      <c r="Z37" s="16" t="e">
        <f aca="false">P37/K37*100</f>
        <v>#DIV/0!</v>
      </c>
      <c r="AA37" s="21" t="s">
        <v>22</v>
      </c>
    </row>
    <row r="38" customFormat="false" ht="89.25" hidden="false" customHeight="false" outlineLevel="0" collapsed="false">
      <c r="A38" s="12" t="n">
        <v>31</v>
      </c>
      <c r="B38" s="26" t="str">
        <f aca="false">Січень!B38</f>
        <v>Лисичанська загальноосвітня школа І-ІІІ ст. № 25 Лисичанської міської ради Луганської області</v>
      </c>
      <c r="C38" s="21" t="s">
        <v>21</v>
      </c>
      <c r="D38" s="20"/>
      <c r="E38" s="20"/>
      <c r="F38" s="20" t="n">
        <v>132.49</v>
      </c>
      <c r="G38" s="20"/>
      <c r="H38" s="20"/>
      <c r="I38" s="20"/>
      <c r="J38" s="20" t="n">
        <v>3</v>
      </c>
      <c r="K38" s="20"/>
      <c r="L38" s="20" t="n">
        <v>397.47</v>
      </c>
      <c r="M38" s="20"/>
      <c r="N38" s="20"/>
      <c r="O38" s="20"/>
      <c r="P38" s="20"/>
      <c r="Q38" s="20" t="n">
        <f aca="false">D38*M38+E38*N38+F38*O38+G38*P38</f>
        <v>0</v>
      </c>
      <c r="R38" s="20" t="n">
        <f aca="false">L38-Q38</f>
        <v>397.47</v>
      </c>
      <c r="S38" s="16" t="n">
        <f aca="false">H38-M38</f>
        <v>0</v>
      </c>
      <c r="T38" s="16" t="e">
        <f aca="false">M38/H38*100</f>
        <v>#DIV/0!</v>
      </c>
      <c r="U38" s="16" t="n">
        <f aca="false">I38-N38</f>
        <v>0</v>
      </c>
      <c r="V38" s="16" t="e">
        <f aca="false">N38/I38*100</f>
        <v>#DIV/0!</v>
      </c>
      <c r="W38" s="16" t="n">
        <f aca="false">J38-O38</f>
        <v>3</v>
      </c>
      <c r="X38" s="16" t="n">
        <f aca="false">O38/J38*100</f>
        <v>0</v>
      </c>
      <c r="Y38" s="16" t="n">
        <f aca="false">K38-P38</f>
        <v>0</v>
      </c>
      <c r="Z38" s="16" t="e">
        <f aca="false">P38/K38*100</f>
        <v>#DIV/0!</v>
      </c>
      <c r="AA38" s="21" t="s">
        <v>22</v>
      </c>
    </row>
    <row r="39" customFormat="false" ht="89.25" hidden="false" customHeight="false" outlineLevel="0" collapsed="false">
      <c r="A39" s="12" t="n">
        <v>32</v>
      </c>
      <c r="B39" s="26" t="str">
        <f aca="false">Січень!B39</f>
        <v>Лисичанська загальноосвітня школа І-ІІІ ст. № 26 Лисичанської міської ради Луганської області</v>
      </c>
      <c r="C39" s="21" t="s">
        <v>21</v>
      </c>
      <c r="D39" s="20"/>
      <c r="E39" s="20"/>
      <c r="F39" s="20" t="n">
        <v>132.49</v>
      </c>
      <c r="G39" s="20"/>
      <c r="H39" s="20"/>
      <c r="I39" s="20"/>
      <c r="J39" s="20" t="n">
        <v>4</v>
      </c>
      <c r="K39" s="20"/>
      <c r="L39" s="20" t="n">
        <v>529.96</v>
      </c>
      <c r="M39" s="20"/>
      <c r="N39" s="20"/>
      <c r="O39" s="20"/>
      <c r="P39" s="20"/>
      <c r="Q39" s="20" t="n">
        <f aca="false">D39*M39+E39*N39+F39*O39+G39*P39</f>
        <v>0</v>
      </c>
      <c r="R39" s="20" t="n">
        <f aca="false">L39-Q39</f>
        <v>529.96</v>
      </c>
      <c r="S39" s="16" t="n">
        <f aca="false">H39-M39</f>
        <v>0</v>
      </c>
      <c r="T39" s="16" t="e">
        <f aca="false">M39/H39*100</f>
        <v>#DIV/0!</v>
      </c>
      <c r="U39" s="16" t="n">
        <f aca="false">I39-N39</f>
        <v>0</v>
      </c>
      <c r="V39" s="16" t="e">
        <f aca="false">N39/I39*100</f>
        <v>#DIV/0!</v>
      </c>
      <c r="W39" s="16" t="n">
        <f aca="false">J39-O39</f>
        <v>4</v>
      </c>
      <c r="X39" s="16" t="n">
        <f aca="false">O39/J39*100</f>
        <v>0</v>
      </c>
      <c r="Y39" s="16" t="n">
        <f aca="false">K39-P39</f>
        <v>0</v>
      </c>
      <c r="Z39" s="16" t="e">
        <f aca="false">P39/K39*100</f>
        <v>#DIV/0!</v>
      </c>
      <c r="AA39" s="21" t="s">
        <v>22</v>
      </c>
    </row>
    <row r="40" customFormat="false" ht="89.25" hidden="false" customHeight="false" outlineLevel="0" collapsed="false">
      <c r="A40" s="12" t="n">
        <v>33</v>
      </c>
      <c r="B40" s="26" t="str">
        <f aca="false">Січень!B40</f>
        <v>КЗ "Лисичанська спеціалізована школа І-ІІІ ст. № 27 Лисичанської міської ради Луганської області"</v>
      </c>
      <c r="C40" s="21" t="s">
        <v>21</v>
      </c>
      <c r="D40" s="20"/>
      <c r="E40" s="20"/>
      <c r="F40" s="20" t="n">
        <v>132.49</v>
      </c>
      <c r="G40" s="20"/>
      <c r="H40" s="20"/>
      <c r="I40" s="20"/>
      <c r="J40" s="20" t="n">
        <v>7.5</v>
      </c>
      <c r="K40" s="20"/>
      <c r="L40" s="20" t="n">
        <v>993.68</v>
      </c>
      <c r="M40" s="20"/>
      <c r="N40" s="20"/>
      <c r="O40" s="20"/>
      <c r="P40" s="20"/>
      <c r="Q40" s="20" t="n">
        <f aca="false">D40*M40+E40*N40+F40*O40+G40*P40</f>
        <v>0</v>
      </c>
      <c r="R40" s="20" t="n">
        <f aca="false">L40-Q40</f>
        <v>993.68</v>
      </c>
      <c r="S40" s="16" t="n">
        <f aca="false">H40-M40</f>
        <v>0</v>
      </c>
      <c r="T40" s="16" t="e">
        <f aca="false">M40/H40*100</f>
        <v>#DIV/0!</v>
      </c>
      <c r="U40" s="16" t="n">
        <f aca="false">I40-N40</f>
        <v>0</v>
      </c>
      <c r="V40" s="16" t="e">
        <f aca="false">N40/I40*100</f>
        <v>#DIV/0!</v>
      </c>
      <c r="W40" s="16" t="n">
        <f aca="false">J40-O40</f>
        <v>7.5</v>
      </c>
      <c r="X40" s="16" t="n">
        <f aca="false">O40/J40*100</f>
        <v>0</v>
      </c>
      <c r="Y40" s="16" t="n">
        <f aca="false">K40-P40</f>
        <v>0</v>
      </c>
      <c r="Z40" s="16" t="e">
        <f aca="false">P40/K40*100</f>
        <v>#DIV/0!</v>
      </c>
      <c r="AA40" s="21" t="s">
        <v>22</v>
      </c>
    </row>
    <row r="41" customFormat="false" ht="89.25" hidden="false" customHeight="false" outlineLevel="0" collapsed="false">
      <c r="A41" s="12" t="n">
        <v>34</v>
      </c>
      <c r="B41" s="26" t="str">
        <f aca="false">Січень!B41</f>
        <v>КЗ "НВК школа І-ІІ ст.-ліцей "Гарант"  Лисичанської міської ради Луганської області</v>
      </c>
      <c r="C41" s="21" t="s">
        <v>21</v>
      </c>
      <c r="D41" s="20"/>
      <c r="E41" s="20"/>
      <c r="F41" s="20" t="n">
        <v>132.49</v>
      </c>
      <c r="G41" s="20"/>
      <c r="H41" s="20"/>
      <c r="I41" s="20"/>
      <c r="J41" s="20" t="n">
        <v>8.5</v>
      </c>
      <c r="K41" s="20"/>
      <c r="L41" s="20" t="n">
        <v>1126.17</v>
      </c>
      <c r="M41" s="20"/>
      <c r="N41" s="20"/>
      <c r="O41" s="20"/>
      <c r="P41" s="20"/>
      <c r="Q41" s="20" t="n">
        <f aca="false">D41*M41+E41*N41+F41*O41+G41*P41</f>
        <v>0</v>
      </c>
      <c r="R41" s="20" t="n">
        <f aca="false">L41-Q41</f>
        <v>1126.17</v>
      </c>
      <c r="S41" s="16" t="n">
        <f aca="false">H41-M41</f>
        <v>0</v>
      </c>
      <c r="T41" s="16" t="e">
        <f aca="false">M41/H41*100</f>
        <v>#DIV/0!</v>
      </c>
      <c r="U41" s="16" t="n">
        <f aca="false">I41-N41</f>
        <v>0</v>
      </c>
      <c r="V41" s="16" t="e">
        <f aca="false">N41/I41*100</f>
        <v>#DIV/0!</v>
      </c>
      <c r="W41" s="16" t="n">
        <f aca="false">J41-O41</f>
        <v>8.5</v>
      </c>
      <c r="X41" s="16" t="n">
        <f aca="false">O41/J41*100</f>
        <v>0</v>
      </c>
      <c r="Y41" s="16" t="n">
        <f aca="false">K41-P41</f>
        <v>0</v>
      </c>
      <c r="Z41" s="16" t="e">
        <f aca="false">P41/K41*100</f>
        <v>#DIV/0!</v>
      </c>
      <c r="AA41" s="21" t="s">
        <v>22</v>
      </c>
    </row>
    <row r="42" customFormat="false" ht="89.25" hidden="false" customHeight="false" outlineLevel="0" collapsed="false">
      <c r="A42" s="12" t="n">
        <v>35</v>
      </c>
      <c r="B42" s="26" t="str">
        <f aca="false">Січень!B42</f>
        <v>КЗ "Лисичанська загальноосвітня школа І-ІІ ст. № 29 Лисичанської міської ради Луганської області"</v>
      </c>
      <c r="C42" s="21" t="s">
        <v>21</v>
      </c>
      <c r="D42" s="20" t="n">
        <v>2060</v>
      </c>
      <c r="E42" s="20"/>
      <c r="F42" s="20" t="n">
        <v>132.49</v>
      </c>
      <c r="G42" s="20"/>
      <c r="H42" s="20"/>
      <c r="I42" s="20"/>
      <c r="J42" s="20" t="n">
        <v>3</v>
      </c>
      <c r="K42" s="20"/>
      <c r="L42" s="20" t="n">
        <v>397.47</v>
      </c>
      <c r="M42" s="20"/>
      <c r="N42" s="20"/>
      <c r="O42" s="20"/>
      <c r="P42" s="20"/>
      <c r="Q42" s="20" t="n">
        <f aca="false">D42*M42+E42*N42+F42*O42+G42*P42</f>
        <v>0</v>
      </c>
      <c r="R42" s="20" t="n">
        <f aca="false">L42-Q42</f>
        <v>397.47</v>
      </c>
      <c r="S42" s="16" t="n">
        <f aca="false">H42-M42</f>
        <v>0</v>
      </c>
      <c r="T42" s="16" t="e">
        <f aca="false">M42/H42*100</f>
        <v>#DIV/0!</v>
      </c>
      <c r="U42" s="16" t="n">
        <f aca="false">I42-N42</f>
        <v>0</v>
      </c>
      <c r="V42" s="16" t="e">
        <f aca="false">N42/I42*100</f>
        <v>#DIV/0!</v>
      </c>
      <c r="W42" s="16" t="n">
        <f aca="false">J42-O42</f>
        <v>3</v>
      </c>
      <c r="X42" s="16" t="n">
        <f aca="false">O42/J42*100</f>
        <v>0</v>
      </c>
      <c r="Y42" s="16" t="n">
        <f aca="false">K42-P42</f>
        <v>0</v>
      </c>
      <c r="Z42" s="16" t="e">
        <f aca="false">P42/K42*100</f>
        <v>#DIV/0!</v>
      </c>
      <c r="AA42" s="21" t="s">
        <v>22</v>
      </c>
    </row>
    <row r="43" customFormat="false" ht="89.25" hidden="false" customHeight="false" outlineLevel="0" collapsed="false">
      <c r="A43" s="12" t="n">
        <v>36</v>
      </c>
      <c r="B43" s="26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21" t="s">
        <v>21</v>
      </c>
      <c r="D43" s="20"/>
      <c r="E43" s="20"/>
      <c r="F43" s="20" t="n">
        <v>132.49</v>
      </c>
      <c r="G43" s="20"/>
      <c r="H43" s="20"/>
      <c r="I43" s="20"/>
      <c r="J43" s="20" t="n">
        <v>5</v>
      </c>
      <c r="K43" s="20"/>
      <c r="L43" s="20" t="n">
        <v>662.45</v>
      </c>
      <c r="M43" s="20"/>
      <c r="N43" s="20"/>
      <c r="O43" s="20"/>
      <c r="P43" s="20"/>
      <c r="Q43" s="20" t="n">
        <f aca="false">D43*M43+E43*N43+F43*O43+G43*P43</f>
        <v>0</v>
      </c>
      <c r="R43" s="20" t="n">
        <f aca="false">L43-Q43</f>
        <v>662.45</v>
      </c>
      <c r="S43" s="16" t="n">
        <f aca="false">H43-M43</f>
        <v>0</v>
      </c>
      <c r="T43" s="16" t="e">
        <f aca="false">M43/H43*100</f>
        <v>#DIV/0!</v>
      </c>
      <c r="U43" s="16" t="n">
        <f aca="false">I43-N43</f>
        <v>0</v>
      </c>
      <c r="V43" s="16" t="e">
        <f aca="false">N43/I43*100</f>
        <v>#DIV/0!</v>
      </c>
      <c r="W43" s="16" t="n">
        <f aca="false">J43-O43</f>
        <v>5</v>
      </c>
      <c r="X43" s="16" t="n">
        <f aca="false">O43/J43*100</f>
        <v>0</v>
      </c>
      <c r="Y43" s="16" t="n">
        <f aca="false">K43-P43</f>
        <v>0</v>
      </c>
      <c r="Z43" s="16" t="e">
        <f aca="false">P43/K43*100</f>
        <v>#DIV/0!</v>
      </c>
      <c r="AA43" s="21" t="s">
        <v>22</v>
      </c>
    </row>
    <row r="44" customFormat="false" ht="89.25" hidden="false" customHeight="false" outlineLevel="0" collapsed="false">
      <c r="A44" s="12" t="n">
        <v>37</v>
      </c>
      <c r="B44" s="26" t="str">
        <f aca="false">Січень!B44</f>
        <v> "Лисичанська загальноосвітня школа І-ІІ ст. № 32 Лисичанської міської ради Луганської області"</v>
      </c>
      <c r="C44" s="21" t="s">
        <v>21</v>
      </c>
      <c r="D44" s="20"/>
      <c r="E44" s="20"/>
      <c r="F44" s="20" t="n">
        <v>132.49</v>
      </c>
      <c r="G44" s="20"/>
      <c r="H44" s="20"/>
      <c r="I44" s="20"/>
      <c r="J44" s="20" t="n">
        <v>0</v>
      </c>
      <c r="K44" s="20"/>
      <c r="L44" s="20" t="n">
        <v>0</v>
      </c>
      <c r="M44" s="20"/>
      <c r="N44" s="20"/>
      <c r="O44" s="20"/>
      <c r="P44" s="20"/>
      <c r="Q44" s="20" t="n">
        <f aca="false">D44*M44+E44*N44+F44*O44+G44*P44</f>
        <v>0</v>
      </c>
      <c r="R44" s="20" t="n">
        <f aca="false">L44-Q44</f>
        <v>0</v>
      </c>
      <c r="S44" s="16" t="n">
        <f aca="false">H44-M44</f>
        <v>0</v>
      </c>
      <c r="T44" s="16" t="e">
        <f aca="false">M44/H44*100</f>
        <v>#DIV/0!</v>
      </c>
      <c r="U44" s="16" t="n">
        <f aca="false">I44-N44</f>
        <v>0</v>
      </c>
      <c r="V44" s="16" t="e">
        <f aca="false">N44/I44*100</f>
        <v>#DIV/0!</v>
      </c>
      <c r="W44" s="16" t="n">
        <f aca="false">J44-O44</f>
        <v>0</v>
      </c>
      <c r="X44" s="16" t="e">
        <f aca="false">O44/J44*100</f>
        <v>#DIV/0!</v>
      </c>
      <c r="Y44" s="16" t="n">
        <f aca="false">K44-P44</f>
        <v>0</v>
      </c>
      <c r="Z44" s="16" t="e">
        <f aca="false">P44/K44*100</f>
        <v>#DIV/0!</v>
      </c>
      <c r="AA44" s="21" t="s">
        <v>22</v>
      </c>
    </row>
    <row r="45" customFormat="false" ht="102" hidden="false" customHeight="false" outlineLevel="0" collapsed="false">
      <c r="A45" s="12" t="n">
        <v>38</v>
      </c>
      <c r="B45" s="26" t="str">
        <f aca="false">Січень!B45</f>
        <v>Лисичанський центр позашкільної роботи зі школярами та молоддю Лисичанської міської ради</v>
      </c>
      <c r="C45" s="21" t="s">
        <v>21</v>
      </c>
      <c r="D45" s="20"/>
      <c r="E45" s="20"/>
      <c r="F45" s="20" t="n">
        <v>132.49</v>
      </c>
      <c r="G45" s="20"/>
      <c r="H45" s="20"/>
      <c r="I45" s="20"/>
      <c r="J45" s="20" t="n">
        <v>24</v>
      </c>
      <c r="K45" s="20"/>
      <c r="L45" s="20" t="n">
        <v>3179.59</v>
      </c>
      <c r="M45" s="20"/>
      <c r="N45" s="20"/>
      <c r="O45" s="20"/>
      <c r="P45" s="20"/>
      <c r="Q45" s="20" t="n">
        <f aca="false">D45*M45+E45*N45+F45*O45+G45*P45</f>
        <v>0</v>
      </c>
      <c r="R45" s="20" t="n">
        <f aca="false">L45-Q45</f>
        <v>3179.59</v>
      </c>
      <c r="S45" s="16" t="n">
        <f aca="false">H45-M45</f>
        <v>0</v>
      </c>
      <c r="T45" s="16" t="e">
        <f aca="false">M45/H45*100</f>
        <v>#DIV/0!</v>
      </c>
      <c r="U45" s="16" t="n">
        <f aca="false">I45-N45</f>
        <v>0</v>
      </c>
      <c r="V45" s="16" t="e">
        <f aca="false">N45/I45*100</f>
        <v>#DIV/0!</v>
      </c>
      <c r="W45" s="16" t="n">
        <f aca="false">J45-O45</f>
        <v>24</v>
      </c>
      <c r="X45" s="16" t="n">
        <f aca="false">O45/J45*100</f>
        <v>0</v>
      </c>
      <c r="Y45" s="16" t="n">
        <f aca="false">K45-P45</f>
        <v>0</v>
      </c>
      <c r="Z45" s="16" t="e">
        <f aca="false">P45/K45*100</f>
        <v>#DIV/0!</v>
      </c>
      <c r="AA45" s="21" t="s">
        <v>22</v>
      </c>
    </row>
    <row r="46" customFormat="false" ht="127.5" hidden="false" customHeight="false" outlineLevel="0" collapsed="false">
      <c r="A46" s="12" t="n">
        <v>39</v>
      </c>
      <c r="B46" s="26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21" t="s">
        <v>21</v>
      </c>
      <c r="D46" s="20"/>
      <c r="E46" s="20"/>
      <c r="F46" s="20" t="n">
        <v>132.49</v>
      </c>
      <c r="G46" s="20"/>
      <c r="H46" s="20"/>
      <c r="I46" s="20"/>
      <c r="J46" s="20" t="n">
        <v>9</v>
      </c>
      <c r="K46" s="20"/>
      <c r="L46" s="20" t="n">
        <v>1192.41</v>
      </c>
      <c r="M46" s="20"/>
      <c r="N46" s="20"/>
      <c r="O46" s="20"/>
      <c r="P46" s="20"/>
      <c r="Q46" s="20" t="n">
        <f aca="false">D46*M46+E46*N46+F46*O46+G46*P46</f>
        <v>0</v>
      </c>
      <c r="R46" s="20" t="n">
        <f aca="false">L46-Q46</f>
        <v>1192.41</v>
      </c>
      <c r="S46" s="16" t="n">
        <f aca="false">H46-M46</f>
        <v>0</v>
      </c>
      <c r="T46" s="16" t="e">
        <f aca="false">M46/H46*100</f>
        <v>#DIV/0!</v>
      </c>
      <c r="U46" s="16" t="n">
        <f aca="false">I46-N46</f>
        <v>0</v>
      </c>
      <c r="V46" s="16" t="e">
        <f aca="false">N46/I46*100</f>
        <v>#DIV/0!</v>
      </c>
      <c r="W46" s="16" t="n">
        <f aca="false">J46-O46</f>
        <v>9</v>
      </c>
      <c r="X46" s="16" t="n">
        <f aca="false">O46/J46*100</f>
        <v>0</v>
      </c>
      <c r="Y46" s="16" t="n">
        <f aca="false">K46-P46</f>
        <v>0</v>
      </c>
      <c r="Z46" s="16" t="e">
        <f aca="false">P46/K46*100</f>
        <v>#DIV/0!</v>
      </c>
      <c r="AA46" s="21" t="s">
        <v>22</v>
      </c>
    </row>
    <row r="47" customFormat="false" ht="12.75" hidden="true" customHeight="false" outlineLevel="0" collapsed="false">
      <c r="A47" s="12" t="n">
        <v>43</v>
      </c>
      <c r="B47" s="29" t="n">
        <f aca="false">Січень!B47</f>
        <v>0</v>
      </c>
      <c r="C47" s="12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 t="n">
        <f aca="false">D47*M47+E47*N47+F47*O47+G47*P47</f>
        <v>0</v>
      </c>
      <c r="R47" s="20" t="n">
        <f aca="false">L47-Q47</f>
        <v>0</v>
      </c>
      <c r="S47" s="16" t="n">
        <f aca="false">H47-M47</f>
        <v>0</v>
      </c>
      <c r="T47" s="16" t="e">
        <f aca="false">M47/H47*100</f>
        <v>#DIV/0!</v>
      </c>
      <c r="U47" s="16" t="n">
        <f aca="false">I47-N47</f>
        <v>0</v>
      </c>
      <c r="V47" s="16" t="e">
        <f aca="false">N47/I47*100</f>
        <v>#DIV/0!</v>
      </c>
      <c r="W47" s="16" t="n">
        <f aca="false">J47-O47</f>
        <v>0</v>
      </c>
      <c r="X47" s="16" t="e">
        <f aca="false">O47/J47*100</f>
        <v>#DIV/0!</v>
      </c>
      <c r="Y47" s="16" t="n">
        <f aca="false">K47-P47</f>
        <v>0</v>
      </c>
      <c r="Z47" s="16" t="e">
        <f aca="false">P47/K47*100</f>
        <v>#DIV/0!</v>
      </c>
      <c r="AA47" s="12"/>
    </row>
    <row r="48" customFormat="false" ht="12.75" hidden="true" customHeight="false" outlineLevel="0" collapsed="false">
      <c r="A48" s="12" t="n">
        <v>44</v>
      </c>
      <c r="B48" s="29" t="n">
        <f aca="false">Січень!B48</f>
        <v>0</v>
      </c>
      <c r="C48" s="12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 t="n">
        <f aca="false">D48*M48+E48*N48+F48*O48+G48*P48</f>
        <v>0</v>
      </c>
      <c r="R48" s="20" t="n">
        <f aca="false">L48-Q48</f>
        <v>0</v>
      </c>
      <c r="S48" s="16" t="n">
        <f aca="false">H48-M48</f>
        <v>0</v>
      </c>
      <c r="T48" s="16" t="e">
        <f aca="false">M48/H48*100</f>
        <v>#DIV/0!</v>
      </c>
      <c r="U48" s="16" t="n">
        <f aca="false">I48-N48</f>
        <v>0</v>
      </c>
      <c r="V48" s="16" t="e">
        <f aca="false">N48/I48*100</f>
        <v>#DIV/0!</v>
      </c>
      <c r="W48" s="16" t="n">
        <f aca="false">J48-O48</f>
        <v>0</v>
      </c>
      <c r="X48" s="16" t="e">
        <f aca="false">O48/J48*100</f>
        <v>#DIV/0!</v>
      </c>
      <c r="Y48" s="16" t="n">
        <f aca="false">K48-P48</f>
        <v>0</v>
      </c>
      <c r="Z48" s="16" t="e">
        <f aca="false">P48/K48*100</f>
        <v>#DIV/0!</v>
      </c>
      <c r="AA48" s="12"/>
    </row>
    <row r="49" customFormat="false" ht="12.75" hidden="true" customHeight="false" outlineLevel="0" collapsed="false">
      <c r="A49" s="12" t="n">
        <v>45</v>
      </c>
      <c r="B49" s="29" t="n">
        <f aca="false">Січень!B49</f>
        <v>0</v>
      </c>
      <c r="C49" s="12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 t="n">
        <f aca="false">D49*M49+E49*N49+F49*O49+G49*P49</f>
        <v>0</v>
      </c>
      <c r="R49" s="20" t="n">
        <f aca="false">L49-Q49</f>
        <v>0</v>
      </c>
      <c r="S49" s="16" t="n">
        <f aca="false">H49-M49</f>
        <v>0</v>
      </c>
      <c r="T49" s="16" t="e">
        <f aca="false">M49/H49*100</f>
        <v>#DIV/0!</v>
      </c>
      <c r="U49" s="16" t="n">
        <f aca="false">I49-N49</f>
        <v>0</v>
      </c>
      <c r="V49" s="16" t="e">
        <f aca="false">N49/I49*100</f>
        <v>#DIV/0!</v>
      </c>
      <c r="W49" s="16" t="n">
        <f aca="false">J49-O49</f>
        <v>0</v>
      </c>
      <c r="X49" s="16" t="e">
        <f aca="false">O49/J49*100</f>
        <v>#DIV/0!</v>
      </c>
      <c r="Y49" s="16" t="n">
        <f aca="false">K49-P49</f>
        <v>0</v>
      </c>
      <c r="Z49" s="16" t="e">
        <f aca="false">P49/K49*100</f>
        <v>#DIV/0!</v>
      </c>
      <c r="AA49" s="12"/>
    </row>
    <row r="50" customFormat="false" ht="12.75" hidden="true" customHeight="false" outlineLevel="0" collapsed="false">
      <c r="A50" s="12" t="n">
        <v>46</v>
      </c>
      <c r="B50" s="29" t="n">
        <f aca="false">Січень!B50</f>
        <v>0</v>
      </c>
      <c r="C50" s="12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 t="n">
        <f aca="false">D50*M50+E50*N50+F50*O50+G50*P50</f>
        <v>0</v>
      </c>
      <c r="R50" s="20" t="n">
        <f aca="false">L50-Q50</f>
        <v>0</v>
      </c>
      <c r="S50" s="16" t="n">
        <f aca="false">H50-M50</f>
        <v>0</v>
      </c>
      <c r="T50" s="16" t="e">
        <f aca="false">M50/H50*100</f>
        <v>#DIV/0!</v>
      </c>
      <c r="U50" s="16" t="n">
        <f aca="false">I50-N50</f>
        <v>0</v>
      </c>
      <c r="V50" s="16" t="e">
        <f aca="false">N50/I50*100</f>
        <v>#DIV/0!</v>
      </c>
      <c r="W50" s="16" t="n">
        <f aca="false">J50-O50</f>
        <v>0</v>
      </c>
      <c r="X50" s="16" t="e">
        <f aca="false">O50/J50*100</f>
        <v>#DIV/0!</v>
      </c>
      <c r="Y50" s="16" t="n">
        <f aca="false">K50-P50</f>
        <v>0</v>
      </c>
      <c r="Z50" s="16" t="e">
        <f aca="false">P50/K50*100</f>
        <v>#DIV/0!</v>
      </c>
      <c r="AA50" s="12"/>
    </row>
    <row r="51" customFormat="false" ht="12.75" hidden="true" customHeight="false" outlineLevel="0" collapsed="false">
      <c r="A51" s="12" t="n">
        <v>47</v>
      </c>
      <c r="B51" s="29" t="n">
        <f aca="false">Січень!B51</f>
        <v>0</v>
      </c>
      <c r="C51" s="12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 t="n">
        <f aca="false">D51*M51+E51*N51+F51*O51+G51*P51</f>
        <v>0</v>
      </c>
      <c r="R51" s="20" t="n">
        <f aca="false">L51-Q51</f>
        <v>0</v>
      </c>
      <c r="S51" s="16" t="n">
        <f aca="false">H51-M51</f>
        <v>0</v>
      </c>
      <c r="T51" s="16" t="e">
        <f aca="false">M51/H51*100</f>
        <v>#DIV/0!</v>
      </c>
      <c r="U51" s="16" t="n">
        <f aca="false">I51-N51</f>
        <v>0</v>
      </c>
      <c r="V51" s="16" t="e">
        <f aca="false">N51/I51*100</f>
        <v>#DIV/0!</v>
      </c>
      <c r="W51" s="16" t="n">
        <f aca="false">J51-O51</f>
        <v>0</v>
      </c>
      <c r="X51" s="16" t="e">
        <f aca="false">O51/J51*100</f>
        <v>#DIV/0!</v>
      </c>
      <c r="Y51" s="16" t="n">
        <f aca="false">K51-P51</f>
        <v>0</v>
      </c>
      <c r="Z51" s="16" t="e">
        <f aca="false">P51/K51*100</f>
        <v>#DIV/0!</v>
      </c>
      <c r="AA51" s="12"/>
    </row>
    <row r="52" customFormat="false" ht="12.75" hidden="true" customHeight="false" outlineLevel="0" collapsed="false">
      <c r="A52" s="12" t="n">
        <v>48</v>
      </c>
      <c r="B52" s="29" t="n">
        <f aca="false">Січень!B52</f>
        <v>0</v>
      </c>
      <c r="C52" s="12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 t="n">
        <f aca="false">D52*M52+E52*N52+F52*O52+G52*P52</f>
        <v>0</v>
      </c>
      <c r="R52" s="20" t="n">
        <f aca="false">L52-Q52</f>
        <v>0</v>
      </c>
      <c r="S52" s="16" t="n">
        <f aca="false">H52-M52</f>
        <v>0</v>
      </c>
      <c r="T52" s="16" t="e">
        <f aca="false">M52/H52*100</f>
        <v>#DIV/0!</v>
      </c>
      <c r="U52" s="16" t="n">
        <f aca="false">I52-N52</f>
        <v>0</v>
      </c>
      <c r="V52" s="16" t="e">
        <f aca="false">N52/I52*100</f>
        <v>#DIV/0!</v>
      </c>
      <c r="W52" s="16" t="n">
        <f aca="false">J52-O52</f>
        <v>0</v>
      </c>
      <c r="X52" s="16" t="e">
        <f aca="false">O52/J52*100</f>
        <v>#DIV/0!</v>
      </c>
      <c r="Y52" s="16" t="n">
        <f aca="false">K52-P52</f>
        <v>0</v>
      </c>
      <c r="Z52" s="16" t="e">
        <f aca="false">P52/K52*100</f>
        <v>#DIV/0!</v>
      </c>
      <c r="AA52" s="12"/>
    </row>
    <row r="53" customFormat="false" ht="12.75" hidden="true" customHeight="false" outlineLevel="0" collapsed="false">
      <c r="A53" s="12" t="n">
        <v>49</v>
      </c>
      <c r="B53" s="29" t="n">
        <f aca="false">Січень!B53</f>
        <v>0</v>
      </c>
      <c r="C53" s="12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 t="n">
        <f aca="false">D53*M53+E53*N53+F53*O53+G53*P53</f>
        <v>0</v>
      </c>
      <c r="R53" s="20" t="n">
        <f aca="false">L53-Q53</f>
        <v>0</v>
      </c>
      <c r="S53" s="16" t="n">
        <f aca="false">H53-M53</f>
        <v>0</v>
      </c>
      <c r="T53" s="16" t="e">
        <f aca="false">M53/H53*100</f>
        <v>#DIV/0!</v>
      </c>
      <c r="U53" s="16" t="n">
        <f aca="false">I53-N53</f>
        <v>0</v>
      </c>
      <c r="V53" s="16" t="e">
        <f aca="false">N53/I53*100</f>
        <v>#DIV/0!</v>
      </c>
      <c r="W53" s="16" t="n">
        <f aca="false">J53-O53</f>
        <v>0</v>
      </c>
      <c r="X53" s="16" t="e">
        <f aca="false">O53/J53*100</f>
        <v>#DIV/0!</v>
      </c>
      <c r="Y53" s="16" t="n">
        <f aca="false">K53-P53</f>
        <v>0</v>
      </c>
      <c r="Z53" s="16" t="e">
        <f aca="false">P53/K53*100</f>
        <v>#DIV/0!</v>
      </c>
      <c r="AA53" s="12"/>
    </row>
    <row r="54" customFormat="false" ht="12.75" hidden="true" customHeight="false" outlineLevel="0" collapsed="false">
      <c r="A54" s="12" t="n">
        <v>50</v>
      </c>
      <c r="B54" s="29" t="n">
        <f aca="false">Січень!B54</f>
        <v>0</v>
      </c>
      <c r="C54" s="12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 t="n">
        <f aca="false">D54*M54+E54*N54+F54*O54+G54*P54</f>
        <v>0</v>
      </c>
      <c r="R54" s="20" t="n">
        <f aca="false">L54-Q54</f>
        <v>0</v>
      </c>
      <c r="S54" s="16" t="n">
        <f aca="false">H54-M54</f>
        <v>0</v>
      </c>
      <c r="T54" s="16" t="e">
        <f aca="false">M54/H54*100</f>
        <v>#DIV/0!</v>
      </c>
      <c r="U54" s="16" t="n">
        <f aca="false">I54-N54</f>
        <v>0</v>
      </c>
      <c r="V54" s="16" t="e">
        <f aca="false">N54/I54*100</f>
        <v>#DIV/0!</v>
      </c>
      <c r="W54" s="16" t="n">
        <f aca="false">J54-O54</f>
        <v>0</v>
      </c>
      <c r="X54" s="16" t="e">
        <f aca="false">O54/J54*100</f>
        <v>#DIV/0!</v>
      </c>
      <c r="Y54" s="16" t="n">
        <f aca="false">K54-P54</f>
        <v>0</v>
      </c>
      <c r="Z54" s="16" t="e">
        <f aca="false">P54/K54*100</f>
        <v>#DIV/0!</v>
      </c>
      <c r="AA54" s="12"/>
    </row>
    <row r="55" customFormat="false" ht="12.75" hidden="true" customHeight="false" outlineLevel="0" collapsed="false">
      <c r="A55" s="12" t="n">
        <v>51</v>
      </c>
      <c r="B55" s="29" t="n">
        <f aca="false">Січень!B55</f>
        <v>0</v>
      </c>
      <c r="C55" s="12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 t="n">
        <f aca="false">D55*M55+E55*N55+F55*O55+G55*P55</f>
        <v>0</v>
      </c>
      <c r="R55" s="20" t="n">
        <f aca="false">L55-Q55</f>
        <v>0</v>
      </c>
      <c r="S55" s="16" t="n">
        <f aca="false">H55-M55</f>
        <v>0</v>
      </c>
      <c r="T55" s="16" t="e">
        <f aca="false">M55/H55*100</f>
        <v>#DIV/0!</v>
      </c>
      <c r="U55" s="16" t="n">
        <f aca="false">I55-N55</f>
        <v>0</v>
      </c>
      <c r="V55" s="16" t="e">
        <f aca="false">N55/I55*100</f>
        <v>#DIV/0!</v>
      </c>
      <c r="W55" s="16" t="n">
        <f aca="false">J55-O55</f>
        <v>0</v>
      </c>
      <c r="X55" s="16" t="e">
        <f aca="false">O55/J55*100</f>
        <v>#DIV/0!</v>
      </c>
      <c r="Y55" s="16" t="n">
        <f aca="false">K55-P55</f>
        <v>0</v>
      </c>
      <c r="Z55" s="16" t="e">
        <f aca="false">P55/K55*100</f>
        <v>#DIV/0!</v>
      </c>
      <c r="AA55" s="12"/>
    </row>
    <row r="56" customFormat="false" ht="12.75" hidden="true" customHeight="false" outlineLevel="0" collapsed="false">
      <c r="A56" s="12" t="n">
        <v>52</v>
      </c>
      <c r="B56" s="29" t="n">
        <f aca="false">Січень!B56</f>
        <v>0</v>
      </c>
      <c r="C56" s="12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 t="n">
        <f aca="false">D56*M56+E56*N56+F56*O56+G56*P56</f>
        <v>0</v>
      </c>
      <c r="R56" s="20" t="n">
        <f aca="false">L56-Q56</f>
        <v>0</v>
      </c>
      <c r="S56" s="16" t="n">
        <f aca="false">H56-M56</f>
        <v>0</v>
      </c>
      <c r="T56" s="16" t="e">
        <f aca="false">M56/H56*100</f>
        <v>#DIV/0!</v>
      </c>
      <c r="U56" s="16" t="n">
        <f aca="false">I56-N56</f>
        <v>0</v>
      </c>
      <c r="V56" s="16" t="e">
        <f aca="false">N56/I56*100</f>
        <v>#DIV/0!</v>
      </c>
      <c r="W56" s="16" t="n">
        <f aca="false">J56-O56</f>
        <v>0</v>
      </c>
      <c r="X56" s="16" t="e">
        <f aca="false">O56/J56*100</f>
        <v>#DIV/0!</v>
      </c>
      <c r="Y56" s="16" t="n">
        <f aca="false">K56-P56</f>
        <v>0</v>
      </c>
      <c r="Z56" s="16" t="e">
        <f aca="false">P56/K56*100</f>
        <v>#DIV/0!</v>
      </c>
      <c r="AA56" s="12"/>
    </row>
    <row r="57" customFormat="false" ht="12.75" hidden="true" customHeight="false" outlineLevel="0" collapsed="false">
      <c r="A57" s="12" t="n">
        <v>53</v>
      </c>
      <c r="B57" s="29" t="n">
        <f aca="false">Січень!B57</f>
        <v>0</v>
      </c>
      <c r="C57" s="12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 t="n">
        <f aca="false">D57*M57+E57*N57+F57*O57+G57*P57</f>
        <v>0</v>
      </c>
      <c r="R57" s="20" t="n">
        <f aca="false">L57-Q57</f>
        <v>0</v>
      </c>
      <c r="S57" s="16" t="n">
        <f aca="false">H57-M57</f>
        <v>0</v>
      </c>
      <c r="T57" s="16" t="e">
        <f aca="false">M57/H57*100</f>
        <v>#DIV/0!</v>
      </c>
      <c r="U57" s="16" t="n">
        <f aca="false">I57-N57</f>
        <v>0</v>
      </c>
      <c r="V57" s="16" t="e">
        <f aca="false">N57/I57*100</f>
        <v>#DIV/0!</v>
      </c>
      <c r="W57" s="16" t="n">
        <f aca="false">J57-O57</f>
        <v>0</v>
      </c>
      <c r="X57" s="16" t="e">
        <f aca="false">O57/J57*100</f>
        <v>#DIV/0!</v>
      </c>
      <c r="Y57" s="16" t="n">
        <f aca="false">K57-P57</f>
        <v>0</v>
      </c>
      <c r="Z57" s="16" t="e">
        <f aca="false">P57/K57*100</f>
        <v>#DIV/0!</v>
      </c>
      <c r="AA57" s="12"/>
    </row>
    <row r="58" customFormat="false" ht="12.75" hidden="true" customHeight="false" outlineLevel="0" collapsed="false">
      <c r="A58" s="12" t="n">
        <v>54</v>
      </c>
      <c r="B58" s="29" t="n">
        <f aca="false">Січень!B58</f>
        <v>0</v>
      </c>
      <c r="C58" s="12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 t="n">
        <f aca="false">D58*M58+E58*N58+F58*O58+G58*P58</f>
        <v>0</v>
      </c>
      <c r="R58" s="20" t="n">
        <f aca="false">L58-Q58</f>
        <v>0</v>
      </c>
      <c r="S58" s="16" t="n">
        <f aca="false">H58-M58</f>
        <v>0</v>
      </c>
      <c r="T58" s="16" t="e">
        <f aca="false">M58/H58*100</f>
        <v>#DIV/0!</v>
      </c>
      <c r="U58" s="16" t="n">
        <f aca="false">I58-N58</f>
        <v>0</v>
      </c>
      <c r="V58" s="16" t="e">
        <f aca="false">N58/I58*100</f>
        <v>#DIV/0!</v>
      </c>
      <c r="W58" s="16" t="n">
        <f aca="false">J58-O58</f>
        <v>0</v>
      </c>
      <c r="X58" s="16" t="e">
        <f aca="false">O58/J58*100</f>
        <v>#DIV/0!</v>
      </c>
      <c r="Y58" s="16" t="n">
        <f aca="false">K58-P58</f>
        <v>0</v>
      </c>
      <c r="Z58" s="16" t="e">
        <f aca="false">P58/K58*100</f>
        <v>#DIV/0!</v>
      </c>
      <c r="AA58" s="12"/>
    </row>
    <row r="59" customFormat="false" ht="12.75" hidden="true" customHeight="false" outlineLevel="0" collapsed="false">
      <c r="A59" s="12" t="n">
        <v>55</v>
      </c>
      <c r="B59" s="29" t="n">
        <f aca="false">Січень!B59</f>
        <v>0</v>
      </c>
      <c r="C59" s="12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 t="n">
        <f aca="false">D59*M59+E59*N59+F59*O59+G59*P59</f>
        <v>0</v>
      </c>
      <c r="R59" s="20" t="n">
        <f aca="false">L59-Q59</f>
        <v>0</v>
      </c>
      <c r="S59" s="16" t="n">
        <f aca="false">H59-M59</f>
        <v>0</v>
      </c>
      <c r="T59" s="16" t="e">
        <f aca="false">M59/H59*100</f>
        <v>#DIV/0!</v>
      </c>
      <c r="U59" s="16" t="n">
        <f aca="false">I59-N59</f>
        <v>0</v>
      </c>
      <c r="V59" s="16" t="e">
        <f aca="false">N59/I59*100</f>
        <v>#DIV/0!</v>
      </c>
      <c r="W59" s="16" t="n">
        <f aca="false">J59-O59</f>
        <v>0</v>
      </c>
      <c r="X59" s="16" t="e">
        <f aca="false">O59/J59*100</f>
        <v>#DIV/0!</v>
      </c>
      <c r="Y59" s="16" t="n">
        <f aca="false">K59-P59</f>
        <v>0</v>
      </c>
      <c r="Z59" s="16" t="e">
        <f aca="false">P59/K59*100</f>
        <v>#DIV/0!</v>
      </c>
      <c r="AA59" s="12"/>
    </row>
    <row r="60" customFormat="false" ht="12.75" hidden="true" customHeight="false" outlineLevel="0" collapsed="false">
      <c r="A60" s="12" t="n">
        <v>56</v>
      </c>
      <c r="B60" s="29" t="n">
        <f aca="false">Січень!B60</f>
        <v>0</v>
      </c>
      <c r="C60" s="12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 t="n">
        <f aca="false">D60*M60+E60*N60+F60*O60+G60*P60</f>
        <v>0</v>
      </c>
      <c r="R60" s="20" t="n">
        <f aca="false">L60-Q60</f>
        <v>0</v>
      </c>
      <c r="S60" s="16" t="n">
        <f aca="false">H60-M60</f>
        <v>0</v>
      </c>
      <c r="T60" s="16" t="e">
        <f aca="false">M60/H60*100</f>
        <v>#DIV/0!</v>
      </c>
      <c r="U60" s="16" t="n">
        <f aca="false">I60-N60</f>
        <v>0</v>
      </c>
      <c r="V60" s="16" t="e">
        <f aca="false">N60/I60*100</f>
        <v>#DIV/0!</v>
      </c>
      <c r="W60" s="16" t="n">
        <f aca="false">J60-O60</f>
        <v>0</v>
      </c>
      <c r="X60" s="16" t="e">
        <f aca="false">O60/J60*100</f>
        <v>#DIV/0!</v>
      </c>
      <c r="Y60" s="16" t="n">
        <f aca="false">K60-P60</f>
        <v>0</v>
      </c>
      <c r="Z60" s="16" t="e">
        <f aca="false">P60/K60*100</f>
        <v>#DIV/0!</v>
      </c>
      <c r="AA60" s="12"/>
    </row>
    <row r="61" customFormat="false" ht="12.75" hidden="true" customHeight="false" outlineLevel="0" collapsed="false">
      <c r="A61" s="12" t="n">
        <v>57</v>
      </c>
      <c r="B61" s="29" t="n">
        <f aca="false">Січень!B61</f>
        <v>0</v>
      </c>
      <c r="C61" s="12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 t="n">
        <f aca="false">D61*M61+E61*N61+F61*O61+G61*P61</f>
        <v>0</v>
      </c>
      <c r="R61" s="20" t="n">
        <f aca="false">L61-Q61</f>
        <v>0</v>
      </c>
      <c r="S61" s="16" t="n">
        <f aca="false">H61-M61</f>
        <v>0</v>
      </c>
      <c r="T61" s="16" t="e">
        <f aca="false">M61/H61*100</f>
        <v>#DIV/0!</v>
      </c>
      <c r="U61" s="16" t="n">
        <f aca="false">I61-N61</f>
        <v>0</v>
      </c>
      <c r="V61" s="16" t="e">
        <f aca="false">N61/I61*100</f>
        <v>#DIV/0!</v>
      </c>
      <c r="W61" s="16" t="n">
        <f aca="false">J61-O61</f>
        <v>0</v>
      </c>
      <c r="X61" s="16" t="e">
        <f aca="false">O61/J61*100</f>
        <v>#DIV/0!</v>
      </c>
      <c r="Y61" s="16" t="n">
        <f aca="false">K61-P61</f>
        <v>0</v>
      </c>
      <c r="Z61" s="16" t="e">
        <f aca="false">P61/K61*100</f>
        <v>#DIV/0!</v>
      </c>
      <c r="AA61" s="12"/>
    </row>
    <row r="62" customFormat="false" ht="12.75" hidden="true" customHeight="false" outlineLevel="0" collapsed="false">
      <c r="A62" s="12" t="n">
        <v>58</v>
      </c>
      <c r="B62" s="29" t="n">
        <f aca="false">Січень!B62</f>
        <v>0</v>
      </c>
      <c r="C62" s="12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 t="n">
        <f aca="false">D62*M62+E62*N62+F62*O62+G62*P62</f>
        <v>0</v>
      </c>
      <c r="R62" s="20" t="n">
        <f aca="false">L62-Q62</f>
        <v>0</v>
      </c>
      <c r="S62" s="16" t="n">
        <f aca="false">H62-M62</f>
        <v>0</v>
      </c>
      <c r="T62" s="16" t="e">
        <f aca="false">M62/H62*100</f>
        <v>#DIV/0!</v>
      </c>
      <c r="U62" s="16" t="n">
        <f aca="false">I62-N62</f>
        <v>0</v>
      </c>
      <c r="V62" s="16" t="e">
        <f aca="false">N62/I62*100</f>
        <v>#DIV/0!</v>
      </c>
      <c r="W62" s="16" t="n">
        <f aca="false">J62-O62</f>
        <v>0</v>
      </c>
      <c r="X62" s="16" t="e">
        <f aca="false">O62/J62*100</f>
        <v>#DIV/0!</v>
      </c>
      <c r="Y62" s="16" t="n">
        <f aca="false">K62-P62</f>
        <v>0</v>
      </c>
      <c r="Z62" s="16" t="e">
        <f aca="false">P62/K62*100</f>
        <v>#DIV/0!</v>
      </c>
      <c r="AA62" s="12"/>
    </row>
    <row r="63" customFormat="false" ht="12.75" hidden="true" customHeight="false" outlineLevel="0" collapsed="false">
      <c r="A63" s="12" t="n">
        <v>59</v>
      </c>
      <c r="B63" s="29" t="n">
        <f aca="false">Січень!B63</f>
        <v>0</v>
      </c>
      <c r="C63" s="12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 t="n">
        <f aca="false">D63*M63+E63*N63+F63*O63+G63*P63</f>
        <v>0</v>
      </c>
      <c r="R63" s="20" t="n">
        <f aca="false">L63-Q63</f>
        <v>0</v>
      </c>
      <c r="S63" s="16" t="n">
        <f aca="false">H63-M63</f>
        <v>0</v>
      </c>
      <c r="T63" s="16" t="e">
        <f aca="false">M63/H63*100</f>
        <v>#DIV/0!</v>
      </c>
      <c r="U63" s="16" t="n">
        <f aca="false">I63-N63</f>
        <v>0</v>
      </c>
      <c r="V63" s="16" t="e">
        <f aca="false">N63/I63*100</f>
        <v>#DIV/0!</v>
      </c>
      <c r="W63" s="16" t="n">
        <f aca="false">J63-O63</f>
        <v>0</v>
      </c>
      <c r="X63" s="16" t="e">
        <f aca="false">O63/J63*100</f>
        <v>#DIV/0!</v>
      </c>
      <c r="Y63" s="16" t="n">
        <f aca="false">K63-P63</f>
        <v>0</v>
      </c>
      <c r="Z63" s="16" t="e">
        <f aca="false">P63/K63*100</f>
        <v>#DIV/0!</v>
      </c>
      <c r="AA63" s="12"/>
    </row>
    <row r="64" customFormat="false" ht="12.75" hidden="true" customHeight="false" outlineLevel="0" collapsed="false">
      <c r="A64" s="12" t="n">
        <v>60</v>
      </c>
      <c r="B64" s="29" t="n">
        <f aca="false">Січень!B64</f>
        <v>0</v>
      </c>
      <c r="C64" s="12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 t="n">
        <f aca="false">D64*M64+E64*N64+F64*O64+G64*P64</f>
        <v>0</v>
      </c>
      <c r="R64" s="20" t="n">
        <f aca="false">L64-Q64</f>
        <v>0</v>
      </c>
      <c r="S64" s="16" t="n">
        <f aca="false">H64-M64</f>
        <v>0</v>
      </c>
      <c r="T64" s="16" t="e">
        <f aca="false">M64/H64*100</f>
        <v>#DIV/0!</v>
      </c>
      <c r="U64" s="16" t="n">
        <f aca="false">I64-N64</f>
        <v>0</v>
      </c>
      <c r="V64" s="16" t="e">
        <f aca="false">N64/I64*100</f>
        <v>#DIV/0!</v>
      </c>
      <c r="W64" s="16" t="n">
        <f aca="false">J64-O64</f>
        <v>0</v>
      </c>
      <c r="X64" s="16" t="e">
        <f aca="false">O64/J64*100</f>
        <v>#DIV/0!</v>
      </c>
      <c r="Y64" s="16" t="n">
        <f aca="false">K64-P64</f>
        <v>0</v>
      </c>
      <c r="Z64" s="16" t="e">
        <f aca="false">P64/K64*100</f>
        <v>#DIV/0!</v>
      </c>
      <c r="AA64" s="12"/>
    </row>
    <row r="65" customFormat="false" ht="12.75" hidden="true" customHeight="false" outlineLevel="0" collapsed="false">
      <c r="A65" s="12" t="n">
        <v>61</v>
      </c>
      <c r="B65" s="29" t="n">
        <f aca="false">Січень!B65</f>
        <v>0</v>
      </c>
      <c r="C65" s="12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 t="n">
        <f aca="false">D65*M65+E65*N65+F65*O65+G65*P65</f>
        <v>0</v>
      </c>
      <c r="R65" s="20" t="n">
        <f aca="false">L65-Q65</f>
        <v>0</v>
      </c>
      <c r="S65" s="16" t="n">
        <f aca="false">H65-M65</f>
        <v>0</v>
      </c>
      <c r="T65" s="16" t="e">
        <f aca="false">M65/H65*100</f>
        <v>#DIV/0!</v>
      </c>
      <c r="U65" s="16" t="n">
        <f aca="false">I65-N65</f>
        <v>0</v>
      </c>
      <c r="V65" s="16" t="e">
        <f aca="false">N65/I65*100</f>
        <v>#DIV/0!</v>
      </c>
      <c r="W65" s="16" t="n">
        <f aca="false">J65-O65</f>
        <v>0</v>
      </c>
      <c r="X65" s="16" t="e">
        <f aca="false">O65/J65*100</f>
        <v>#DIV/0!</v>
      </c>
      <c r="Y65" s="16" t="n">
        <f aca="false">K65-P65</f>
        <v>0</v>
      </c>
      <c r="Z65" s="16" t="e">
        <f aca="false">P65/K65*100</f>
        <v>#DIV/0!</v>
      </c>
      <c r="AA65" s="12"/>
    </row>
    <row r="66" customFormat="false" ht="12.75" hidden="true" customHeight="false" outlineLevel="0" collapsed="false">
      <c r="A66" s="12" t="n">
        <v>62</v>
      </c>
      <c r="B66" s="29" t="n">
        <f aca="false">Січень!B66</f>
        <v>0</v>
      </c>
      <c r="C66" s="12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 t="n">
        <f aca="false">D66*M66+E66*N66+F66*O66+G66*P66</f>
        <v>0</v>
      </c>
      <c r="R66" s="20" t="n">
        <f aca="false">L66-Q66</f>
        <v>0</v>
      </c>
      <c r="S66" s="16" t="n">
        <f aca="false">H66-M66</f>
        <v>0</v>
      </c>
      <c r="T66" s="16" t="e">
        <f aca="false">M66/H66*100</f>
        <v>#DIV/0!</v>
      </c>
      <c r="U66" s="16" t="n">
        <f aca="false">I66-N66</f>
        <v>0</v>
      </c>
      <c r="V66" s="16" t="e">
        <f aca="false">N66/I66*100</f>
        <v>#DIV/0!</v>
      </c>
      <c r="W66" s="16" t="n">
        <f aca="false">J66-O66</f>
        <v>0</v>
      </c>
      <c r="X66" s="16" t="e">
        <f aca="false">O66/J66*100</f>
        <v>#DIV/0!</v>
      </c>
      <c r="Y66" s="16" t="n">
        <f aca="false">K66-P66</f>
        <v>0</v>
      </c>
      <c r="Z66" s="16" t="e">
        <f aca="false">P66/K66*100</f>
        <v>#DIV/0!</v>
      </c>
      <c r="AA66" s="12"/>
    </row>
    <row r="67" customFormat="false" ht="12.75" hidden="true" customHeight="false" outlineLevel="0" collapsed="false">
      <c r="A67" s="12" t="n">
        <v>63</v>
      </c>
      <c r="B67" s="29" t="n">
        <f aca="false">Січень!B67</f>
        <v>0</v>
      </c>
      <c r="C67" s="12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 t="n">
        <f aca="false">D67*M67+E67*N67+F67*O67+G67*P67</f>
        <v>0</v>
      </c>
      <c r="R67" s="20" t="n">
        <f aca="false">L67-Q67</f>
        <v>0</v>
      </c>
      <c r="S67" s="16" t="n">
        <f aca="false">H67-M67</f>
        <v>0</v>
      </c>
      <c r="T67" s="16" t="e">
        <f aca="false">M67/H67*100</f>
        <v>#DIV/0!</v>
      </c>
      <c r="U67" s="16" t="n">
        <f aca="false">I67-N67</f>
        <v>0</v>
      </c>
      <c r="V67" s="16" t="e">
        <f aca="false">N67/I67*100</f>
        <v>#DIV/0!</v>
      </c>
      <c r="W67" s="16" t="n">
        <f aca="false">J67-O67</f>
        <v>0</v>
      </c>
      <c r="X67" s="16" t="e">
        <f aca="false">O67/J67*100</f>
        <v>#DIV/0!</v>
      </c>
      <c r="Y67" s="16" t="n">
        <f aca="false">K67-P67</f>
        <v>0</v>
      </c>
      <c r="Z67" s="16" t="e">
        <f aca="false">P67/K67*100</f>
        <v>#DIV/0!</v>
      </c>
      <c r="AA67" s="12"/>
    </row>
    <row r="68" customFormat="false" ht="12.75" hidden="true" customHeight="false" outlineLevel="0" collapsed="false">
      <c r="A68" s="12" t="n">
        <v>64</v>
      </c>
      <c r="B68" s="29" t="n">
        <f aca="false">Січень!B68</f>
        <v>0</v>
      </c>
      <c r="C68" s="12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 t="n">
        <f aca="false">D68*M68+E68*N68+F68*O68+G68*P68</f>
        <v>0</v>
      </c>
      <c r="R68" s="20" t="n">
        <f aca="false">L68-Q68</f>
        <v>0</v>
      </c>
      <c r="S68" s="16" t="n">
        <f aca="false">H68-M68</f>
        <v>0</v>
      </c>
      <c r="T68" s="16" t="e">
        <f aca="false">M68/H68*100</f>
        <v>#DIV/0!</v>
      </c>
      <c r="U68" s="16" t="n">
        <f aca="false">I68-N68</f>
        <v>0</v>
      </c>
      <c r="V68" s="16" t="e">
        <f aca="false">N68/I68*100</f>
        <v>#DIV/0!</v>
      </c>
      <c r="W68" s="16" t="n">
        <f aca="false">J68-O68</f>
        <v>0</v>
      </c>
      <c r="X68" s="16" t="e">
        <f aca="false">O68/J68*100</f>
        <v>#DIV/0!</v>
      </c>
      <c r="Y68" s="16" t="n">
        <f aca="false">K68-P68</f>
        <v>0</v>
      </c>
      <c r="Z68" s="16" t="e">
        <f aca="false">P68/K68*100</f>
        <v>#DIV/0!</v>
      </c>
      <c r="AA68" s="12"/>
    </row>
    <row r="70" customFormat="false" ht="12.75" hidden="false" customHeight="false" outlineLevel="0" collapsed="false">
      <c r="B70" s="0" t="s">
        <v>76</v>
      </c>
      <c r="H70" s="23"/>
      <c r="I70" s="23" t="s">
        <v>77</v>
      </c>
      <c r="J70" s="23"/>
      <c r="K70" s="23"/>
      <c r="L70" s="23"/>
    </row>
    <row r="71" customFormat="false" ht="12.75" hidden="false" customHeight="false" outlineLevel="0" collapsed="false">
      <c r="H71" s="23"/>
      <c r="I71" s="23"/>
      <c r="J71" s="23"/>
      <c r="K71" s="23"/>
      <c r="L71" s="23"/>
    </row>
    <row r="72" customFormat="false" ht="12.75" hidden="false" customHeight="false" outlineLevel="0" collapsed="false">
      <c r="H72" s="24"/>
      <c r="I72" s="24"/>
      <c r="J72" s="24"/>
      <c r="K72" s="24"/>
      <c r="L72" s="24"/>
    </row>
    <row r="73" customFormat="false" ht="12.75" hidden="false" customHeight="false" outlineLevel="0" collapsed="false">
      <c r="B73" s="0" t="s">
        <v>64</v>
      </c>
      <c r="I73" s="0" t="s">
        <v>65</v>
      </c>
    </row>
    <row r="76" customFormat="false" ht="12.75" hidden="false" customHeight="false" outlineLevel="0" collapsed="false">
      <c r="B76" s="0" t="s">
        <v>66</v>
      </c>
    </row>
    <row r="77" customFormat="false" ht="12.75" hidden="false" customHeight="false" outlineLevel="0" collapsed="false">
      <c r="B77" s="0" t="s">
        <v>67</v>
      </c>
      <c r="C77" s="0" t="s">
        <v>68</v>
      </c>
    </row>
    <row r="78" customFormat="false" ht="12.75" hidden="false" customHeight="false" outlineLevel="0" collapsed="false">
      <c r="C78" s="0" t="s">
        <v>69</v>
      </c>
    </row>
    <row r="79" customFormat="false" ht="12.75" hidden="false" customHeight="false" outlineLevel="0" collapsed="false">
      <c r="B79" s="0" t="s">
        <v>70</v>
      </c>
      <c r="C79" s="0" t="s">
        <v>71</v>
      </c>
    </row>
    <row r="80" customFormat="false" ht="12.75" hidden="false" customHeight="false" outlineLevel="0" collapsed="false">
      <c r="C80" s="0" t="s">
        <v>72</v>
      </c>
    </row>
  </sheetData>
  <mergeCells count="13">
    <mergeCell ref="C1:V2"/>
    <mergeCell ref="E3:K3"/>
    <mergeCell ref="A4:A5"/>
    <mergeCell ref="B4:B5"/>
    <mergeCell ref="C4:C5"/>
    <mergeCell ref="D4:G4"/>
    <mergeCell ref="H4:K4"/>
    <mergeCell ref="L4:L5"/>
    <mergeCell ref="M4:P4"/>
    <mergeCell ref="Q4:Q5"/>
    <mergeCell ref="R4:R5"/>
    <mergeCell ref="S4:Z4"/>
    <mergeCell ref="AA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28"/>
    <col collapsed="false" customWidth="true" hidden="false" outlineLevel="0" max="3" min="3" style="0" width="7.56"/>
    <col collapsed="false" customWidth="true" hidden="false" outlineLevel="0" max="4" min="4" style="0" width="8.41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9.85"/>
    <col collapsed="false" customWidth="true" hidden="false" outlineLevel="0" max="18" min="18" style="0" width="10.85"/>
    <col collapsed="false" customWidth="true" hidden="false" outlineLevel="0" max="19" min="19" style="0" width="7.14"/>
    <col collapsed="false" customWidth="true" hidden="false" outlineLevel="0" max="20" min="20" style="0" width="7.85"/>
    <col collapsed="false" customWidth="true" hidden="false" outlineLevel="0" max="22" min="21" style="0" width="7.56"/>
    <col collapsed="false" customWidth="true" hidden="false" outlineLevel="0" max="23" min="23" style="0" width="7.28"/>
    <col collapsed="false" customWidth="true" hidden="false" outlineLevel="0" max="24" min="24" style="0" width="7.85"/>
    <col collapsed="false" customWidth="true" hidden="false" outlineLevel="0" max="25" min="25" style="0" width="5.99"/>
  </cols>
  <sheetData>
    <row r="1" customFormat="false" ht="12.75" hidden="false" customHeight="true" outlineLevel="0" collapsed="false">
      <c r="C1" s="2" t="s">
        <v>86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E3" s="3" t="s">
        <v>1</v>
      </c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 t="s">
        <v>6</v>
      </c>
      <c r="I4" s="5"/>
      <c r="J4" s="5"/>
      <c r="K4" s="5"/>
      <c r="L4" s="5" t="s">
        <v>7</v>
      </c>
      <c r="M4" s="5" t="s">
        <v>8</v>
      </c>
      <c r="N4" s="5"/>
      <c r="O4" s="5"/>
      <c r="P4" s="5"/>
      <c r="Q4" s="5" t="s">
        <v>9</v>
      </c>
      <c r="R4" s="6" t="s">
        <v>10</v>
      </c>
      <c r="S4" s="6" t="s">
        <v>11</v>
      </c>
      <c r="T4" s="6"/>
      <c r="U4" s="6"/>
      <c r="V4" s="6"/>
      <c r="W4" s="6"/>
      <c r="X4" s="6"/>
      <c r="Y4" s="6"/>
      <c r="Z4" s="6"/>
      <c r="AA4" s="7" t="s">
        <v>12</v>
      </c>
    </row>
    <row r="5" customFormat="false" ht="118.5" hidden="false" customHeight="false" outlineLevel="0" collapsed="false">
      <c r="A5" s="4"/>
      <c r="B5" s="5"/>
      <c r="C5" s="5"/>
      <c r="D5" s="5" t="s">
        <v>13</v>
      </c>
      <c r="E5" s="5" t="s">
        <v>14</v>
      </c>
      <c r="F5" s="8" t="s">
        <v>15</v>
      </c>
      <c r="G5" s="8" t="s">
        <v>16</v>
      </c>
      <c r="H5" s="5" t="s">
        <v>13</v>
      </c>
      <c r="I5" s="5" t="s">
        <v>14</v>
      </c>
      <c r="J5" s="8" t="s">
        <v>15</v>
      </c>
      <c r="K5" s="8" t="s">
        <v>16</v>
      </c>
      <c r="L5" s="5"/>
      <c r="M5" s="5" t="s">
        <v>13</v>
      </c>
      <c r="N5" s="5" t="s">
        <v>14</v>
      </c>
      <c r="O5" s="8" t="s">
        <v>15</v>
      </c>
      <c r="P5" s="8" t="s">
        <v>16</v>
      </c>
      <c r="Q5" s="5"/>
      <c r="R5" s="6"/>
      <c r="S5" s="6" t="s">
        <v>13</v>
      </c>
      <c r="T5" s="6" t="s">
        <v>17</v>
      </c>
      <c r="U5" s="6" t="s">
        <v>14</v>
      </c>
      <c r="V5" s="6" t="s">
        <v>17</v>
      </c>
      <c r="W5" s="9" t="s">
        <v>15</v>
      </c>
      <c r="X5" s="6" t="s">
        <v>17</v>
      </c>
      <c r="Y5" s="9" t="s">
        <v>16</v>
      </c>
      <c r="Z5" s="6" t="s">
        <v>17</v>
      </c>
      <c r="AA5" s="7"/>
    </row>
    <row r="6" customFormat="false" ht="12.75" hidden="false" customHeight="false" outlineLevel="0" collapsed="false">
      <c r="A6" s="10" t="n">
        <v>1</v>
      </c>
      <c r="B6" s="11" t="n">
        <v>2</v>
      </c>
      <c r="C6" s="10" t="n">
        <v>3</v>
      </c>
      <c r="D6" s="11" t="n">
        <v>4</v>
      </c>
      <c r="E6" s="10" t="n">
        <v>5</v>
      </c>
      <c r="F6" s="11" t="n">
        <v>6</v>
      </c>
      <c r="G6" s="10" t="n">
        <v>7</v>
      </c>
      <c r="H6" s="11" t="n">
        <v>8</v>
      </c>
      <c r="I6" s="10" t="n">
        <v>9</v>
      </c>
      <c r="J6" s="11" t="n">
        <v>10</v>
      </c>
      <c r="K6" s="10" t="n">
        <v>11</v>
      </c>
      <c r="L6" s="11" t="n">
        <v>12</v>
      </c>
      <c r="M6" s="10" t="n">
        <v>13</v>
      </c>
      <c r="N6" s="11" t="n">
        <v>14</v>
      </c>
      <c r="O6" s="10" t="n">
        <v>15</v>
      </c>
      <c r="P6" s="11" t="n">
        <v>16</v>
      </c>
      <c r="Q6" s="10" t="n">
        <v>17</v>
      </c>
      <c r="R6" s="11" t="n">
        <v>18</v>
      </c>
      <c r="S6" s="10" t="n">
        <v>19</v>
      </c>
      <c r="T6" s="11" t="n">
        <v>20</v>
      </c>
      <c r="U6" s="10" t="n">
        <v>21</v>
      </c>
      <c r="V6" s="11" t="n">
        <v>22</v>
      </c>
      <c r="W6" s="10" t="n">
        <v>23</v>
      </c>
      <c r="X6" s="11" t="n">
        <v>24</v>
      </c>
      <c r="Y6" s="10" t="n">
        <v>25</v>
      </c>
      <c r="Z6" s="11" t="n">
        <v>26</v>
      </c>
      <c r="AA6" s="10" t="n">
        <v>27</v>
      </c>
    </row>
    <row r="7" customFormat="false" ht="25.5" hidden="false" customHeight="false" outlineLevel="0" collapsed="false">
      <c r="A7" s="12"/>
      <c r="B7" s="13" t="s">
        <v>18</v>
      </c>
      <c r="C7" s="13" t="s">
        <v>19</v>
      </c>
      <c r="D7" s="5" t="s">
        <v>19</v>
      </c>
      <c r="E7" s="5" t="s">
        <v>19</v>
      </c>
      <c r="F7" s="5" t="s">
        <v>19</v>
      </c>
      <c r="G7" s="5" t="s">
        <v>19</v>
      </c>
      <c r="H7" s="14" t="n">
        <f aca="false">SUM(H8:H68)</f>
        <v>0</v>
      </c>
      <c r="I7" s="14" t="n">
        <f aca="false">SUM(I8:I68)</f>
        <v>0</v>
      </c>
      <c r="J7" s="14" t="n">
        <f aca="false">SUM(J8:J68)</f>
        <v>221.5</v>
      </c>
      <c r="K7" s="14" t="n">
        <f aca="false">SUM(K8:K68)</f>
        <v>0</v>
      </c>
      <c r="L7" s="14" t="n">
        <f aca="false">SUM(L8:L68)</f>
        <v>29347</v>
      </c>
      <c r="M7" s="14" t="n">
        <f aca="false">SUM(M8:M68)</f>
        <v>0</v>
      </c>
      <c r="N7" s="14" t="n">
        <f aca="false">SUM(N8:N68)</f>
        <v>150</v>
      </c>
      <c r="O7" s="14" t="n">
        <f aca="false">SUM(O8:O68)</f>
        <v>67.68</v>
      </c>
      <c r="P7" s="14" t="n">
        <f aca="false">SUM(P8:P68)</f>
        <v>0</v>
      </c>
      <c r="Q7" s="14" t="n">
        <f aca="false">SUM(Q8:Q68)</f>
        <v>132056.88936</v>
      </c>
      <c r="R7" s="15" t="n">
        <f aca="false">L7-Q7</f>
        <v>-102709.88936</v>
      </c>
      <c r="S7" s="14" t="n">
        <f aca="false">H7-M7</f>
        <v>0</v>
      </c>
      <c r="T7" s="14" t="e">
        <f aca="false">M7/H7*100</f>
        <v>#DIV/0!</v>
      </c>
      <c r="U7" s="14" t="n">
        <f aca="false">I7-N7</f>
        <v>-150</v>
      </c>
      <c r="V7" s="14" t="e">
        <f aca="false">N7/I7*100</f>
        <v>#DIV/0!</v>
      </c>
      <c r="W7" s="28" t="n">
        <f aca="false">J7-O7</f>
        <v>153.82</v>
      </c>
      <c r="X7" s="28" t="n">
        <f aca="false">O7/J7*100</f>
        <v>30.5553047404063</v>
      </c>
      <c r="Y7" s="14" t="n">
        <f aca="false">K7-P7</f>
        <v>0</v>
      </c>
      <c r="Z7" s="14" t="e">
        <f aca="false">P7/K7*100</f>
        <v>#DIV/0!</v>
      </c>
      <c r="AA7" s="17" t="s">
        <v>19</v>
      </c>
    </row>
    <row r="8" customFormat="false" ht="76.5" hidden="false" customHeight="false" outlineLevel="0" collapsed="false">
      <c r="A8" s="12" t="n">
        <v>1</v>
      </c>
      <c r="B8" s="26" t="str">
        <f aca="false">Січень!B8</f>
        <v>КЗ "Лисичанський дошкільний навчальний заклад (ясла-садок) № 1 "Шпачок"</v>
      </c>
      <c r="C8" s="21" t="s">
        <v>21</v>
      </c>
      <c r="D8" s="20"/>
      <c r="E8" s="20"/>
      <c r="F8" s="20" t="n">
        <v>132.4895</v>
      </c>
      <c r="G8" s="20"/>
      <c r="H8" s="20"/>
      <c r="I8" s="20"/>
      <c r="J8" s="20" t="n">
        <v>5</v>
      </c>
      <c r="K8" s="20"/>
      <c r="L8" s="20" t="n">
        <v>662.45</v>
      </c>
      <c r="M8" s="20"/>
      <c r="N8" s="20"/>
      <c r="O8" s="20" t="n">
        <v>2</v>
      </c>
      <c r="P8" s="20"/>
      <c r="Q8" s="20" t="n">
        <f aca="false">D8*M8+E8*N8+F8*O8+G8*P8</f>
        <v>264.979</v>
      </c>
      <c r="R8" s="20" t="n">
        <f aca="false">L8-Q8</f>
        <v>397.471</v>
      </c>
      <c r="S8" s="16" t="n">
        <f aca="false">H8-M8</f>
        <v>0</v>
      </c>
      <c r="T8" s="16" t="e">
        <f aca="false">M8/H8*100</f>
        <v>#DIV/0!</v>
      </c>
      <c r="U8" s="16" t="n">
        <f aca="false">I8-N8</f>
        <v>0</v>
      </c>
      <c r="V8" s="16" t="e">
        <f aca="false">N8/I8*100</f>
        <v>#DIV/0!</v>
      </c>
      <c r="W8" s="16" t="n">
        <f aca="false">J8-O8</f>
        <v>3</v>
      </c>
      <c r="X8" s="16" t="n">
        <f aca="false">O8/J8*100</f>
        <v>40</v>
      </c>
      <c r="Y8" s="16" t="n">
        <f aca="false">K8-P8</f>
        <v>0</v>
      </c>
      <c r="Z8" s="16" t="e">
        <f aca="false">P8/K8*100</f>
        <v>#DIV/0!</v>
      </c>
      <c r="AA8" s="21" t="s">
        <v>87</v>
      </c>
    </row>
    <row r="9" customFormat="false" ht="76.5" hidden="false" customHeight="false" outlineLevel="0" collapsed="false">
      <c r="A9" s="12" t="n">
        <v>2</v>
      </c>
      <c r="B9" s="26" t="str">
        <f aca="false">Січень!B9</f>
        <v>КЗ "Лисичанський дошкільний навчальний заклад (ясла-садок) № 2 "Бірюза"</v>
      </c>
      <c r="C9" s="21" t="s">
        <v>21</v>
      </c>
      <c r="D9" s="20"/>
      <c r="E9" s="20"/>
      <c r="F9" s="20" t="n">
        <v>132.4895</v>
      </c>
      <c r="G9" s="20"/>
      <c r="H9" s="20"/>
      <c r="I9" s="20"/>
      <c r="J9" s="20" t="n">
        <v>4.5</v>
      </c>
      <c r="K9" s="20"/>
      <c r="L9" s="20" t="n">
        <v>596.45</v>
      </c>
      <c r="M9" s="20"/>
      <c r="N9" s="20"/>
      <c r="O9" s="20" t="n">
        <v>2</v>
      </c>
      <c r="P9" s="20"/>
      <c r="Q9" s="20" t="n">
        <f aca="false">D9*M9+E9*N9+F9*O9+G9*P9</f>
        <v>264.979</v>
      </c>
      <c r="R9" s="20" t="n">
        <f aca="false">L9-Q9</f>
        <v>331.471</v>
      </c>
      <c r="S9" s="16" t="n">
        <f aca="false">H9-M9</f>
        <v>0</v>
      </c>
      <c r="T9" s="16" t="e">
        <f aca="false">M9/H9*100</f>
        <v>#DIV/0!</v>
      </c>
      <c r="U9" s="16" t="n">
        <f aca="false">I9-N9</f>
        <v>0</v>
      </c>
      <c r="V9" s="16" t="e">
        <f aca="false">N9/I9*100</f>
        <v>#DIV/0!</v>
      </c>
      <c r="W9" s="16" t="n">
        <f aca="false">J9-O9</f>
        <v>2.5</v>
      </c>
      <c r="X9" s="16" t="n">
        <f aca="false">O9/J9*100</f>
        <v>44.4444444444444</v>
      </c>
      <c r="Y9" s="16" t="n">
        <f aca="false">K9-P9</f>
        <v>0</v>
      </c>
      <c r="Z9" s="16" t="e">
        <f aca="false">P9/K9*100</f>
        <v>#DIV/0!</v>
      </c>
      <c r="AA9" s="21" t="s">
        <v>87</v>
      </c>
    </row>
    <row r="10" customFormat="false" ht="76.5" hidden="false" customHeight="false" outlineLevel="0" collapsed="false">
      <c r="A10" s="12" t="n">
        <v>3</v>
      </c>
      <c r="B10" s="26" t="str">
        <f aca="false">Січень!B10</f>
        <v>КЗ "Лисичанський дошкільний навчальний заклад (ясла-садок) № 3 "Дюймовочка"</v>
      </c>
      <c r="C10" s="21" t="s">
        <v>21</v>
      </c>
      <c r="D10" s="20"/>
      <c r="E10" s="20"/>
      <c r="F10" s="20" t="n">
        <v>132.4895</v>
      </c>
      <c r="G10" s="20"/>
      <c r="H10" s="20"/>
      <c r="I10" s="20"/>
      <c r="J10" s="20" t="n">
        <v>7.5</v>
      </c>
      <c r="K10" s="20"/>
      <c r="L10" s="20" t="n">
        <v>993.68</v>
      </c>
      <c r="M10" s="20"/>
      <c r="N10" s="20"/>
      <c r="O10" s="20" t="n">
        <v>2</v>
      </c>
      <c r="P10" s="20"/>
      <c r="Q10" s="20" t="n">
        <f aca="false">D10*M10+E10*N10+F10*O10+G10*P10</f>
        <v>264.979</v>
      </c>
      <c r="R10" s="20" t="n">
        <f aca="false">L10-Q10</f>
        <v>728.701</v>
      </c>
      <c r="S10" s="16" t="n">
        <f aca="false">H10-M10</f>
        <v>0</v>
      </c>
      <c r="T10" s="16" t="e">
        <f aca="false">M10/H10*100</f>
        <v>#DIV/0!</v>
      </c>
      <c r="U10" s="16" t="n">
        <f aca="false">I10-N10</f>
        <v>0</v>
      </c>
      <c r="V10" s="16" t="e">
        <f aca="false">N10/I10*100</f>
        <v>#DIV/0!</v>
      </c>
      <c r="W10" s="16" t="n">
        <f aca="false">J10-O10</f>
        <v>5.5</v>
      </c>
      <c r="X10" s="16" t="n">
        <f aca="false">O10/J10*100</f>
        <v>26.6666666666667</v>
      </c>
      <c r="Y10" s="16" t="n">
        <f aca="false">K10-P10</f>
        <v>0</v>
      </c>
      <c r="Z10" s="16" t="e">
        <f aca="false">P10/K10*100</f>
        <v>#DIV/0!</v>
      </c>
      <c r="AA10" s="21" t="s">
        <v>87</v>
      </c>
    </row>
    <row r="11" customFormat="false" ht="76.5" hidden="false" customHeight="false" outlineLevel="0" collapsed="false">
      <c r="A11" s="12" t="n">
        <v>4</v>
      </c>
      <c r="B11" s="26" t="str">
        <f aca="false">Січень!B11</f>
        <v>КЗ "Лисичанський дошкільний навчальний заклад (ясла-садок) № 4 "Росинка"</v>
      </c>
      <c r="C11" s="21" t="s">
        <v>21</v>
      </c>
      <c r="D11" s="20"/>
      <c r="E11" s="20"/>
      <c r="F11" s="20" t="n">
        <v>132.4895</v>
      </c>
      <c r="G11" s="20"/>
      <c r="H11" s="20"/>
      <c r="I11" s="20"/>
      <c r="J11" s="20" t="n">
        <v>11</v>
      </c>
      <c r="K11" s="20"/>
      <c r="L11" s="20" t="n">
        <v>1457.39</v>
      </c>
      <c r="M11" s="20"/>
      <c r="N11" s="20"/>
      <c r="O11" s="20" t="n">
        <v>3</v>
      </c>
      <c r="P11" s="20"/>
      <c r="Q11" s="20" t="n">
        <f aca="false">D11*M11+E11*N11+F11*O11+G11*P11</f>
        <v>397.4685</v>
      </c>
      <c r="R11" s="20" t="n">
        <f aca="false">L11-Q11</f>
        <v>1059.9215</v>
      </c>
      <c r="S11" s="16" t="n">
        <f aca="false">H11-M11</f>
        <v>0</v>
      </c>
      <c r="T11" s="16" t="e">
        <f aca="false">M11/H11*100</f>
        <v>#DIV/0!</v>
      </c>
      <c r="U11" s="16" t="n">
        <f aca="false">I11-N11</f>
        <v>0</v>
      </c>
      <c r="V11" s="16" t="e">
        <f aca="false">N11/I11*100</f>
        <v>#DIV/0!</v>
      </c>
      <c r="W11" s="16" t="n">
        <f aca="false">J11-O11</f>
        <v>8</v>
      </c>
      <c r="X11" s="16" t="n">
        <f aca="false">O11/J11*100</f>
        <v>27.2727272727273</v>
      </c>
      <c r="Y11" s="16" t="n">
        <f aca="false">K11-P11</f>
        <v>0</v>
      </c>
      <c r="Z11" s="16" t="e">
        <f aca="false">P11/K11*100</f>
        <v>#DIV/0!</v>
      </c>
      <c r="AA11" s="21" t="s">
        <v>87</v>
      </c>
    </row>
    <row r="12" customFormat="false" ht="76.5" hidden="false" customHeight="false" outlineLevel="0" collapsed="false">
      <c r="A12" s="12" t="n">
        <v>5</v>
      </c>
      <c r="B12" s="26" t="str">
        <f aca="false">Січень!B12</f>
        <v>КЗ "Лисичанський дошкільний навчальний заклад (ясла-садок) № 5 "Усмішка"</v>
      </c>
      <c r="C12" s="21" t="s">
        <v>21</v>
      </c>
      <c r="D12" s="20"/>
      <c r="E12" s="20"/>
      <c r="F12" s="20" t="n">
        <v>132.4895</v>
      </c>
      <c r="G12" s="20"/>
      <c r="H12" s="20"/>
      <c r="I12" s="20"/>
      <c r="J12" s="20" t="n">
        <v>4</v>
      </c>
      <c r="K12" s="20"/>
      <c r="L12" s="20" t="n">
        <v>529.96</v>
      </c>
      <c r="M12" s="20"/>
      <c r="N12" s="20"/>
      <c r="O12" s="20" t="n">
        <v>2</v>
      </c>
      <c r="P12" s="20"/>
      <c r="Q12" s="20" t="n">
        <f aca="false">D12*M12+E12*N12+F12*O12+G12*P12</f>
        <v>264.979</v>
      </c>
      <c r="R12" s="20" t="n">
        <f aca="false">L12-Q12</f>
        <v>264.981</v>
      </c>
      <c r="S12" s="16" t="n">
        <f aca="false">H12-M12</f>
        <v>0</v>
      </c>
      <c r="T12" s="16" t="e">
        <f aca="false">M12/H12*100</f>
        <v>#DIV/0!</v>
      </c>
      <c r="U12" s="16" t="n">
        <f aca="false">I12-N12</f>
        <v>0</v>
      </c>
      <c r="V12" s="16" t="e">
        <f aca="false">N12/I12*100</f>
        <v>#DIV/0!</v>
      </c>
      <c r="W12" s="16" t="n">
        <f aca="false">J12-O12</f>
        <v>2</v>
      </c>
      <c r="X12" s="16" t="n">
        <f aca="false">O12/J12*100</f>
        <v>50</v>
      </c>
      <c r="Y12" s="16" t="n">
        <f aca="false">K12-P12</f>
        <v>0</v>
      </c>
      <c r="Z12" s="16" t="e">
        <f aca="false">P12/K12*100</f>
        <v>#DIV/0!</v>
      </c>
      <c r="AA12" s="21" t="s">
        <v>87</v>
      </c>
    </row>
    <row r="13" customFormat="false" ht="76.5" hidden="false" customHeight="false" outlineLevel="0" collapsed="false">
      <c r="A13" s="12" t="n">
        <v>6</v>
      </c>
      <c r="B13" s="26" t="str">
        <f aca="false">Січень!B13</f>
        <v>КЗ "Лисичанський дошкільний навчальний заклад (ясла-садок) № 6 "Чайка"</v>
      </c>
      <c r="C13" s="21" t="s">
        <v>21</v>
      </c>
      <c r="D13" s="20"/>
      <c r="E13" s="20"/>
      <c r="F13" s="20" t="n">
        <v>132.4895</v>
      </c>
      <c r="G13" s="20"/>
      <c r="H13" s="20"/>
      <c r="I13" s="20"/>
      <c r="J13" s="20" t="n">
        <v>7</v>
      </c>
      <c r="K13" s="20"/>
      <c r="L13" s="20" t="n">
        <v>927.43</v>
      </c>
      <c r="M13" s="20"/>
      <c r="N13" s="20"/>
      <c r="O13" s="20" t="n">
        <v>2</v>
      </c>
      <c r="P13" s="20"/>
      <c r="Q13" s="20" t="n">
        <f aca="false">D13*M13+E13*N13+F13*O13+G13*P13</f>
        <v>264.979</v>
      </c>
      <c r="R13" s="20" t="n">
        <f aca="false">L13-Q13</f>
        <v>662.451</v>
      </c>
      <c r="S13" s="16" t="n">
        <f aca="false">H13-M13</f>
        <v>0</v>
      </c>
      <c r="T13" s="16" t="e">
        <f aca="false">M13/H13*100</f>
        <v>#DIV/0!</v>
      </c>
      <c r="U13" s="16" t="n">
        <f aca="false">I13-N13</f>
        <v>0</v>
      </c>
      <c r="V13" s="16" t="e">
        <f aca="false">N13/I13*100</f>
        <v>#DIV/0!</v>
      </c>
      <c r="W13" s="16" t="n">
        <f aca="false">J13-O13</f>
        <v>5</v>
      </c>
      <c r="X13" s="16" t="n">
        <f aca="false">O13/J13*100</f>
        <v>28.5714285714286</v>
      </c>
      <c r="Y13" s="16" t="n">
        <f aca="false">K13-P13</f>
        <v>0</v>
      </c>
      <c r="Z13" s="16" t="e">
        <f aca="false">P13/K13*100</f>
        <v>#DIV/0!</v>
      </c>
      <c r="AA13" s="21" t="s">
        <v>87</v>
      </c>
    </row>
    <row r="14" customFormat="false" ht="76.5" hidden="false" customHeight="false" outlineLevel="0" collapsed="false">
      <c r="A14" s="12" t="n">
        <v>7</v>
      </c>
      <c r="B14" s="26" t="str">
        <f aca="false">Січень!B14</f>
        <v>КЗ "Лисичанський дошкільний навчальний заклад (ясла-садок) № 7 "Іскорка"</v>
      </c>
      <c r="C14" s="21" t="s">
        <v>21</v>
      </c>
      <c r="D14" s="20"/>
      <c r="E14" s="20"/>
      <c r="F14" s="20" t="n">
        <v>132.4895</v>
      </c>
      <c r="G14" s="20"/>
      <c r="H14" s="20"/>
      <c r="I14" s="20"/>
      <c r="J14" s="20" t="n">
        <v>4.5</v>
      </c>
      <c r="K14" s="20"/>
      <c r="L14" s="20" t="n">
        <v>596.21</v>
      </c>
      <c r="M14" s="20"/>
      <c r="N14" s="20"/>
      <c r="O14" s="20" t="n">
        <v>2</v>
      </c>
      <c r="P14" s="20"/>
      <c r="Q14" s="20" t="n">
        <f aca="false">D14*M14+E14*N14+F14*O14+G14*P14</f>
        <v>264.979</v>
      </c>
      <c r="R14" s="20" t="n">
        <f aca="false">L14-Q14</f>
        <v>331.231</v>
      </c>
      <c r="S14" s="16" t="n">
        <f aca="false">H14-M14</f>
        <v>0</v>
      </c>
      <c r="T14" s="16" t="e">
        <f aca="false">M14/H14*100</f>
        <v>#DIV/0!</v>
      </c>
      <c r="U14" s="16" t="n">
        <f aca="false">I14-N14</f>
        <v>0</v>
      </c>
      <c r="V14" s="16" t="e">
        <f aca="false">N14/I14*100</f>
        <v>#DIV/0!</v>
      </c>
      <c r="W14" s="16" t="n">
        <f aca="false">J14-O14</f>
        <v>2.5</v>
      </c>
      <c r="X14" s="16" t="n">
        <f aca="false">O14/J14*100</f>
        <v>44.4444444444444</v>
      </c>
      <c r="Y14" s="16" t="n">
        <f aca="false">K14-P14</f>
        <v>0</v>
      </c>
      <c r="Z14" s="16" t="e">
        <f aca="false">P14/K14*100</f>
        <v>#DIV/0!</v>
      </c>
      <c r="AA14" s="21" t="s">
        <v>87</v>
      </c>
    </row>
    <row r="15" customFormat="false" ht="76.5" hidden="false" customHeight="false" outlineLevel="0" collapsed="false">
      <c r="A15" s="12" t="n">
        <v>8</v>
      </c>
      <c r="B15" s="26" t="str">
        <f aca="false">Січень!B15</f>
        <v>КЗ "Лисичанський дошкільний навчальний заклад (ясла-садок) № 8 "Світлячок"</v>
      </c>
      <c r="C15" s="21" t="s">
        <v>21</v>
      </c>
      <c r="D15" s="20"/>
      <c r="E15" s="20"/>
      <c r="F15" s="20" t="n">
        <v>132.4895</v>
      </c>
      <c r="G15" s="20"/>
      <c r="H15" s="20"/>
      <c r="I15" s="20"/>
      <c r="J15" s="20" t="n">
        <v>10.5</v>
      </c>
      <c r="K15" s="20"/>
      <c r="L15" s="20" t="n">
        <v>1391.15</v>
      </c>
      <c r="M15" s="20"/>
      <c r="N15" s="20"/>
      <c r="O15" s="20" t="n">
        <v>2</v>
      </c>
      <c r="P15" s="20"/>
      <c r="Q15" s="20" t="n">
        <f aca="false">D15*M15+E15*N15+F15*O15+G15*P15</f>
        <v>264.979</v>
      </c>
      <c r="R15" s="20" t="n">
        <f aca="false">L15-Q15</f>
        <v>1126.171</v>
      </c>
      <c r="S15" s="16" t="n">
        <f aca="false">H15-M15</f>
        <v>0</v>
      </c>
      <c r="T15" s="16" t="e">
        <f aca="false">M15/H15*100</f>
        <v>#DIV/0!</v>
      </c>
      <c r="U15" s="16" t="n">
        <f aca="false">I15-N15</f>
        <v>0</v>
      </c>
      <c r="V15" s="16" t="e">
        <f aca="false">N15/I15*100</f>
        <v>#DIV/0!</v>
      </c>
      <c r="W15" s="16" t="n">
        <f aca="false">J15-O15</f>
        <v>8.5</v>
      </c>
      <c r="X15" s="16" t="n">
        <f aca="false">O15/J15*100</f>
        <v>19.047619047619</v>
      </c>
      <c r="Y15" s="16" t="n">
        <f aca="false">K15-P15</f>
        <v>0</v>
      </c>
      <c r="Z15" s="16" t="e">
        <f aca="false">P15/K15*100</f>
        <v>#DIV/0!</v>
      </c>
      <c r="AA15" s="21" t="s">
        <v>87</v>
      </c>
    </row>
    <row r="16" customFormat="false" ht="89.25" hidden="false" customHeight="false" outlineLevel="0" collapsed="false">
      <c r="A16" s="12" t="n">
        <v>9</v>
      </c>
      <c r="B16" s="26" t="str">
        <f aca="false">Січень!B16</f>
        <v>КЗ "Лисичанський дошкільний навчальний заклад (дитячий садок) № 9 "Червона шапочка"</v>
      </c>
      <c r="C16" s="21" t="s">
        <v>21</v>
      </c>
      <c r="D16" s="20"/>
      <c r="E16" s="20"/>
      <c r="F16" s="20" t="n">
        <v>132.4895</v>
      </c>
      <c r="G16" s="20"/>
      <c r="H16" s="20"/>
      <c r="I16" s="20"/>
      <c r="J16" s="20" t="n">
        <v>4</v>
      </c>
      <c r="K16" s="20"/>
      <c r="L16" s="20" t="n">
        <v>529.96</v>
      </c>
      <c r="M16" s="20"/>
      <c r="N16" s="20"/>
      <c r="O16" s="20" t="n">
        <v>2</v>
      </c>
      <c r="P16" s="20"/>
      <c r="Q16" s="20" t="n">
        <f aca="false">D16*M16+E16*N16+F16*O16+G16*P16</f>
        <v>264.979</v>
      </c>
      <c r="R16" s="20" t="n">
        <f aca="false">L16-Q16</f>
        <v>264.981</v>
      </c>
      <c r="S16" s="16" t="n">
        <f aca="false">H16-M16</f>
        <v>0</v>
      </c>
      <c r="T16" s="16" t="e">
        <f aca="false">M16/H16*100</f>
        <v>#DIV/0!</v>
      </c>
      <c r="U16" s="16" t="n">
        <f aca="false">I16-N16</f>
        <v>0</v>
      </c>
      <c r="V16" s="16" t="e">
        <f aca="false">N16/I16*100</f>
        <v>#DIV/0!</v>
      </c>
      <c r="W16" s="16" t="n">
        <f aca="false">J16-O16</f>
        <v>2</v>
      </c>
      <c r="X16" s="16" t="n">
        <f aca="false">O16/J16*100</f>
        <v>50</v>
      </c>
      <c r="Y16" s="16" t="n">
        <f aca="false">K16-P16</f>
        <v>0</v>
      </c>
      <c r="Z16" s="16" t="e">
        <f aca="false">P16/K16*100</f>
        <v>#DIV/0!</v>
      </c>
      <c r="AA16" s="21" t="s">
        <v>87</v>
      </c>
    </row>
    <row r="17" customFormat="false" ht="76.5" hidden="false" customHeight="false" outlineLevel="0" collapsed="false">
      <c r="A17" s="12" t="n">
        <v>10</v>
      </c>
      <c r="B17" s="26" t="str">
        <f aca="false">Січень!B17</f>
        <v>КЗ "Лисичанський дошкільний навчальний заклад (ясла-садок) № 10 "Малятко"</v>
      </c>
      <c r="C17" s="21" t="s">
        <v>21</v>
      </c>
      <c r="D17" s="20"/>
      <c r="E17" s="20"/>
      <c r="F17" s="20" t="n">
        <v>132.4895</v>
      </c>
      <c r="G17" s="20"/>
      <c r="H17" s="20"/>
      <c r="I17" s="20"/>
      <c r="J17" s="20" t="n">
        <v>5.5</v>
      </c>
      <c r="K17" s="20"/>
      <c r="L17" s="20" t="n">
        <v>728.7</v>
      </c>
      <c r="M17" s="20"/>
      <c r="N17" s="20"/>
      <c r="O17" s="20" t="n">
        <v>2</v>
      </c>
      <c r="P17" s="20"/>
      <c r="Q17" s="20" t="n">
        <f aca="false">D17*M17+E17*N17+F17*O17+G17*P17</f>
        <v>264.979</v>
      </c>
      <c r="R17" s="20" t="n">
        <f aca="false">L17-Q17</f>
        <v>463.721</v>
      </c>
      <c r="S17" s="16" t="n">
        <f aca="false">H17-M17</f>
        <v>0</v>
      </c>
      <c r="T17" s="16" t="e">
        <f aca="false">M17/H17*100</f>
        <v>#DIV/0!</v>
      </c>
      <c r="U17" s="16" t="n">
        <f aca="false">I17-N17</f>
        <v>0</v>
      </c>
      <c r="V17" s="16" t="e">
        <f aca="false">N17/I17*100</f>
        <v>#DIV/0!</v>
      </c>
      <c r="W17" s="16" t="n">
        <f aca="false">J17-O17</f>
        <v>3.5</v>
      </c>
      <c r="X17" s="16" t="n">
        <f aca="false">O17/J17*100</f>
        <v>36.3636363636364</v>
      </c>
      <c r="Y17" s="16" t="n">
        <f aca="false">K17-P17</f>
        <v>0</v>
      </c>
      <c r="Z17" s="16" t="e">
        <f aca="false">P17/K17*100</f>
        <v>#DIV/0!</v>
      </c>
      <c r="AA17" s="21" t="s">
        <v>87</v>
      </c>
    </row>
    <row r="18" customFormat="false" ht="76.5" hidden="false" customHeight="false" outlineLevel="0" collapsed="false">
      <c r="A18" s="12" t="n">
        <v>11</v>
      </c>
      <c r="B18" s="26" t="str">
        <f aca="false">Січень!B18</f>
        <v>КЗ "Лисичанський дошкільний навчальний заклад (дитячий садок) № 11 "Струмочок"</v>
      </c>
      <c r="C18" s="21" t="s">
        <v>21</v>
      </c>
      <c r="D18" s="20"/>
      <c r="E18" s="20"/>
      <c r="F18" s="20" t="n">
        <v>132.4895</v>
      </c>
      <c r="G18" s="20"/>
      <c r="H18" s="20"/>
      <c r="I18" s="20"/>
      <c r="J18" s="20" t="n">
        <v>4</v>
      </c>
      <c r="K18" s="20"/>
      <c r="L18" s="20" t="n">
        <v>529.96</v>
      </c>
      <c r="M18" s="20"/>
      <c r="N18" s="20"/>
      <c r="O18" s="20" t="n">
        <v>2</v>
      </c>
      <c r="P18" s="20"/>
      <c r="Q18" s="20" t="n">
        <f aca="false">D18*M18+E18*N18+F18*O18+G18*P18</f>
        <v>264.979</v>
      </c>
      <c r="R18" s="20" t="n">
        <f aca="false">L18-Q18</f>
        <v>264.981</v>
      </c>
      <c r="S18" s="16" t="n">
        <f aca="false">H18-M18</f>
        <v>0</v>
      </c>
      <c r="T18" s="16" t="e">
        <f aca="false">M18/H18*100</f>
        <v>#DIV/0!</v>
      </c>
      <c r="U18" s="16" t="n">
        <f aca="false">I18-N18</f>
        <v>0</v>
      </c>
      <c r="V18" s="16" t="e">
        <f aca="false">N18/I18*100</f>
        <v>#DIV/0!</v>
      </c>
      <c r="W18" s="16" t="n">
        <f aca="false">J18-O18</f>
        <v>2</v>
      </c>
      <c r="X18" s="16" t="n">
        <f aca="false">O18/J18*100</f>
        <v>50</v>
      </c>
      <c r="Y18" s="16" t="n">
        <f aca="false">K18-P18</f>
        <v>0</v>
      </c>
      <c r="Z18" s="16" t="e">
        <f aca="false">P18/K18*100</f>
        <v>#DIV/0!</v>
      </c>
      <c r="AA18" s="21" t="s">
        <v>87</v>
      </c>
    </row>
    <row r="19" customFormat="false" ht="76.5" hidden="false" customHeight="false" outlineLevel="0" collapsed="false">
      <c r="A19" s="12" t="n">
        <v>12</v>
      </c>
      <c r="B19" s="26" t="str">
        <f aca="false">Січень!B19</f>
        <v>КЗ "Лисичанський дошкільний навчальний заклад (ясла-садок) № 12 "Катруся"</v>
      </c>
      <c r="C19" s="21" t="s">
        <v>21</v>
      </c>
      <c r="D19" s="20"/>
      <c r="E19" s="20"/>
      <c r="F19" s="20" t="n">
        <v>132.4895</v>
      </c>
      <c r="G19" s="20"/>
      <c r="H19" s="20"/>
      <c r="I19" s="20"/>
      <c r="J19" s="20" t="n">
        <v>2.75</v>
      </c>
      <c r="K19" s="20"/>
      <c r="L19" s="20" t="n">
        <v>364.35</v>
      </c>
      <c r="M19" s="20"/>
      <c r="N19" s="20"/>
      <c r="O19" s="20" t="n">
        <v>2</v>
      </c>
      <c r="P19" s="20"/>
      <c r="Q19" s="20" t="n">
        <f aca="false">D19*M19+E19*N19+F19*O19+G19*P19</f>
        <v>264.979</v>
      </c>
      <c r="R19" s="20" t="n">
        <f aca="false">L19-Q19</f>
        <v>99.371</v>
      </c>
      <c r="S19" s="16" t="n">
        <f aca="false">H19-M19</f>
        <v>0</v>
      </c>
      <c r="T19" s="16" t="e">
        <f aca="false">M19/H19*100</f>
        <v>#DIV/0!</v>
      </c>
      <c r="U19" s="16" t="n">
        <f aca="false">I19-N19</f>
        <v>0</v>
      </c>
      <c r="V19" s="16" t="e">
        <f aca="false">N19/I19*100</f>
        <v>#DIV/0!</v>
      </c>
      <c r="W19" s="16" t="n">
        <f aca="false">J19-O19</f>
        <v>0.75</v>
      </c>
      <c r="X19" s="16" t="n">
        <f aca="false">O19/J19*100</f>
        <v>72.7272727272727</v>
      </c>
      <c r="Y19" s="16" t="n">
        <f aca="false">K19-P19</f>
        <v>0</v>
      </c>
      <c r="Z19" s="16" t="e">
        <f aca="false">P19/K19*100</f>
        <v>#DIV/0!</v>
      </c>
      <c r="AA19" s="21" t="s">
        <v>87</v>
      </c>
    </row>
    <row r="20" customFormat="false" ht="76.5" hidden="false" customHeight="false" outlineLevel="0" collapsed="false">
      <c r="A20" s="12" t="n">
        <v>13</v>
      </c>
      <c r="B20" s="26" t="str">
        <f aca="false">Січень!B20</f>
        <v>КЗ "Лисичанський дошкільний навчальний заклад (ясла-садок) № 13 "Ромашка"</v>
      </c>
      <c r="C20" s="21" t="s">
        <v>21</v>
      </c>
      <c r="D20" s="20"/>
      <c r="E20" s="20"/>
      <c r="F20" s="20" t="n">
        <v>132.4895</v>
      </c>
      <c r="G20" s="20"/>
      <c r="H20" s="20"/>
      <c r="I20" s="20"/>
      <c r="J20" s="20" t="n">
        <v>3</v>
      </c>
      <c r="K20" s="20"/>
      <c r="L20" s="20" t="n">
        <v>397.47</v>
      </c>
      <c r="M20" s="20"/>
      <c r="N20" s="20"/>
      <c r="O20" s="20" t="n">
        <v>2</v>
      </c>
      <c r="P20" s="20"/>
      <c r="Q20" s="20" t="n">
        <f aca="false">D20*M20+E20*N20+F20*O20+G20*P20</f>
        <v>264.979</v>
      </c>
      <c r="R20" s="20" t="n">
        <f aca="false">L20-Q20</f>
        <v>132.491</v>
      </c>
      <c r="S20" s="16" t="n">
        <f aca="false">H20-M20</f>
        <v>0</v>
      </c>
      <c r="T20" s="16" t="e">
        <f aca="false">M20/H20*100</f>
        <v>#DIV/0!</v>
      </c>
      <c r="U20" s="16" t="n">
        <f aca="false">I20-N20</f>
        <v>0</v>
      </c>
      <c r="V20" s="16" t="e">
        <f aca="false">N20/I20*100</f>
        <v>#DIV/0!</v>
      </c>
      <c r="W20" s="16" t="n">
        <f aca="false">J20-O20</f>
        <v>1</v>
      </c>
      <c r="X20" s="16" t="n">
        <f aca="false">O20/J20*100</f>
        <v>66.6666666666667</v>
      </c>
      <c r="Y20" s="16" t="n">
        <f aca="false">K20-P20</f>
        <v>0</v>
      </c>
      <c r="Z20" s="16" t="e">
        <f aca="false">P20/K20*100</f>
        <v>#DIV/0!</v>
      </c>
      <c r="AA20" s="21" t="s">
        <v>87</v>
      </c>
    </row>
    <row r="21" customFormat="false" ht="76.5" hidden="false" customHeight="false" outlineLevel="0" collapsed="false">
      <c r="A21" s="12" t="n">
        <v>14</v>
      </c>
      <c r="B21" s="26" t="str">
        <f aca="false">Січень!B21</f>
        <v>КЗ "Лисичанський дошкільний навчальний заклад (ясла-садок) № 14 "Теремок"</v>
      </c>
      <c r="C21" s="21" t="s">
        <v>21</v>
      </c>
      <c r="D21" s="20"/>
      <c r="E21" s="20"/>
      <c r="F21" s="20" t="n">
        <v>132.4895</v>
      </c>
      <c r="G21" s="20"/>
      <c r="H21" s="20"/>
      <c r="I21" s="20"/>
      <c r="J21" s="20" t="n">
        <v>3.75</v>
      </c>
      <c r="K21" s="20"/>
      <c r="L21" s="20" t="n">
        <v>496.84</v>
      </c>
      <c r="M21" s="20"/>
      <c r="N21" s="20"/>
      <c r="O21" s="20" t="n">
        <v>2</v>
      </c>
      <c r="P21" s="20"/>
      <c r="Q21" s="20" t="n">
        <f aca="false">D21*M21+E21*N21+F21*O21+G21*P21</f>
        <v>264.979</v>
      </c>
      <c r="R21" s="20" t="n">
        <f aca="false">L21-Q21</f>
        <v>231.861</v>
      </c>
      <c r="S21" s="16" t="n">
        <f aca="false">H21-M21</f>
        <v>0</v>
      </c>
      <c r="T21" s="16" t="e">
        <f aca="false">M21/H21*100</f>
        <v>#DIV/0!</v>
      </c>
      <c r="U21" s="16" t="n">
        <f aca="false">I21-N21</f>
        <v>0</v>
      </c>
      <c r="V21" s="16" t="e">
        <f aca="false">N21/I21*100</f>
        <v>#DIV/0!</v>
      </c>
      <c r="W21" s="16" t="n">
        <f aca="false">J21-O21</f>
        <v>1.75</v>
      </c>
      <c r="X21" s="16" t="n">
        <f aca="false">O21/J21*100</f>
        <v>53.3333333333333</v>
      </c>
      <c r="Y21" s="16" t="n">
        <f aca="false">K21-P21</f>
        <v>0</v>
      </c>
      <c r="Z21" s="16" t="e">
        <f aca="false">P21/K21*100</f>
        <v>#DIV/0!</v>
      </c>
      <c r="AA21" s="21" t="s">
        <v>87</v>
      </c>
    </row>
    <row r="22" customFormat="false" ht="51" hidden="false" customHeight="false" outlineLevel="0" collapsed="false">
      <c r="A22" s="12" t="n">
        <v>15</v>
      </c>
      <c r="B22" s="26" t="str">
        <f aca="false">Січень!B22</f>
        <v>Дошкільний навчальний заклад  № 15 Золотий півник"</v>
      </c>
      <c r="C22" s="21" t="s">
        <v>21</v>
      </c>
      <c r="D22" s="20"/>
      <c r="E22" s="20"/>
      <c r="F22" s="20" t="n">
        <v>132.4895</v>
      </c>
      <c r="G22" s="20"/>
      <c r="H22" s="20"/>
      <c r="I22" s="20"/>
      <c r="J22" s="20" t="n">
        <v>0</v>
      </c>
      <c r="K22" s="20"/>
      <c r="L22" s="20" t="n">
        <v>0</v>
      </c>
      <c r="M22" s="20"/>
      <c r="N22" s="20"/>
      <c r="O22" s="20"/>
      <c r="P22" s="20"/>
      <c r="Q22" s="20" t="n">
        <f aca="false">D22*M22+E22*N22+F22*O22+G22*P22</f>
        <v>0</v>
      </c>
      <c r="R22" s="20" t="n">
        <f aca="false">L22-Q22</f>
        <v>0</v>
      </c>
      <c r="S22" s="16" t="n">
        <f aca="false">H22-M22</f>
        <v>0</v>
      </c>
      <c r="T22" s="16" t="e">
        <f aca="false">M22/H22*100</f>
        <v>#DIV/0!</v>
      </c>
      <c r="U22" s="16" t="n">
        <f aca="false">I22-N22</f>
        <v>0</v>
      </c>
      <c r="V22" s="16" t="e">
        <f aca="false">N22/I22*100</f>
        <v>#DIV/0!</v>
      </c>
      <c r="W22" s="16" t="n">
        <f aca="false">J22-O22</f>
        <v>0</v>
      </c>
      <c r="X22" s="16" t="e">
        <f aca="false">O22/J22*100</f>
        <v>#DIV/0!</v>
      </c>
      <c r="Y22" s="16" t="n">
        <f aca="false">K22-P22</f>
        <v>0</v>
      </c>
      <c r="Z22" s="16" t="e">
        <f aca="false">P22/K22*100</f>
        <v>#DIV/0!</v>
      </c>
      <c r="AA22" s="21" t="s">
        <v>87</v>
      </c>
    </row>
    <row r="23" customFormat="false" ht="76.5" hidden="false" customHeight="false" outlineLevel="0" collapsed="false">
      <c r="A23" s="12" t="n">
        <v>16</v>
      </c>
      <c r="B23" s="26" t="str">
        <f aca="false">Січень!B23</f>
        <v>Лисичанський багатопрофільний ліцей Лисичанської міської ради Луганської області</v>
      </c>
      <c r="C23" s="21" t="s">
        <v>21</v>
      </c>
      <c r="D23" s="20"/>
      <c r="E23" s="20"/>
      <c r="F23" s="20" t="n">
        <v>132.4895</v>
      </c>
      <c r="G23" s="20"/>
      <c r="H23" s="20"/>
      <c r="I23" s="20"/>
      <c r="J23" s="20" t="n">
        <v>5</v>
      </c>
      <c r="K23" s="20"/>
      <c r="L23" s="20" t="n">
        <v>662.45</v>
      </c>
      <c r="M23" s="20"/>
      <c r="N23" s="20"/>
      <c r="O23" s="20" t="n">
        <v>2</v>
      </c>
      <c r="P23" s="20"/>
      <c r="Q23" s="20" t="n">
        <f aca="false">D23*M23+E23*N23+F23*O23+G23*P23</f>
        <v>264.979</v>
      </c>
      <c r="R23" s="20" t="n">
        <f aca="false">L23-Q23</f>
        <v>397.471</v>
      </c>
      <c r="S23" s="16" t="n">
        <f aca="false">H23-M23</f>
        <v>0</v>
      </c>
      <c r="T23" s="16" t="e">
        <f aca="false">M23/H23*100</f>
        <v>#DIV/0!</v>
      </c>
      <c r="U23" s="16" t="n">
        <f aca="false">I23-N23</f>
        <v>0</v>
      </c>
      <c r="V23" s="16" t="e">
        <f aca="false">N23/I23*100</f>
        <v>#DIV/0!</v>
      </c>
      <c r="W23" s="16" t="n">
        <f aca="false">J23-O23</f>
        <v>3</v>
      </c>
      <c r="X23" s="16" t="n">
        <f aca="false">O23/J23*100</f>
        <v>40</v>
      </c>
      <c r="Y23" s="16" t="n">
        <f aca="false">K23-P23</f>
        <v>0</v>
      </c>
      <c r="Z23" s="16" t="e">
        <f aca="false">P23/K23*100</f>
        <v>#DIV/0!</v>
      </c>
      <c r="AA23" s="21" t="s">
        <v>87</v>
      </c>
    </row>
    <row r="24" customFormat="false" ht="76.5" hidden="false" customHeight="false" outlineLevel="0" collapsed="false">
      <c r="A24" s="12" t="n">
        <v>17</v>
      </c>
      <c r="B24" s="26" t="str">
        <f aca="false">Січень!B24</f>
        <v>Лисичанська загальноосвітня школа І-ІІІ ст. № 2 Лисичанської міської ради Луганської області</v>
      </c>
      <c r="C24" s="21" t="s">
        <v>21</v>
      </c>
      <c r="D24" s="20"/>
      <c r="E24" s="20"/>
      <c r="F24" s="20" t="n">
        <v>132.4895</v>
      </c>
      <c r="G24" s="20"/>
      <c r="H24" s="20"/>
      <c r="I24" s="20"/>
      <c r="J24" s="20" t="n">
        <v>3.75</v>
      </c>
      <c r="K24" s="20"/>
      <c r="L24" s="20" t="n">
        <v>496.84</v>
      </c>
      <c r="M24" s="20"/>
      <c r="N24" s="20"/>
      <c r="O24" s="20" t="n">
        <v>2</v>
      </c>
      <c r="P24" s="20"/>
      <c r="Q24" s="20" t="n">
        <f aca="false">D24*M24+E24*N24+F24*O24+G24*P24</f>
        <v>264.979</v>
      </c>
      <c r="R24" s="20" t="n">
        <f aca="false">L24-Q24</f>
        <v>231.861</v>
      </c>
      <c r="S24" s="16" t="n">
        <f aca="false">H24-M24</f>
        <v>0</v>
      </c>
      <c r="T24" s="16" t="e">
        <f aca="false">M24/H24*100</f>
        <v>#DIV/0!</v>
      </c>
      <c r="U24" s="16" t="n">
        <f aca="false">I24-N24</f>
        <v>0</v>
      </c>
      <c r="V24" s="16" t="e">
        <f aca="false">N24/I24*100</f>
        <v>#DIV/0!</v>
      </c>
      <c r="W24" s="16" t="n">
        <f aca="false">J24-O24</f>
        <v>1.75</v>
      </c>
      <c r="X24" s="16" t="n">
        <f aca="false">O24/J24*100</f>
        <v>53.3333333333333</v>
      </c>
      <c r="Y24" s="16" t="n">
        <f aca="false">K24-P24</f>
        <v>0</v>
      </c>
      <c r="Z24" s="16" t="e">
        <f aca="false">P24/K24*100</f>
        <v>#DIV/0!</v>
      </c>
      <c r="AA24" s="21" t="s">
        <v>87</v>
      </c>
    </row>
    <row r="25" customFormat="false" ht="127.5" hidden="false" customHeight="false" outlineLevel="0" collapsed="false">
      <c r="A25" s="12" t="n">
        <v>18</v>
      </c>
      <c r="B25" s="26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21" t="s">
        <v>21</v>
      </c>
      <c r="D25" s="20"/>
      <c r="E25" s="20"/>
      <c r="F25" s="20" t="n">
        <v>132.4895</v>
      </c>
      <c r="G25" s="20"/>
      <c r="H25" s="20"/>
      <c r="I25" s="20"/>
      <c r="J25" s="20" t="n">
        <v>4.25</v>
      </c>
      <c r="K25" s="20"/>
      <c r="L25" s="20" t="n">
        <v>563.08</v>
      </c>
      <c r="M25" s="20"/>
      <c r="N25" s="20"/>
      <c r="O25" s="20" t="n">
        <v>1</v>
      </c>
      <c r="P25" s="20"/>
      <c r="Q25" s="20" t="n">
        <f aca="false">D25*M25+E25*N25+F25*O25+G25*P25</f>
        <v>132.4895</v>
      </c>
      <c r="R25" s="20" t="n">
        <f aca="false">L25-Q25</f>
        <v>430.5905</v>
      </c>
      <c r="S25" s="16" t="n">
        <f aca="false">H25-M25</f>
        <v>0</v>
      </c>
      <c r="T25" s="16" t="e">
        <f aca="false">M25/H25*100</f>
        <v>#DIV/0!</v>
      </c>
      <c r="U25" s="16" t="n">
        <f aca="false">I25-N25</f>
        <v>0</v>
      </c>
      <c r="V25" s="16" t="e">
        <f aca="false">N25/I25*100</f>
        <v>#DIV/0!</v>
      </c>
      <c r="W25" s="16" t="n">
        <f aca="false">J25-O25</f>
        <v>3.25</v>
      </c>
      <c r="X25" s="16" t="n">
        <f aca="false">O25/J25*100</f>
        <v>23.5294117647059</v>
      </c>
      <c r="Y25" s="16" t="n">
        <f aca="false">K25-P25</f>
        <v>0</v>
      </c>
      <c r="Z25" s="16" t="e">
        <f aca="false">P25/K25*100</f>
        <v>#DIV/0!</v>
      </c>
      <c r="AA25" s="21" t="s">
        <v>87</v>
      </c>
    </row>
    <row r="26" customFormat="false" ht="76.5" hidden="false" customHeight="false" outlineLevel="0" collapsed="false">
      <c r="A26" s="12" t="n">
        <v>19</v>
      </c>
      <c r="B26" s="26" t="str">
        <f aca="false">Січень!B26</f>
        <v>Лисичанська загальноосвітня школа І-ІІІ ст. № 4 Лисичанської міської ради Луганської області</v>
      </c>
      <c r="C26" s="21" t="s">
        <v>21</v>
      </c>
      <c r="D26" s="20"/>
      <c r="E26" s="20"/>
      <c r="F26" s="20" t="n">
        <v>132.4895</v>
      </c>
      <c r="G26" s="20"/>
      <c r="H26" s="20"/>
      <c r="I26" s="20"/>
      <c r="J26" s="20" t="n">
        <v>5.5</v>
      </c>
      <c r="K26" s="20"/>
      <c r="L26" s="20" t="n">
        <v>728.7</v>
      </c>
      <c r="M26" s="20"/>
      <c r="N26" s="20"/>
      <c r="O26" s="20" t="n">
        <v>2</v>
      </c>
      <c r="P26" s="20"/>
      <c r="Q26" s="20" t="n">
        <f aca="false">D26*M26+E26*N26+F26*O26+G26*P26</f>
        <v>264.979</v>
      </c>
      <c r="R26" s="20" t="n">
        <f aca="false">L26-Q26</f>
        <v>463.721</v>
      </c>
      <c r="S26" s="16" t="n">
        <f aca="false">H26-M26</f>
        <v>0</v>
      </c>
      <c r="T26" s="16" t="e">
        <f aca="false">M26/H26*100</f>
        <v>#DIV/0!</v>
      </c>
      <c r="U26" s="16" t="n">
        <f aca="false">I26-N26</f>
        <v>0</v>
      </c>
      <c r="V26" s="16" t="e">
        <f aca="false">N26/I26*100</f>
        <v>#DIV/0!</v>
      </c>
      <c r="W26" s="16" t="n">
        <f aca="false">J26-O26</f>
        <v>3.5</v>
      </c>
      <c r="X26" s="16" t="n">
        <f aca="false">O26/J26*100</f>
        <v>36.3636363636364</v>
      </c>
      <c r="Y26" s="16" t="n">
        <f aca="false">K26-P26</f>
        <v>0</v>
      </c>
      <c r="Z26" s="16" t="e">
        <f aca="false">P26/K26*100</f>
        <v>#DIV/0!</v>
      </c>
      <c r="AA26" s="21" t="s">
        <v>87</v>
      </c>
    </row>
    <row r="27" customFormat="false" ht="89.25" hidden="false" customHeight="false" outlineLevel="0" collapsed="false">
      <c r="A27" s="12" t="n">
        <v>20</v>
      </c>
      <c r="B27" s="26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21" t="s">
        <v>21</v>
      </c>
      <c r="D27" s="20"/>
      <c r="E27" s="20"/>
      <c r="F27" s="20" t="n">
        <v>132.4895</v>
      </c>
      <c r="G27" s="20"/>
      <c r="H27" s="20"/>
      <c r="I27" s="20"/>
      <c r="J27" s="20" t="n">
        <v>4.5</v>
      </c>
      <c r="K27" s="20"/>
      <c r="L27" s="20" t="n">
        <v>596.3</v>
      </c>
      <c r="M27" s="20"/>
      <c r="N27" s="20"/>
      <c r="O27" s="20" t="n">
        <v>1</v>
      </c>
      <c r="P27" s="20"/>
      <c r="Q27" s="20" t="n">
        <f aca="false">D27*M27+E27*N27+F27*O27+G27*P27</f>
        <v>132.4895</v>
      </c>
      <c r="R27" s="20" t="n">
        <f aca="false">L27-Q27</f>
        <v>463.8105</v>
      </c>
      <c r="S27" s="16" t="n">
        <f aca="false">H27-M27</f>
        <v>0</v>
      </c>
      <c r="T27" s="16" t="e">
        <f aca="false">M27/H27*100</f>
        <v>#DIV/0!</v>
      </c>
      <c r="U27" s="16" t="n">
        <f aca="false">I27-N27</f>
        <v>0</v>
      </c>
      <c r="V27" s="16" t="e">
        <f aca="false">N27/I27*100</f>
        <v>#DIV/0!</v>
      </c>
      <c r="W27" s="16" t="n">
        <f aca="false">J27-O27</f>
        <v>3.5</v>
      </c>
      <c r="X27" s="16" t="n">
        <f aca="false">O27/J27*100</f>
        <v>22.2222222222222</v>
      </c>
      <c r="Y27" s="16" t="n">
        <f aca="false">K27-P27</f>
        <v>0</v>
      </c>
      <c r="Z27" s="16" t="e">
        <f aca="false">P27/K27*100</f>
        <v>#DIV/0!</v>
      </c>
      <c r="AA27" s="21" t="s">
        <v>87</v>
      </c>
    </row>
    <row r="28" customFormat="false" ht="76.5" hidden="false" customHeight="false" outlineLevel="0" collapsed="false">
      <c r="A28" s="12" t="n">
        <v>21</v>
      </c>
      <c r="B28" s="26" t="str">
        <f aca="false">Січень!B28</f>
        <v>Лисичанська загальноосвітня школа І-ІІІ ст. № 6 Лисичанської міської ради Луганської області</v>
      </c>
      <c r="C28" s="21" t="s">
        <v>21</v>
      </c>
      <c r="D28" s="20"/>
      <c r="E28" s="20"/>
      <c r="F28" s="20" t="n">
        <v>132.4895</v>
      </c>
      <c r="G28" s="20"/>
      <c r="H28" s="20"/>
      <c r="I28" s="20"/>
      <c r="J28" s="20" t="n">
        <v>3.75</v>
      </c>
      <c r="K28" s="20"/>
      <c r="L28" s="20" t="n">
        <v>496.84</v>
      </c>
      <c r="M28" s="20"/>
      <c r="N28" s="20"/>
      <c r="O28" s="20" t="n">
        <v>2</v>
      </c>
      <c r="P28" s="20"/>
      <c r="Q28" s="20" t="n">
        <f aca="false">D28*M28+E28*N28+F28*O28+G28*P28</f>
        <v>264.979</v>
      </c>
      <c r="R28" s="20" t="n">
        <f aca="false">L28-Q28</f>
        <v>231.861</v>
      </c>
      <c r="S28" s="16" t="n">
        <f aca="false">H28-M28</f>
        <v>0</v>
      </c>
      <c r="T28" s="16" t="e">
        <f aca="false">M28/H28*100</f>
        <v>#DIV/0!</v>
      </c>
      <c r="U28" s="16" t="n">
        <f aca="false">I28-N28</f>
        <v>0</v>
      </c>
      <c r="V28" s="16" t="e">
        <f aca="false">N28/I28*100</f>
        <v>#DIV/0!</v>
      </c>
      <c r="W28" s="16" t="n">
        <f aca="false">J28-O28</f>
        <v>1.75</v>
      </c>
      <c r="X28" s="16" t="n">
        <f aca="false">O28/J28*100</f>
        <v>53.3333333333333</v>
      </c>
      <c r="Y28" s="16" t="n">
        <f aca="false">K28-P28</f>
        <v>0</v>
      </c>
      <c r="Z28" s="16" t="e">
        <f aca="false">P28/K28*100</f>
        <v>#DIV/0!</v>
      </c>
      <c r="AA28" s="21" t="s">
        <v>87</v>
      </c>
    </row>
    <row r="29" customFormat="false" ht="89.25" hidden="false" customHeight="false" outlineLevel="0" collapsed="false">
      <c r="A29" s="12" t="n">
        <v>22</v>
      </c>
      <c r="B29" s="26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21" t="s">
        <v>21</v>
      </c>
      <c r="D29" s="20"/>
      <c r="E29" s="20"/>
      <c r="F29" s="20" t="n">
        <v>132.4895</v>
      </c>
      <c r="G29" s="20"/>
      <c r="H29" s="20"/>
      <c r="I29" s="20"/>
      <c r="J29" s="20" t="n">
        <v>3</v>
      </c>
      <c r="K29" s="20"/>
      <c r="L29" s="20" t="n">
        <v>397.47</v>
      </c>
      <c r="M29" s="20"/>
      <c r="N29" s="20"/>
      <c r="O29" s="20" t="n">
        <v>1</v>
      </c>
      <c r="P29" s="20"/>
      <c r="Q29" s="20" t="n">
        <f aca="false">D29*M29+E29*N29+F29*O29+G29*P29</f>
        <v>132.4895</v>
      </c>
      <c r="R29" s="20" t="n">
        <f aca="false">L29-Q29</f>
        <v>264.9805</v>
      </c>
      <c r="S29" s="16" t="n">
        <f aca="false">H29-M29</f>
        <v>0</v>
      </c>
      <c r="T29" s="16" t="e">
        <f aca="false">M29/H29*100</f>
        <v>#DIV/0!</v>
      </c>
      <c r="U29" s="16" t="n">
        <f aca="false">I29-N29</f>
        <v>0</v>
      </c>
      <c r="V29" s="16" t="e">
        <f aca="false">N29/I29*100</f>
        <v>#DIV/0!</v>
      </c>
      <c r="W29" s="16" t="n">
        <f aca="false">J29-O29</f>
        <v>2</v>
      </c>
      <c r="X29" s="16" t="n">
        <f aca="false">O29/J29*100</f>
        <v>33.3333333333333</v>
      </c>
      <c r="Y29" s="16" t="n">
        <f aca="false">K29-P29</f>
        <v>0</v>
      </c>
      <c r="Z29" s="16" t="e">
        <f aca="false">P29/K29*100</f>
        <v>#DIV/0!</v>
      </c>
      <c r="AA29" s="21" t="s">
        <v>87</v>
      </c>
    </row>
    <row r="30" customFormat="false" ht="89.25" hidden="false" customHeight="false" outlineLevel="0" collapsed="false">
      <c r="A30" s="12" t="n">
        <v>23</v>
      </c>
      <c r="B30" s="26" t="str">
        <f aca="false">Січень!B30</f>
        <v>КЗ "Лисичанська спеціалізована школа І-ІІІ ст. № 8 Лисичанської міської ради Луганської області"</v>
      </c>
      <c r="C30" s="21" t="s">
        <v>21</v>
      </c>
      <c r="D30" s="20"/>
      <c r="E30" s="20"/>
      <c r="F30" s="20" t="n">
        <v>132.4895</v>
      </c>
      <c r="G30" s="20"/>
      <c r="H30" s="20"/>
      <c r="I30" s="20"/>
      <c r="J30" s="20" t="n">
        <v>14</v>
      </c>
      <c r="K30" s="20"/>
      <c r="L30" s="20" t="n">
        <v>1854.86</v>
      </c>
      <c r="M30" s="20"/>
      <c r="N30" s="20"/>
      <c r="O30" s="20" t="n">
        <v>2</v>
      </c>
      <c r="P30" s="20"/>
      <c r="Q30" s="20" t="n">
        <f aca="false">D30*M30+E30*N30+F30*O30+G30*P30</f>
        <v>264.979</v>
      </c>
      <c r="R30" s="20" t="n">
        <f aca="false">L30-Q30</f>
        <v>1589.881</v>
      </c>
      <c r="S30" s="16" t="n">
        <f aca="false">H30-M30</f>
        <v>0</v>
      </c>
      <c r="T30" s="16" t="e">
        <f aca="false">M30/H30*100</f>
        <v>#DIV/0!</v>
      </c>
      <c r="U30" s="16" t="n">
        <f aca="false">I30-N30</f>
        <v>0</v>
      </c>
      <c r="V30" s="16" t="e">
        <f aca="false">N30/I30*100</f>
        <v>#DIV/0!</v>
      </c>
      <c r="W30" s="16" t="n">
        <f aca="false">J30-O30</f>
        <v>12</v>
      </c>
      <c r="X30" s="16" t="n">
        <f aca="false">O30/J30*100</f>
        <v>14.2857142857143</v>
      </c>
      <c r="Y30" s="16" t="n">
        <f aca="false">K30-P30</f>
        <v>0</v>
      </c>
      <c r="Z30" s="16" t="e">
        <f aca="false">P30/K30*100</f>
        <v>#DIV/0!</v>
      </c>
      <c r="AA30" s="21" t="s">
        <v>87</v>
      </c>
    </row>
    <row r="31" customFormat="false" ht="76.5" hidden="false" customHeight="false" outlineLevel="0" collapsed="false">
      <c r="A31" s="12" t="n">
        <v>24</v>
      </c>
      <c r="B31" s="26" t="str">
        <f aca="false">Січень!B31</f>
        <v>Лисичанська загальноосвітня школа І-ІІ ст. № 9 Лисичанської міської ради Луганської області</v>
      </c>
      <c r="C31" s="21" t="s">
        <v>21</v>
      </c>
      <c r="D31" s="20"/>
      <c r="E31" s="20"/>
      <c r="F31" s="20" t="n">
        <v>132.4895</v>
      </c>
      <c r="G31" s="20"/>
      <c r="H31" s="20"/>
      <c r="I31" s="20"/>
      <c r="J31" s="20" t="n">
        <v>3</v>
      </c>
      <c r="K31" s="20"/>
      <c r="L31" s="20" t="n">
        <v>397.47</v>
      </c>
      <c r="M31" s="20"/>
      <c r="N31" s="20"/>
      <c r="O31" s="20" t="n">
        <v>1</v>
      </c>
      <c r="P31" s="20"/>
      <c r="Q31" s="20" t="n">
        <f aca="false">D31*M31+E31*N31+F31*O31+G31*P31</f>
        <v>132.4895</v>
      </c>
      <c r="R31" s="20" t="n">
        <f aca="false">L31-Q31</f>
        <v>264.9805</v>
      </c>
      <c r="S31" s="16" t="n">
        <f aca="false">H31-M31</f>
        <v>0</v>
      </c>
      <c r="T31" s="16" t="e">
        <f aca="false">M31/H31*100</f>
        <v>#DIV/0!</v>
      </c>
      <c r="U31" s="16" t="n">
        <f aca="false">I31-N31</f>
        <v>0</v>
      </c>
      <c r="V31" s="16" t="e">
        <f aca="false">N31/I31*100</f>
        <v>#DIV/0!</v>
      </c>
      <c r="W31" s="16" t="n">
        <f aca="false">J31-O31</f>
        <v>2</v>
      </c>
      <c r="X31" s="16" t="n">
        <f aca="false">O31/J31*100</f>
        <v>33.3333333333333</v>
      </c>
      <c r="Y31" s="16" t="n">
        <f aca="false">K31-P31</f>
        <v>0</v>
      </c>
      <c r="Z31" s="16" t="e">
        <f aca="false">P31/K31*100</f>
        <v>#DIV/0!</v>
      </c>
      <c r="AA31" s="21" t="s">
        <v>87</v>
      </c>
    </row>
    <row r="32" customFormat="false" ht="89.25" hidden="false" customHeight="false" outlineLevel="0" collapsed="false">
      <c r="A32" s="12" t="n">
        <v>25</v>
      </c>
      <c r="B32" s="26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21" t="s">
        <v>21</v>
      </c>
      <c r="D32" s="20"/>
      <c r="E32" s="20"/>
      <c r="F32" s="20" t="n">
        <v>132.4895</v>
      </c>
      <c r="G32" s="20"/>
      <c r="H32" s="20"/>
      <c r="I32" s="20"/>
      <c r="J32" s="20" t="n">
        <v>6</v>
      </c>
      <c r="K32" s="20"/>
      <c r="L32" s="20" t="n">
        <v>794.94</v>
      </c>
      <c r="M32" s="20"/>
      <c r="N32" s="20"/>
      <c r="O32" s="20" t="n">
        <v>1</v>
      </c>
      <c r="P32" s="20"/>
      <c r="Q32" s="20" t="n">
        <f aca="false">D32*M32+E32*N32+F32*O32+G32*P32</f>
        <v>132.4895</v>
      </c>
      <c r="R32" s="20" t="n">
        <f aca="false">L32-Q32</f>
        <v>662.4505</v>
      </c>
      <c r="S32" s="16" t="n">
        <f aca="false">H32-M32</f>
        <v>0</v>
      </c>
      <c r="T32" s="16" t="e">
        <f aca="false">M32/H32*100</f>
        <v>#DIV/0!</v>
      </c>
      <c r="U32" s="16" t="n">
        <f aca="false">I32-N32</f>
        <v>0</v>
      </c>
      <c r="V32" s="16" t="e">
        <f aca="false">N32/I32*100</f>
        <v>#DIV/0!</v>
      </c>
      <c r="W32" s="16" t="n">
        <f aca="false">J32-O32</f>
        <v>5</v>
      </c>
      <c r="X32" s="16" t="n">
        <f aca="false">O32/J32*100</f>
        <v>16.6666666666667</v>
      </c>
      <c r="Y32" s="16" t="n">
        <f aca="false">K32-P32</f>
        <v>0</v>
      </c>
      <c r="Z32" s="16" t="e">
        <f aca="false">P32/K32*100</f>
        <v>#DIV/0!</v>
      </c>
      <c r="AA32" s="21" t="s">
        <v>87</v>
      </c>
    </row>
    <row r="33" customFormat="false" ht="89.25" hidden="false" customHeight="false" outlineLevel="0" collapsed="false">
      <c r="A33" s="12" t="n">
        <v>26</v>
      </c>
      <c r="B33" s="26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21" t="s">
        <v>21</v>
      </c>
      <c r="D33" s="20"/>
      <c r="E33" s="20"/>
      <c r="F33" s="20" t="n">
        <v>132.4895</v>
      </c>
      <c r="G33" s="20"/>
      <c r="H33" s="20"/>
      <c r="I33" s="20"/>
      <c r="J33" s="20" t="n">
        <v>5</v>
      </c>
      <c r="K33" s="20"/>
      <c r="L33" s="20" t="n">
        <v>662.45</v>
      </c>
      <c r="M33" s="20"/>
      <c r="N33" s="20"/>
      <c r="O33" s="20" t="n">
        <v>1</v>
      </c>
      <c r="P33" s="20"/>
      <c r="Q33" s="20" t="n">
        <f aca="false">D33*M33+E33*N33+F33*O33+G33*P33</f>
        <v>132.4895</v>
      </c>
      <c r="R33" s="20" t="n">
        <f aca="false">L33-Q33</f>
        <v>529.9605</v>
      </c>
      <c r="S33" s="16" t="n">
        <f aca="false">H33-M33</f>
        <v>0</v>
      </c>
      <c r="T33" s="16" t="e">
        <f aca="false">M33/H33*100</f>
        <v>#DIV/0!</v>
      </c>
      <c r="U33" s="16" t="n">
        <f aca="false">I33-N33</f>
        <v>0</v>
      </c>
      <c r="V33" s="16" t="e">
        <f aca="false">N33/I33*100</f>
        <v>#DIV/0!</v>
      </c>
      <c r="W33" s="16" t="n">
        <f aca="false">J33-O33</f>
        <v>4</v>
      </c>
      <c r="X33" s="16" t="n">
        <f aca="false">O33/J33*100</f>
        <v>20</v>
      </c>
      <c r="Y33" s="16" t="n">
        <f aca="false">K33-P33</f>
        <v>0</v>
      </c>
      <c r="Z33" s="16" t="e">
        <f aca="false">P33/K33*100</f>
        <v>#DIV/0!</v>
      </c>
      <c r="AA33" s="21" t="s">
        <v>87</v>
      </c>
    </row>
    <row r="34" customFormat="false" ht="76.5" hidden="false" customHeight="false" outlineLevel="0" collapsed="false">
      <c r="A34" s="12" t="n">
        <v>27</v>
      </c>
      <c r="B34" s="26" t="str">
        <f aca="false">Січень!B34</f>
        <v>Лисичанська загальноосвітня школа І-ІІІ ст. № 14 Лисичанської міської ради Луганської області</v>
      </c>
      <c r="C34" s="21" t="s">
        <v>21</v>
      </c>
      <c r="D34" s="20"/>
      <c r="E34" s="20"/>
      <c r="F34" s="20" t="n">
        <v>132.4895</v>
      </c>
      <c r="G34" s="20"/>
      <c r="H34" s="20"/>
      <c r="I34" s="20"/>
      <c r="J34" s="20" t="n">
        <v>10.25</v>
      </c>
      <c r="K34" s="20"/>
      <c r="L34" s="20" t="n">
        <v>1358.02</v>
      </c>
      <c r="M34" s="20"/>
      <c r="N34" s="20"/>
      <c r="O34" s="20" t="n">
        <v>2</v>
      </c>
      <c r="P34" s="20"/>
      <c r="Q34" s="20" t="n">
        <f aca="false">D34*M34+E34*N34+F34*O34+G34*P34</f>
        <v>264.979</v>
      </c>
      <c r="R34" s="20" t="n">
        <f aca="false">L34-Q34</f>
        <v>1093.041</v>
      </c>
      <c r="S34" s="16" t="n">
        <f aca="false">H34-M34</f>
        <v>0</v>
      </c>
      <c r="T34" s="16" t="e">
        <f aca="false">M34/H34*100</f>
        <v>#DIV/0!</v>
      </c>
      <c r="U34" s="16" t="n">
        <f aca="false">I34-N34</f>
        <v>0</v>
      </c>
      <c r="V34" s="16" t="e">
        <f aca="false">N34/I34*100</f>
        <v>#DIV/0!</v>
      </c>
      <c r="W34" s="16" t="n">
        <f aca="false">J34-O34</f>
        <v>8.25</v>
      </c>
      <c r="X34" s="16" t="n">
        <f aca="false">O34/J34*100</f>
        <v>19.5121951219512</v>
      </c>
      <c r="Y34" s="16" t="n">
        <f aca="false">K34-P34</f>
        <v>0</v>
      </c>
      <c r="Z34" s="16" t="e">
        <f aca="false">P34/K34*100</f>
        <v>#DIV/0!</v>
      </c>
      <c r="AA34" s="21" t="s">
        <v>87</v>
      </c>
    </row>
    <row r="35" customFormat="false" ht="76.5" hidden="false" customHeight="false" outlineLevel="0" collapsed="false">
      <c r="A35" s="12" t="n">
        <v>28</v>
      </c>
      <c r="B35" s="26" t="str">
        <f aca="false">Січень!B35</f>
        <v>Лисичанська багатопрофільна гімназія Лисичанської міської ради Луганської області</v>
      </c>
      <c r="C35" s="21" t="s">
        <v>21</v>
      </c>
      <c r="D35" s="20"/>
      <c r="E35" s="20"/>
      <c r="F35" s="20" t="n">
        <v>132.4895</v>
      </c>
      <c r="G35" s="20"/>
      <c r="H35" s="20"/>
      <c r="I35" s="20"/>
      <c r="J35" s="20" t="n">
        <v>6</v>
      </c>
      <c r="K35" s="20"/>
      <c r="L35" s="20" t="n">
        <v>795.19</v>
      </c>
      <c r="M35" s="20"/>
      <c r="N35" s="20"/>
      <c r="O35" s="20" t="n">
        <v>2</v>
      </c>
      <c r="P35" s="20"/>
      <c r="Q35" s="20" t="n">
        <f aca="false">D35*M35+E35*N35+F35*O35+G35*P35</f>
        <v>264.979</v>
      </c>
      <c r="R35" s="20" t="n">
        <f aca="false">L35-Q35</f>
        <v>530.211</v>
      </c>
      <c r="S35" s="16" t="n">
        <f aca="false">H35-M35</f>
        <v>0</v>
      </c>
      <c r="T35" s="16" t="e">
        <f aca="false">M35/H35*100</f>
        <v>#DIV/0!</v>
      </c>
      <c r="U35" s="16" t="n">
        <f aca="false">I35-N35</f>
        <v>0</v>
      </c>
      <c r="V35" s="16" t="e">
        <f aca="false">N35/I35*100</f>
        <v>#DIV/0!</v>
      </c>
      <c r="W35" s="16" t="n">
        <f aca="false">J35-O35</f>
        <v>4</v>
      </c>
      <c r="X35" s="16" t="n">
        <f aca="false">O35/J35*100</f>
        <v>33.3333333333333</v>
      </c>
      <c r="Y35" s="16" t="n">
        <f aca="false">K35-P35</f>
        <v>0</v>
      </c>
      <c r="Z35" s="16" t="e">
        <f aca="false">P35/K35*100</f>
        <v>#DIV/0!</v>
      </c>
      <c r="AA35" s="21" t="s">
        <v>87</v>
      </c>
    </row>
    <row r="36" customFormat="false" ht="89.25" hidden="false" customHeight="false" outlineLevel="0" collapsed="false">
      <c r="A36" s="12" t="n">
        <v>29</v>
      </c>
      <c r="B36" s="26" t="str">
        <f aca="false">Січень!B36</f>
        <v>КЗ "Лисичанська загальноосвітня школа І-ІІ ст. № 18 Лисичанської міської ради Луганської області"</v>
      </c>
      <c r="C36" s="21" t="s">
        <v>21</v>
      </c>
      <c r="D36" s="20"/>
      <c r="E36" s="20"/>
      <c r="F36" s="20" t="n">
        <v>132.4895</v>
      </c>
      <c r="G36" s="20"/>
      <c r="H36" s="20"/>
      <c r="I36" s="20"/>
      <c r="J36" s="20" t="n">
        <v>3.5</v>
      </c>
      <c r="K36" s="20"/>
      <c r="L36" s="20" t="n">
        <v>463.72</v>
      </c>
      <c r="M36" s="20"/>
      <c r="N36" s="20"/>
      <c r="O36" s="20" t="n">
        <v>2</v>
      </c>
      <c r="P36" s="20"/>
      <c r="Q36" s="20" t="n">
        <f aca="false">D36*M36+E36*N36+F36*O36+G36*P36</f>
        <v>264.979</v>
      </c>
      <c r="R36" s="20" t="n">
        <f aca="false">L36-Q36</f>
        <v>198.741</v>
      </c>
      <c r="S36" s="16" t="n">
        <f aca="false">H36-M36</f>
        <v>0</v>
      </c>
      <c r="T36" s="16" t="e">
        <f aca="false">M36/H36*100</f>
        <v>#DIV/0!</v>
      </c>
      <c r="U36" s="16" t="n">
        <f aca="false">I36-N36</f>
        <v>0</v>
      </c>
      <c r="V36" s="16" t="e">
        <f aca="false">N36/I36*100</f>
        <v>#DIV/0!</v>
      </c>
      <c r="W36" s="16" t="n">
        <f aca="false">J36-O36</f>
        <v>1.5</v>
      </c>
      <c r="X36" s="16" t="n">
        <f aca="false">O36/J36*100</f>
        <v>57.1428571428571</v>
      </c>
      <c r="Y36" s="16" t="n">
        <f aca="false">K36-P36</f>
        <v>0</v>
      </c>
      <c r="Z36" s="16" t="e">
        <f aca="false">P36/K36*100</f>
        <v>#DIV/0!</v>
      </c>
      <c r="AA36" s="21" t="s">
        <v>87</v>
      </c>
    </row>
    <row r="37" customFormat="false" ht="76.5" hidden="false" customHeight="false" outlineLevel="0" collapsed="false">
      <c r="A37" s="12" t="n">
        <v>30</v>
      </c>
      <c r="B37" s="26" t="str">
        <f aca="false">Січень!B37</f>
        <v>Лисичанська загальноосвітня школа І-ІІ ст. № 24 Лисичанської міської ради Луганської області</v>
      </c>
      <c r="C37" s="21" t="s">
        <v>21</v>
      </c>
      <c r="D37" s="20"/>
      <c r="E37" s="20" t="n">
        <v>820.6</v>
      </c>
      <c r="F37" s="20" t="n">
        <v>132.4895</v>
      </c>
      <c r="G37" s="20"/>
      <c r="H37" s="20"/>
      <c r="I37" s="20"/>
      <c r="J37" s="20" t="n">
        <v>3</v>
      </c>
      <c r="K37" s="20"/>
      <c r="L37" s="20" t="n">
        <v>397.47</v>
      </c>
      <c r="M37" s="20"/>
      <c r="N37" s="20" t="n">
        <v>150</v>
      </c>
      <c r="O37" s="20" t="n">
        <v>2</v>
      </c>
      <c r="P37" s="20"/>
      <c r="Q37" s="20" t="n">
        <f aca="false">D37*M37+E37*N37+F37*O37+G37*P37</f>
        <v>123354.979</v>
      </c>
      <c r="R37" s="20" t="n">
        <f aca="false">L37-Q37</f>
        <v>-122957.509</v>
      </c>
      <c r="S37" s="16" t="n">
        <f aca="false">H37-M37</f>
        <v>0</v>
      </c>
      <c r="T37" s="16" t="e">
        <f aca="false">M37/H37*100</f>
        <v>#DIV/0!</v>
      </c>
      <c r="U37" s="16" t="n">
        <f aca="false">I37-N37</f>
        <v>-150</v>
      </c>
      <c r="V37" s="16" t="e">
        <f aca="false">N37/I37*100</f>
        <v>#DIV/0!</v>
      </c>
      <c r="W37" s="16" t="n">
        <f aca="false">J37-O37</f>
        <v>1</v>
      </c>
      <c r="X37" s="16" t="n">
        <f aca="false">O37/J37*100</f>
        <v>66.6666666666667</v>
      </c>
      <c r="Y37" s="16" t="n">
        <f aca="false">K37-P37</f>
        <v>0</v>
      </c>
      <c r="Z37" s="16" t="e">
        <f aca="false">P37/K37*100</f>
        <v>#DIV/0!</v>
      </c>
      <c r="AA37" s="21" t="s">
        <v>87</v>
      </c>
    </row>
    <row r="38" customFormat="false" ht="76.5" hidden="false" customHeight="false" outlineLevel="0" collapsed="false">
      <c r="A38" s="12" t="n">
        <v>31</v>
      </c>
      <c r="B38" s="26" t="str">
        <f aca="false">Січень!B38</f>
        <v>Лисичанська загальноосвітня школа І-ІІІ ст. № 25 Лисичанської міської ради Луганської області</v>
      </c>
      <c r="C38" s="21" t="s">
        <v>21</v>
      </c>
      <c r="D38" s="20"/>
      <c r="E38" s="20"/>
      <c r="F38" s="20" t="n">
        <v>132.4895</v>
      </c>
      <c r="G38" s="20"/>
      <c r="H38" s="20"/>
      <c r="I38" s="20"/>
      <c r="J38" s="20" t="n">
        <v>3</v>
      </c>
      <c r="K38" s="20"/>
      <c r="L38" s="20" t="n">
        <v>397.47</v>
      </c>
      <c r="M38" s="20"/>
      <c r="N38" s="20"/>
      <c r="O38" s="20" t="n">
        <v>1</v>
      </c>
      <c r="P38" s="20"/>
      <c r="Q38" s="20" t="n">
        <f aca="false">D38*M38+E38*N38+F38*O38+G38*P38</f>
        <v>132.4895</v>
      </c>
      <c r="R38" s="20" t="n">
        <f aca="false">L38-Q38</f>
        <v>264.9805</v>
      </c>
      <c r="S38" s="16" t="n">
        <f aca="false">H38-M38</f>
        <v>0</v>
      </c>
      <c r="T38" s="16" t="e">
        <f aca="false">M38/H38*100</f>
        <v>#DIV/0!</v>
      </c>
      <c r="U38" s="16" t="n">
        <f aca="false">I38-N38</f>
        <v>0</v>
      </c>
      <c r="V38" s="16" t="e">
        <f aca="false">N38/I38*100</f>
        <v>#DIV/0!</v>
      </c>
      <c r="W38" s="16" t="n">
        <f aca="false">J38-O38</f>
        <v>2</v>
      </c>
      <c r="X38" s="16" t="n">
        <f aca="false">O38/J38*100</f>
        <v>33.3333333333333</v>
      </c>
      <c r="Y38" s="16" t="n">
        <f aca="false">K38-P38</f>
        <v>0</v>
      </c>
      <c r="Z38" s="16" t="e">
        <f aca="false">P38/K38*100</f>
        <v>#DIV/0!</v>
      </c>
      <c r="AA38" s="21" t="s">
        <v>87</v>
      </c>
    </row>
    <row r="39" customFormat="false" ht="76.5" hidden="false" customHeight="false" outlineLevel="0" collapsed="false">
      <c r="A39" s="12" t="n">
        <v>32</v>
      </c>
      <c r="B39" s="26" t="str">
        <f aca="false">Січень!B39</f>
        <v>Лисичанська загальноосвітня школа І-ІІІ ст. № 26 Лисичанської міської ради Луганської області</v>
      </c>
      <c r="C39" s="21" t="s">
        <v>21</v>
      </c>
      <c r="D39" s="20"/>
      <c r="E39" s="20"/>
      <c r="F39" s="20" t="n">
        <v>132.4895</v>
      </c>
      <c r="G39" s="20"/>
      <c r="H39" s="20"/>
      <c r="I39" s="20"/>
      <c r="J39" s="20" t="n">
        <v>4</v>
      </c>
      <c r="K39" s="20"/>
      <c r="L39" s="20" t="n">
        <v>529.96</v>
      </c>
      <c r="M39" s="20"/>
      <c r="N39" s="20"/>
      <c r="O39" s="20" t="n">
        <v>2</v>
      </c>
      <c r="P39" s="20"/>
      <c r="Q39" s="20" t="n">
        <f aca="false">D39*M39+E39*N39+F39*O39+G39*P39</f>
        <v>264.979</v>
      </c>
      <c r="R39" s="20" t="n">
        <f aca="false">L39-Q39</f>
        <v>264.981</v>
      </c>
      <c r="S39" s="16" t="n">
        <f aca="false">H39-M39</f>
        <v>0</v>
      </c>
      <c r="T39" s="16" t="e">
        <f aca="false">M39/H39*100</f>
        <v>#DIV/0!</v>
      </c>
      <c r="U39" s="16" t="n">
        <f aca="false">I39-N39</f>
        <v>0</v>
      </c>
      <c r="V39" s="16" t="e">
        <f aca="false">N39/I39*100</f>
        <v>#DIV/0!</v>
      </c>
      <c r="W39" s="16" t="n">
        <f aca="false">J39-O39</f>
        <v>2</v>
      </c>
      <c r="X39" s="16" t="n">
        <f aca="false">O39/J39*100</f>
        <v>50</v>
      </c>
      <c r="Y39" s="16" t="n">
        <f aca="false">K39-P39</f>
        <v>0</v>
      </c>
      <c r="Z39" s="16" t="e">
        <f aca="false">P39/K39*100</f>
        <v>#DIV/0!</v>
      </c>
      <c r="AA39" s="21" t="s">
        <v>87</v>
      </c>
    </row>
    <row r="40" customFormat="false" ht="89.25" hidden="false" customHeight="false" outlineLevel="0" collapsed="false">
      <c r="A40" s="12" t="n">
        <v>33</v>
      </c>
      <c r="B40" s="26" t="str">
        <f aca="false">Січень!B40</f>
        <v>КЗ "Лисичанська спеціалізована школа І-ІІІ ст. № 27 Лисичанської міської ради Луганської області"</v>
      </c>
      <c r="C40" s="21" t="s">
        <v>21</v>
      </c>
      <c r="D40" s="20"/>
      <c r="E40" s="20"/>
      <c r="F40" s="20" t="n">
        <v>132.4895</v>
      </c>
      <c r="G40" s="20"/>
      <c r="H40" s="20"/>
      <c r="I40" s="20"/>
      <c r="J40" s="20" t="n">
        <v>7.5</v>
      </c>
      <c r="K40" s="20"/>
      <c r="L40" s="20" t="n">
        <v>993.68</v>
      </c>
      <c r="M40" s="20"/>
      <c r="N40" s="20"/>
      <c r="O40" s="20" t="n">
        <v>2</v>
      </c>
      <c r="P40" s="20"/>
      <c r="Q40" s="20" t="n">
        <f aca="false">D40*M40+E40*N40+F40*O40+G40*P40</f>
        <v>264.979</v>
      </c>
      <c r="R40" s="20" t="n">
        <f aca="false">L40-Q40</f>
        <v>728.701</v>
      </c>
      <c r="S40" s="16" t="n">
        <f aca="false">H40-M40</f>
        <v>0</v>
      </c>
      <c r="T40" s="16" t="e">
        <f aca="false">M40/H40*100</f>
        <v>#DIV/0!</v>
      </c>
      <c r="U40" s="16" t="n">
        <f aca="false">I40-N40</f>
        <v>0</v>
      </c>
      <c r="V40" s="16" t="e">
        <f aca="false">N40/I40*100</f>
        <v>#DIV/0!</v>
      </c>
      <c r="W40" s="16" t="n">
        <f aca="false">J40-O40</f>
        <v>5.5</v>
      </c>
      <c r="X40" s="16" t="n">
        <f aca="false">O40/J40*100</f>
        <v>26.6666666666667</v>
      </c>
      <c r="Y40" s="16" t="n">
        <f aca="false">K40-P40</f>
        <v>0</v>
      </c>
      <c r="Z40" s="16" t="e">
        <f aca="false">P40/K40*100</f>
        <v>#DIV/0!</v>
      </c>
      <c r="AA40" s="21" t="s">
        <v>87</v>
      </c>
    </row>
    <row r="41" customFormat="false" ht="63.75" hidden="false" customHeight="false" outlineLevel="0" collapsed="false">
      <c r="A41" s="12" t="n">
        <v>34</v>
      </c>
      <c r="B41" s="26" t="str">
        <f aca="false">Січень!B41</f>
        <v>КЗ "НВК школа І-ІІ ст.-ліцей "Гарант"  Лисичанської міської ради Луганської області</v>
      </c>
      <c r="C41" s="21" t="s">
        <v>21</v>
      </c>
      <c r="D41" s="20"/>
      <c r="E41" s="20"/>
      <c r="F41" s="20" t="n">
        <v>132.4895</v>
      </c>
      <c r="G41" s="20"/>
      <c r="H41" s="20"/>
      <c r="I41" s="20"/>
      <c r="J41" s="20" t="n">
        <v>8.5</v>
      </c>
      <c r="K41" s="20"/>
      <c r="L41" s="20" t="n">
        <v>1126.17</v>
      </c>
      <c r="M41" s="20"/>
      <c r="N41" s="20"/>
      <c r="O41" s="20" t="n">
        <v>2</v>
      </c>
      <c r="P41" s="20"/>
      <c r="Q41" s="20" t="n">
        <f aca="false">D41*M41+E41*N41+F41*O41+G41*P41</f>
        <v>264.979</v>
      </c>
      <c r="R41" s="20" t="n">
        <f aca="false">L41-Q41</f>
        <v>861.191</v>
      </c>
      <c r="S41" s="16" t="n">
        <f aca="false">H41-M41</f>
        <v>0</v>
      </c>
      <c r="T41" s="16" t="e">
        <f aca="false">M41/H41*100</f>
        <v>#DIV/0!</v>
      </c>
      <c r="U41" s="16" t="n">
        <f aca="false">I41-N41</f>
        <v>0</v>
      </c>
      <c r="V41" s="16" t="e">
        <f aca="false">N41/I41*100</f>
        <v>#DIV/0!</v>
      </c>
      <c r="W41" s="16" t="n">
        <f aca="false">J41-O41</f>
        <v>6.5</v>
      </c>
      <c r="X41" s="16" t="n">
        <f aca="false">O41/J41*100</f>
        <v>23.5294117647059</v>
      </c>
      <c r="Y41" s="16" t="n">
        <f aca="false">K41-P41</f>
        <v>0</v>
      </c>
      <c r="Z41" s="16" t="e">
        <f aca="false">P41/K41*100</f>
        <v>#DIV/0!</v>
      </c>
      <c r="AA41" s="21" t="s">
        <v>87</v>
      </c>
    </row>
    <row r="42" customFormat="false" ht="89.25" hidden="false" customHeight="false" outlineLevel="0" collapsed="false">
      <c r="A42" s="12" t="n">
        <v>35</v>
      </c>
      <c r="B42" s="26" t="str">
        <f aca="false">Січень!B42</f>
        <v>КЗ "Лисичанська загальноосвітня школа І-ІІ ст. № 29 Лисичанської міської ради Луганської області"</v>
      </c>
      <c r="C42" s="21" t="s">
        <v>21</v>
      </c>
      <c r="D42" s="20" t="n">
        <v>2060</v>
      </c>
      <c r="E42" s="20"/>
      <c r="F42" s="20" t="n">
        <v>132.4895</v>
      </c>
      <c r="G42" s="20"/>
      <c r="H42" s="20"/>
      <c r="I42" s="20"/>
      <c r="J42" s="20" t="n">
        <v>3</v>
      </c>
      <c r="K42" s="20"/>
      <c r="L42" s="20" t="n">
        <v>397.47</v>
      </c>
      <c r="M42" s="20"/>
      <c r="N42" s="20"/>
      <c r="O42" s="20" t="n">
        <v>1</v>
      </c>
      <c r="P42" s="20"/>
      <c r="Q42" s="20" t="n">
        <f aca="false">D42*M42+E42*N42+F42*O42+G42*P42</f>
        <v>132.4895</v>
      </c>
      <c r="R42" s="20" t="n">
        <f aca="false">L42-Q42</f>
        <v>264.9805</v>
      </c>
      <c r="S42" s="16" t="n">
        <f aca="false">H42-M42</f>
        <v>0</v>
      </c>
      <c r="T42" s="16" t="e">
        <f aca="false">M42/H42*100</f>
        <v>#DIV/0!</v>
      </c>
      <c r="U42" s="16" t="n">
        <f aca="false">I42-N42</f>
        <v>0</v>
      </c>
      <c r="V42" s="16" t="e">
        <f aca="false">N42/I42*100</f>
        <v>#DIV/0!</v>
      </c>
      <c r="W42" s="16" t="n">
        <f aca="false">J42-O42</f>
        <v>2</v>
      </c>
      <c r="X42" s="16" t="n">
        <f aca="false">O42/J42*100</f>
        <v>33.3333333333333</v>
      </c>
      <c r="Y42" s="16" t="n">
        <f aca="false">K42-P42</f>
        <v>0</v>
      </c>
      <c r="Z42" s="16" t="e">
        <f aca="false">P42/K42*100</f>
        <v>#DIV/0!</v>
      </c>
      <c r="AA42" s="21" t="s">
        <v>87</v>
      </c>
    </row>
    <row r="43" customFormat="false" ht="89.25" hidden="false" customHeight="false" outlineLevel="0" collapsed="false">
      <c r="A43" s="12" t="n">
        <v>36</v>
      </c>
      <c r="B43" s="26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21" t="s">
        <v>21</v>
      </c>
      <c r="D43" s="20"/>
      <c r="E43" s="20"/>
      <c r="F43" s="20" t="n">
        <v>132.4895</v>
      </c>
      <c r="G43" s="20"/>
      <c r="H43" s="20"/>
      <c r="I43" s="20"/>
      <c r="J43" s="20" t="n">
        <v>5</v>
      </c>
      <c r="K43" s="20"/>
      <c r="L43" s="20" t="n">
        <v>662.45</v>
      </c>
      <c r="M43" s="20"/>
      <c r="N43" s="20"/>
      <c r="O43" s="20" t="n">
        <v>1</v>
      </c>
      <c r="P43" s="20"/>
      <c r="Q43" s="20" t="n">
        <f aca="false">D43*M43+E43*N43+F43*O43+G43*P43</f>
        <v>132.4895</v>
      </c>
      <c r="R43" s="20" t="n">
        <f aca="false">L43-Q43</f>
        <v>529.9605</v>
      </c>
      <c r="S43" s="16" t="n">
        <f aca="false">H43-M43</f>
        <v>0</v>
      </c>
      <c r="T43" s="16" t="e">
        <f aca="false">M43/H43*100</f>
        <v>#DIV/0!</v>
      </c>
      <c r="U43" s="16" t="n">
        <f aca="false">I43-N43</f>
        <v>0</v>
      </c>
      <c r="V43" s="16" t="e">
        <f aca="false">N43/I43*100</f>
        <v>#DIV/0!</v>
      </c>
      <c r="W43" s="16" t="n">
        <f aca="false">J43-O43</f>
        <v>4</v>
      </c>
      <c r="X43" s="16" t="n">
        <f aca="false">O43/J43*100</f>
        <v>20</v>
      </c>
      <c r="Y43" s="16" t="n">
        <f aca="false">K43-P43</f>
        <v>0</v>
      </c>
      <c r="Z43" s="16" t="e">
        <f aca="false">P43/K43*100</f>
        <v>#DIV/0!</v>
      </c>
      <c r="AA43" s="21" t="s">
        <v>87</v>
      </c>
    </row>
    <row r="44" customFormat="false" ht="89.25" hidden="false" customHeight="false" outlineLevel="0" collapsed="false">
      <c r="A44" s="12" t="n">
        <v>37</v>
      </c>
      <c r="B44" s="26" t="str">
        <f aca="false">Січень!B44</f>
        <v> "Лисичанська загальноосвітня школа І-ІІ ст. № 32 Лисичанської міської ради Луганської області"</v>
      </c>
      <c r="C44" s="21" t="s">
        <v>21</v>
      </c>
      <c r="D44" s="20"/>
      <c r="E44" s="20"/>
      <c r="F44" s="20" t="n">
        <v>132.4895</v>
      </c>
      <c r="G44" s="20"/>
      <c r="H44" s="20"/>
      <c r="I44" s="20"/>
      <c r="J44" s="20" t="n">
        <v>0</v>
      </c>
      <c r="K44" s="20"/>
      <c r="L44" s="20" t="n">
        <v>0</v>
      </c>
      <c r="M44" s="20"/>
      <c r="N44" s="20"/>
      <c r="O44" s="20"/>
      <c r="P44" s="20"/>
      <c r="Q44" s="20" t="n">
        <f aca="false">D44*M44+E44*N44+F44*O44+G44*P44</f>
        <v>0</v>
      </c>
      <c r="R44" s="20" t="n">
        <f aca="false">L44-Q44</f>
        <v>0</v>
      </c>
      <c r="S44" s="16" t="n">
        <f aca="false">H44-M44</f>
        <v>0</v>
      </c>
      <c r="T44" s="16" t="e">
        <f aca="false">M44/H44*100</f>
        <v>#DIV/0!</v>
      </c>
      <c r="U44" s="16" t="n">
        <f aca="false">I44-N44</f>
        <v>0</v>
      </c>
      <c r="V44" s="16" t="e">
        <f aca="false">N44/I44*100</f>
        <v>#DIV/0!</v>
      </c>
      <c r="W44" s="16" t="n">
        <f aca="false">J44-O44</f>
        <v>0</v>
      </c>
      <c r="X44" s="16" t="e">
        <f aca="false">O44/J44*100</f>
        <v>#DIV/0!</v>
      </c>
      <c r="Y44" s="16" t="n">
        <f aca="false">K44-P44</f>
        <v>0</v>
      </c>
      <c r="Z44" s="16" t="e">
        <f aca="false">P44/K44*100</f>
        <v>#DIV/0!</v>
      </c>
      <c r="AA44" s="21" t="s">
        <v>87</v>
      </c>
    </row>
    <row r="45" customFormat="false" ht="102" hidden="false" customHeight="false" outlineLevel="0" collapsed="false">
      <c r="A45" s="12" t="n">
        <v>38</v>
      </c>
      <c r="B45" s="26" t="str">
        <f aca="false">Січень!B45</f>
        <v>Лисичанський центр позашкільної роботи зі школярами та молоддю Лисичанської міської ради</v>
      </c>
      <c r="C45" s="21" t="s">
        <v>21</v>
      </c>
      <c r="D45" s="20"/>
      <c r="E45" s="20"/>
      <c r="F45" s="20" t="n">
        <v>132.4895</v>
      </c>
      <c r="G45" s="20"/>
      <c r="H45" s="20"/>
      <c r="I45" s="20"/>
      <c r="J45" s="20" t="n">
        <v>24</v>
      </c>
      <c r="K45" s="20"/>
      <c r="L45" s="20" t="n">
        <v>3179.59</v>
      </c>
      <c r="M45" s="20"/>
      <c r="N45" s="20"/>
      <c r="O45" s="20" t="n">
        <v>3.68</v>
      </c>
      <c r="P45" s="20"/>
      <c r="Q45" s="20" t="n">
        <f aca="false">D45*M45+E45*N45+F45*O45+G45*P45</f>
        <v>487.56136</v>
      </c>
      <c r="R45" s="20" t="n">
        <f aca="false">L45-Q45</f>
        <v>2692.02864</v>
      </c>
      <c r="S45" s="16" t="n">
        <f aca="false">H45-M45</f>
        <v>0</v>
      </c>
      <c r="T45" s="16" t="e">
        <f aca="false">M45/H45*100</f>
        <v>#DIV/0!</v>
      </c>
      <c r="U45" s="16" t="n">
        <f aca="false">I45-N45</f>
        <v>0</v>
      </c>
      <c r="V45" s="16" t="e">
        <f aca="false">N45/I45*100</f>
        <v>#DIV/0!</v>
      </c>
      <c r="W45" s="16" t="n">
        <f aca="false">J45-O45</f>
        <v>20.32</v>
      </c>
      <c r="X45" s="16" t="n">
        <f aca="false">O45/J45*100</f>
        <v>15.3333333333333</v>
      </c>
      <c r="Y45" s="16" t="n">
        <f aca="false">K45-P45</f>
        <v>0</v>
      </c>
      <c r="Z45" s="16" t="e">
        <f aca="false">P45/K45*100</f>
        <v>#DIV/0!</v>
      </c>
      <c r="AA45" s="21" t="s">
        <v>87</v>
      </c>
    </row>
    <row r="46" customFormat="false" ht="89.25" hidden="false" customHeight="false" outlineLevel="0" collapsed="false">
      <c r="A46" s="12" t="n">
        <v>39</v>
      </c>
      <c r="B46" s="26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21" t="s">
        <v>21</v>
      </c>
      <c r="D46" s="20"/>
      <c r="E46" s="20"/>
      <c r="F46" s="20" t="n">
        <v>132.4895</v>
      </c>
      <c r="G46" s="20"/>
      <c r="H46" s="20"/>
      <c r="I46" s="20"/>
      <c r="J46" s="20" t="n">
        <v>9</v>
      </c>
      <c r="K46" s="20"/>
      <c r="L46" s="20" t="n">
        <v>1192.41</v>
      </c>
      <c r="M46" s="20"/>
      <c r="N46" s="20"/>
      <c r="O46" s="20" t="n">
        <v>2</v>
      </c>
      <c r="P46" s="20"/>
      <c r="Q46" s="20" t="n">
        <f aca="false">D46*M46+E46*N46+F46*O46+G46*P46</f>
        <v>264.979</v>
      </c>
      <c r="R46" s="20" t="n">
        <f aca="false">L46-Q46</f>
        <v>927.431</v>
      </c>
      <c r="S46" s="16" t="n">
        <f aca="false">H46-M46</f>
        <v>0</v>
      </c>
      <c r="T46" s="16" t="e">
        <f aca="false">M46/H46*100</f>
        <v>#DIV/0!</v>
      </c>
      <c r="U46" s="16" t="n">
        <f aca="false">I46-N46</f>
        <v>0</v>
      </c>
      <c r="V46" s="16" t="e">
        <f aca="false">N46/I46*100</f>
        <v>#DIV/0!</v>
      </c>
      <c r="W46" s="16" t="n">
        <f aca="false">J46-O46</f>
        <v>7</v>
      </c>
      <c r="X46" s="16" t="n">
        <f aca="false">O46/J46*100</f>
        <v>22.2222222222222</v>
      </c>
      <c r="Y46" s="16" t="n">
        <f aca="false">K46-P46</f>
        <v>0</v>
      </c>
      <c r="Z46" s="16" t="e">
        <f aca="false">P46/K46*100</f>
        <v>#DIV/0!</v>
      </c>
      <c r="AA46" s="21" t="s">
        <v>87</v>
      </c>
    </row>
    <row r="47" customFormat="false" ht="12.75" hidden="true" customHeight="false" outlineLevel="0" collapsed="false">
      <c r="A47" s="12" t="n">
        <v>43</v>
      </c>
      <c r="B47" s="29" t="n">
        <f aca="false">Січень!B47</f>
        <v>0</v>
      </c>
      <c r="C47" s="12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 t="n">
        <f aca="false">D47*M47+E47*N47+F47*O47+G47*P47</f>
        <v>0</v>
      </c>
      <c r="R47" s="20" t="n">
        <f aca="false">L47-Q47</f>
        <v>0</v>
      </c>
      <c r="S47" s="16" t="n">
        <f aca="false">H47-M47</f>
        <v>0</v>
      </c>
      <c r="T47" s="16" t="e">
        <f aca="false">M47/H47*100</f>
        <v>#DIV/0!</v>
      </c>
      <c r="U47" s="16" t="n">
        <f aca="false">I47-N47</f>
        <v>0</v>
      </c>
      <c r="V47" s="16" t="e">
        <f aca="false">N47/I47*100</f>
        <v>#DIV/0!</v>
      </c>
      <c r="W47" s="16" t="n">
        <f aca="false">J47-O47</f>
        <v>0</v>
      </c>
      <c r="X47" s="16" t="e">
        <f aca="false">O47/J47*100</f>
        <v>#DIV/0!</v>
      </c>
      <c r="Y47" s="16" t="n">
        <f aca="false">K47-P47</f>
        <v>0</v>
      </c>
      <c r="Z47" s="16" t="e">
        <f aca="false">P47/K47*100</f>
        <v>#DIV/0!</v>
      </c>
      <c r="AA47" s="12"/>
    </row>
    <row r="48" customFormat="false" ht="12.75" hidden="true" customHeight="false" outlineLevel="0" collapsed="false">
      <c r="A48" s="12" t="n">
        <v>44</v>
      </c>
      <c r="B48" s="29" t="n">
        <f aca="false">Січень!B48</f>
        <v>0</v>
      </c>
      <c r="C48" s="12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 t="n">
        <f aca="false">D48*M48+E48*N48+F48*O48+G48*P48</f>
        <v>0</v>
      </c>
      <c r="R48" s="20" t="n">
        <f aca="false">L48-Q48</f>
        <v>0</v>
      </c>
      <c r="S48" s="16" t="n">
        <f aca="false">H48-M48</f>
        <v>0</v>
      </c>
      <c r="T48" s="16" t="e">
        <f aca="false">M48/H48*100</f>
        <v>#DIV/0!</v>
      </c>
      <c r="U48" s="16" t="n">
        <f aca="false">I48-N48</f>
        <v>0</v>
      </c>
      <c r="V48" s="16" t="e">
        <f aca="false">N48/I48*100</f>
        <v>#DIV/0!</v>
      </c>
      <c r="W48" s="16" t="n">
        <f aca="false">J48-O48</f>
        <v>0</v>
      </c>
      <c r="X48" s="16" t="e">
        <f aca="false">O48/J48*100</f>
        <v>#DIV/0!</v>
      </c>
      <c r="Y48" s="16" t="n">
        <f aca="false">K48-P48</f>
        <v>0</v>
      </c>
      <c r="Z48" s="16" t="e">
        <f aca="false">P48/K48*100</f>
        <v>#DIV/0!</v>
      </c>
      <c r="AA48" s="12"/>
    </row>
    <row r="49" customFormat="false" ht="12.75" hidden="true" customHeight="false" outlineLevel="0" collapsed="false">
      <c r="A49" s="12" t="n">
        <v>45</v>
      </c>
      <c r="B49" s="29" t="n">
        <f aca="false">Січень!B49</f>
        <v>0</v>
      </c>
      <c r="C49" s="12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 t="n">
        <f aca="false">D49*M49+E49*N49+F49*O49+G49*P49</f>
        <v>0</v>
      </c>
      <c r="R49" s="20" t="n">
        <f aca="false">L49-Q49</f>
        <v>0</v>
      </c>
      <c r="S49" s="16" t="n">
        <f aca="false">H49-M49</f>
        <v>0</v>
      </c>
      <c r="T49" s="16" t="e">
        <f aca="false">M49/H49*100</f>
        <v>#DIV/0!</v>
      </c>
      <c r="U49" s="16" t="n">
        <f aca="false">I49-N49</f>
        <v>0</v>
      </c>
      <c r="V49" s="16" t="e">
        <f aca="false">N49/I49*100</f>
        <v>#DIV/0!</v>
      </c>
      <c r="W49" s="16" t="n">
        <f aca="false">J49-O49</f>
        <v>0</v>
      </c>
      <c r="X49" s="16" t="e">
        <f aca="false">O49/J49*100</f>
        <v>#DIV/0!</v>
      </c>
      <c r="Y49" s="16" t="n">
        <f aca="false">K49-P49</f>
        <v>0</v>
      </c>
      <c r="Z49" s="16" t="e">
        <f aca="false">P49/K49*100</f>
        <v>#DIV/0!</v>
      </c>
      <c r="AA49" s="12"/>
    </row>
    <row r="50" customFormat="false" ht="12.75" hidden="true" customHeight="false" outlineLevel="0" collapsed="false">
      <c r="A50" s="12" t="n">
        <v>46</v>
      </c>
      <c r="B50" s="29" t="n">
        <f aca="false">Січень!B50</f>
        <v>0</v>
      </c>
      <c r="C50" s="12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 t="n">
        <f aca="false">D50*M50+E50*N50+F50*O50+G50*P50</f>
        <v>0</v>
      </c>
      <c r="R50" s="20" t="n">
        <f aca="false">L50-Q50</f>
        <v>0</v>
      </c>
      <c r="S50" s="16" t="n">
        <f aca="false">H50-M50</f>
        <v>0</v>
      </c>
      <c r="T50" s="16" t="e">
        <f aca="false">M50/H50*100</f>
        <v>#DIV/0!</v>
      </c>
      <c r="U50" s="16" t="n">
        <f aca="false">I50-N50</f>
        <v>0</v>
      </c>
      <c r="V50" s="16" t="e">
        <f aca="false">N50/I50*100</f>
        <v>#DIV/0!</v>
      </c>
      <c r="W50" s="16" t="n">
        <f aca="false">J50-O50</f>
        <v>0</v>
      </c>
      <c r="X50" s="16" t="e">
        <f aca="false">O50/J50*100</f>
        <v>#DIV/0!</v>
      </c>
      <c r="Y50" s="16" t="n">
        <f aca="false">K50-P50</f>
        <v>0</v>
      </c>
      <c r="Z50" s="16" t="e">
        <f aca="false">P50/K50*100</f>
        <v>#DIV/0!</v>
      </c>
      <c r="AA50" s="12"/>
    </row>
    <row r="51" customFormat="false" ht="12.75" hidden="true" customHeight="false" outlineLevel="0" collapsed="false">
      <c r="A51" s="12" t="n">
        <v>47</v>
      </c>
      <c r="B51" s="29" t="n">
        <f aca="false">Січень!B51</f>
        <v>0</v>
      </c>
      <c r="C51" s="12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 t="n">
        <f aca="false">D51*M51+E51*N51+F51*O51+G51*P51</f>
        <v>0</v>
      </c>
      <c r="R51" s="20" t="n">
        <f aca="false">L51-Q51</f>
        <v>0</v>
      </c>
      <c r="S51" s="16" t="n">
        <f aca="false">H51-M51</f>
        <v>0</v>
      </c>
      <c r="T51" s="16" t="e">
        <f aca="false">M51/H51*100</f>
        <v>#DIV/0!</v>
      </c>
      <c r="U51" s="16" t="n">
        <f aca="false">I51-N51</f>
        <v>0</v>
      </c>
      <c r="V51" s="16" t="e">
        <f aca="false">N51/I51*100</f>
        <v>#DIV/0!</v>
      </c>
      <c r="W51" s="16" t="n">
        <f aca="false">J51-O51</f>
        <v>0</v>
      </c>
      <c r="X51" s="16" t="e">
        <f aca="false">O51/J51*100</f>
        <v>#DIV/0!</v>
      </c>
      <c r="Y51" s="16" t="n">
        <f aca="false">K51-P51</f>
        <v>0</v>
      </c>
      <c r="Z51" s="16" t="e">
        <f aca="false">P51/K51*100</f>
        <v>#DIV/0!</v>
      </c>
      <c r="AA51" s="12"/>
    </row>
    <row r="52" customFormat="false" ht="12.75" hidden="true" customHeight="false" outlineLevel="0" collapsed="false">
      <c r="A52" s="12" t="n">
        <v>48</v>
      </c>
      <c r="B52" s="29" t="n">
        <f aca="false">Січень!B52</f>
        <v>0</v>
      </c>
      <c r="C52" s="12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 t="n">
        <f aca="false">D52*M52+E52*N52+F52*O52+G52*P52</f>
        <v>0</v>
      </c>
      <c r="R52" s="20" t="n">
        <f aca="false">L52-Q52</f>
        <v>0</v>
      </c>
      <c r="S52" s="16" t="n">
        <f aca="false">H52-M52</f>
        <v>0</v>
      </c>
      <c r="T52" s="16" t="e">
        <f aca="false">M52/H52*100</f>
        <v>#DIV/0!</v>
      </c>
      <c r="U52" s="16" t="n">
        <f aca="false">I52-N52</f>
        <v>0</v>
      </c>
      <c r="V52" s="16" t="e">
        <f aca="false">N52/I52*100</f>
        <v>#DIV/0!</v>
      </c>
      <c r="W52" s="16" t="n">
        <f aca="false">J52-O52</f>
        <v>0</v>
      </c>
      <c r="X52" s="16" t="e">
        <f aca="false">O52/J52*100</f>
        <v>#DIV/0!</v>
      </c>
      <c r="Y52" s="16" t="n">
        <f aca="false">K52-P52</f>
        <v>0</v>
      </c>
      <c r="Z52" s="16" t="e">
        <f aca="false">P52/K52*100</f>
        <v>#DIV/0!</v>
      </c>
      <c r="AA52" s="12"/>
    </row>
    <row r="53" customFormat="false" ht="12.75" hidden="true" customHeight="false" outlineLevel="0" collapsed="false">
      <c r="A53" s="12" t="n">
        <v>49</v>
      </c>
      <c r="B53" s="29" t="n">
        <f aca="false">Січень!B53</f>
        <v>0</v>
      </c>
      <c r="C53" s="12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 t="n">
        <f aca="false">D53*M53+E53*N53+F53*O53+G53*P53</f>
        <v>0</v>
      </c>
      <c r="R53" s="20" t="n">
        <f aca="false">L53-Q53</f>
        <v>0</v>
      </c>
      <c r="S53" s="16" t="n">
        <f aca="false">H53-M53</f>
        <v>0</v>
      </c>
      <c r="T53" s="16" t="e">
        <f aca="false">M53/H53*100</f>
        <v>#DIV/0!</v>
      </c>
      <c r="U53" s="16" t="n">
        <f aca="false">I53-N53</f>
        <v>0</v>
      </c>
      <c r="V53" s="16" t="e">
        <f aca="false">N53/I53*100</f>
        <v>#DIV/0!</v>
      </c>
      <c r="W53" s="16" t="n">
        <f aca="false">J53-O53</f>
        <v>0</v>
      </c>
      <c r="X53" s="16" t="e">
        <f aca="false">O53/J53*100</f>
        <v>#DIV/0!</v>
      </c>
      <c r="Y53" s="16" t="n">
        <f aca="false">K53-P53</f>
        <v>0</v>
      </c>
      <c r="Z53" s="16" t="e">
        <f aca="false">P53/K53*100</f>
        <v>#DIV/0!</v>
      </c>
      <c r="AA53" s="12"/>
    </row>
    <row r="54" customFormat="false" ht="12.75" hidden="true" customHeight="false" outlineLevel="0" collapsed="false">
      <c r="A54" s="12" t="n">
        <v>50</v>
      </c>
      <c r="B54" s="29" t="n">
        <f aca="false">Січень!B54</f>
        <v>0</v>
      </c>
      <c r="C54" s="12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 t="n">
        <f aca="false">D54*M54+E54*N54+F54*O54+G54*P54</f>
        <v>0</v>
      </c>
      <c r="R54" s="20" t="n">
        <f aca="false">L54-Q54</f>
        <v>0</v>
      </c>
      <c r="S54" s="16" t="n">
        <f aca="false">H54-M54</f>
        <v>0</v>
      </c>
      <c r="T54" s="16" t="e">
        <f aca="false">M54/H54*100</f>
        <v>#DIV/0!</v>
      </c>
      <c r="U54" s="16" t="n">
        <f aca="false">I54-N54</f>
        <v>0</v>
      </c>
      <c r="V54" s="16" t="e">
        <f aca="false">N54/I54*100</f>
        <v>#DIV/0!</v>
      </c>
      <c r="W54" s="16" t="n">
        <f aca="false">J54-O54</f>
        <v>0</v>
      </c>
      <c r="X54" s="16" t="e">
        <f aca="false">O54/J54*100</f>
        <v>#DIV/0!</v>
      </c>
      <c r="Y54" s="16" t="n">
        <f aca="false">K54-P54</f>
        <v>0</v>
      </c>
      <c r="Z54" s="16" t="e">
        <f aca="false">P54/K54*100</f>
        <v>#DIV/0!</v>
      </c>
      <c r="AA54" s="12"/>
    </row>
    <row r="55" customFormat="false" ht="12.75" hidden="true" customHeight="false" outlineLevel="0" collapsed="false">
      <c r="A55" s="12" t="n">
        <v>51</v>
      </c>
      <c r="B55" s="29" t="n">
        <f aca="false">Січень!B55</f>
        <v>0</v>
      </c>
      <c r="C55" s="12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 t="n">
        <f aca="false">D55*M55+E55*N55+F55*O55+G55*P55</f>
        <v>0</v>
      </c>
      <c r="R55" s="20" t="n">
        <f aca="false">L55-Q55</f>
        <v>0</v>
      </c>
      <c r="S55" s="16" t="n">
        <f aca="false">H55-M55</f>
        <v>0</v>
      </c>
      <c r="T55" s="16" t="e">
        <f aca="false">M55/H55*100</f>
        <v>#DIV/0!</v>
      </c>
      <c r="U55" s="16" t="n">
        <f aca="false">I55-N55</f>
        <v>0</v>
      </c>
      <c r="V55" s="16" t="e">
        <f aca="false">N55/I55*100</f>
        <v>#DIV/0!</v>
      </c>
      <c r="W55" s="16" t="n">
        <f aca="false">J55-O55</f>
        <v>0</v>
      </c>
      <c r="X55" s="16" t="e">
        <f aca="false">O55/J55*100</f>
        <v>#DIV/0!</v>
      </c>
      <c r="Y55" s="16" t="n">
        <f aca="false">K55-P55</f>
        <v>0</v>
      </c>
      <c r="Z55" s="16" t="e">
        <f aca="false">P55/K55*100</f>
        <v>#DIV/0!</v>
      </c>
      <c r="AA55" s="12"/>
    </row>
    <row r="56" customFormat="false" ht="12.75" hidden="true" customHeight="false" outlineLevel="0" collapsed="false">
      <c r="A56" s="12" t="n">
        <v>52</v>
      </c>
      <c r="B56" s="29" t="n">
        <f aca="false">Січень!B56</f>
        <v>0</v>
      </c>
      <c r="C56" s="12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 t="n">
        <f aca="false">D56*M56+E56*N56+F56*O56+G56*P56</f>
        <v>0</v>
      </c>
      <c r="R56" s="20" t="n">
        <f aca="false">L56-Q56</f>
        <v>0</v>
      </c>
      <c r="S56" s="16" t="n">
        <f aca="false">H56-M56</f>
        <v>0</v>
      </c>
      <c r="T56" s="16" t="e">
        <f aca="false">M56/H56*100</f>
        <v>#DIV/0!</v>
      </c>
      <c r="U56" s="16" t="n">
        <f aca="false">I56-N56</f>
        <v>0</v>
      </c>
      <c r="V56" s="16" t="e">
        <f aca="false">N56/I56*100</f>
        <v>#DIV/0!</v>
      </c>
      <c r="W56" s="16" t="n">
        <f aca="false">J56-O56</f>
        <v>0</v>
      </c>
      <c r="X56" s="16" t="e">
        <f aca="false">O56/J56*100</f>
        <v>#DIV/0!</v>
      </c>
      <c r="Y56" s="16" t="n">
        <f aca="false">K56-P56</f>
        <v>0</v>
      </c>
      <c r="Z56" s="16" t="e">
        <f aca="false">P56/K56*100</f>
        <v>#DIV/0!</v>
      </c>
      <c r="AA56" s="12"/>
    </row>
    <row r="57" customFormat="false" ht="12.75" hidden="true" customHeight="false" outlineLevel="0" collapsed="false">
      <c r="A57" s="12" t="n">
        <v>53</v>
      </c>
      <c r="B57" s="29" t="n">
        <f aca="false">Січень!B57</f>
        <v>0</v>
      </c>
      <c r="C57" s="12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 t="n">
        <f aca="false">D57*M57+E57*N57+F57*O57+G57*P57</f>
        <v>0</v>
      </c>
      <c r="R57" s="20" t="n">
        <f aca="false">L57-Q57</f>
        <v>0</v>
      </c>
      <c r="S57" s="16" t="n">
        <f aca="false">H57-M57</f>
        <v>0</v>
      </c>
      <c r="T57" s="16" t="e">
        <f aca="false">M57/H57*100</f>
        <v>#DIV/0!</v>
      </c>
      <c r="U57" s="16" t="n">
        <f aca="false">I57-N57</f>
        <v>0</v>
      </c>
      <c r="V57" s="16" t="e">
        <f aca="false">N57/I57*100</f>
        <v>#DIV/0!</v>
      </c>
      <c r="W57" s="16" t="n">
        <f aca="false">J57-O57</f>
        <v>0</v>
      </c>
      <c r="X57" s="16" t="e">
        <f aca="false">O57/J57*100</f>
        <v>#DIV/0!</v>
      </c>
      <c r="Y57" s="16" t="n">
        <f aca="false">K57-P57</f>
        <v>0</v>
      </c>
      <c r="Z57" s="16" t="e">
        <f aca="false">P57/K57*100</f>
        <v>#DIV/0!</v>
      </c>
      <c r="AA57" s="12"/>
    </row>
    <row r="58" customFormat="false" ht="12.75" hidden="true" customHeight="false" outlineLevel="0" collapsed="false">
      <c r="A58" s="12" t="n">
        <v>54</v>
      </c>
      <c r="B58" s="29" t="n">
        <f aca="false">Січень!B58</f>
        <v>0</v>
      </c>
      <c r="C58" s="12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 t="n">
        <f aca="false">D58*M58+E58*N58+F58*O58+G58*P58</f>
        <v>0</v>
      </c>
      <c r="R58" s="20" t="n">
        <f aca="false">L58-Q58</f>
        <v>0</v>
      </c>
      <c r="S58" s="16" t="n">
        <f aca="false">H58-M58</f>
        <v>0</v>
      </c>
      <c r="T58" s="16" t="e">
        <f aca="false">M58/H58*100</f>
        <v>#DIV/0!</v>
      </c>
      <c r="U58" s="16" t="n">
        <f aca="false">I58-N58</f>
        <v>0</v>
      </c>
      <c r="V58" s="16" t="e">
        <f aca="false">N58/I58*100</f>
        <v>#DIV/0!</v>
      </c>
      <c r="W58" s="16" t="n">
        <f aca="false">J58-O58</f>
        <v>0</v>
      </c>
      <c r="X58" s="16" t="e">
        <f aca="false">O58/J58*100</f>
        <v>#DIV/0!</v>
      </c>
      <c r="Y58" s="16" t="n">
        <f aca="false">K58-P58</f>
        <v>0</v>
      </c>
      <c r="Z58" s="16" t="e">
        <f aca="false">P58/K58*100</f>
        <v>#DIV/0!</v>
      </c>
      <c r="AA58" s="12"/>
    </row>
    <row r="59" customFormat="false" ht="12.75" hidden="true" customHeight="false" outlineLevel="0" collapsed="false">
      <c r="A59" s="12" t="n">
        <v>55</v>
      </c>
      <c r="B59" s="29" t="n">
        <f aca="false">Січень!B59</f>
        <v>0</v>
      </c>
      <c r="C59" s="12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 t="n">
        <f aca="false">D59*M59+E59*N59+F59*O59+G59*P59</f>
        <v>0</v>
      </c>
      <c r="R59" s="20" t="n">
        <f aca="false">L59-Q59</f>
        <v>0</v>
      </c>
      <c r="S59" s="16" t="n">
        <f aca="false">H59-M59</f>
        <v>0</v>
      </c>
      <c r="T59" s="16" t="e">
        <f aca="false">M59/H59*100</f>
        <v>#DIV/0!</v>
      </c>
      <c r="U59" s="16" t="n">
        <f aca="false">I59-N59</f>
        <v>0</v>
      </c>
      <c r="V59" s="16" t="e">
        <f aca="false">N59/I59*100</f>
        <v>#DIV/0!</v>
      </c>
      <c r="W59" s="16" t="n">
        <f aca="false">J59-O59</f>
        <v>0</v>
      </c>
      <c r="X59" s="16" t="e">
        <f aca="false">O59/J59*100</f>
        <v>#DIV/0!</v>
      </c>
      <c r="Y59" s="16" t="n">
        <f aca="false">K59-P59</f>
        <v>0</v>
      </c>
      <c r="Z59" s="16" t="e">
        <f aca="false">P59/K59*100</f>
        <v>#DIV/0!</v>
      </c>
      <c r="AA59" s="12"/>
    </row>
    <row r="60" customFormat="false" ht="12.75" hidden="true" customHeight="false" outlineLevel="0" collapsed="false">
      <c r="A60" s="12" t="n">
        <v>56</v>
      </c>
      <c r="B60" s="29" t="n">
        <f aca="false">Січень!B60</f>
        <v>0</v>
      </c>
      <c r="C60" s="12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 t="n">
        <f aca="false">D60*M60+E60*N60+F60*O60+G60*P60</f>
        <v>0</v>
      </c>
      <c r="R60" s="20" t="n">
        <f aca="false">L60-Q60</f>
        <v>0</v>
      </c>
      <c r="S60" s="16" t="n">
        <f aca="false">H60-M60</f>
        <v>0</v>
      </c>
      <c r="T60" s="16" t="e">
        <f aca="false">M60/H60*100</f>
        <v>#DIV/0!</v>
      </c>
      <c r="U60" s="16" t="n">
        <f aca="false">I60-N60</f>
        <v>0</v>
      </c>
      <c r="V60" s="16" t="e">
        <f aca="false">N60/I60*100</f>
        <v>#DIV/0!</v>
      </c>
      <c r="W60" s="16" t="n">
        <f aca="false">J60-O60</f>
        <v>0</v>
      </c>
      <c r="X60" s="16" t="e">
        <f aca="false">O60/J60*100</f>
        <v>#DIV/0!</v>
      </c>
      <c r="Y60" s="16" t="n">
        <f aca="false">K60-P60</f>
        <v>0</v>
      </c>
      <c r="Z60" s="16" t="e">
        <f aca="false">P60/K60*100</f>
        <v>#DIV/0!</v>
      </c>
      <c r="AA60" s="12"/>
    </row>
    <row r="61" customFormat="false" ht="12.75" hidden="true" customHeight="false" outlineLevel="0" collapsed="false">
      <c r="A61" s="12" t="n">
        <v>57</v>
      </c>
      <c r="B61" s="29" t="n">
        <f aca="false">Січень!B61</f>
        <v>0</v>
      </c>
      <c r="C61" s="12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 t="n">
        <f aca="false">D61*M61+E61*N61+F61*O61+G61*P61</f>
        <v>0</v>
      </c>
      <c r="R61" s="20" t="n">
        <f aca="false">L61-Q61</f>
        <v>0</v>
      </c>
      <c r="S61" s="16" t="n">
        <f aca="false">H61-M61</f>
        <v>0</v>
      </c>
      <c r="T61" s="16" t="e">
        <f aca="false">M61/H61*100</f>
        <v>#DIV/0!</v>
      </c>
      <c r="U61" s="16" t="n">
        <f aca="false">I61-N61</f>
        <v>0</v>
      </c>
      <c r="V61" s="16" t="e">
        <f aca="false">N61/I61*100</f>
        <v>#DIV/0!</v>
      </c>
      <c r="W61" s="16" t="n">
        <f aca="false">J61-O61</f>
        <v>0</v>
      </c>
      <c r="X61" s="16" t="e">
        <f aca="false">O61/J61*100</f>
        <v>#DIV/0!</v>
      </c>
      <c r="Y61" s="16" t="n">
        <f aca="false">K61-P61</f>
        <v>0</v>
      </c>
      <c r="Z61" s="16" t="e">
        <f aca="false">P61/K61*100</f>
        <v>#DIV/0!</v>
      </c>
      <c r="AA61" s="12"/>
    </row>
    <row r="62" customFormat="false" ht="12.75" hidden="true" customHeight="false" outlineLevel="0" collapsed="false">
      <c r="A62" s="12" t="n">
        <v>58</v>
      </c>
      <c r="B62" s="29" t="n">
        <f aca="false">Січень!B62</f>
        <v>0</v>
      </c>
      <c r="C62" s="12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 t="n">
        <f aca="false">D62*M62+E62*N62+F62*O62+G62*P62</f>
        <v>0</v>
      </c>
      <c r="R62" s="20" t="n">
        <f aca="false">L62-Q62</f>
        <v>0</v>
      </c>
      <c r="S62" s="16" t="n">
        <f aca="false">H62-M62</f>
        <v>0</v>
      </c>
      <c r="T62" s="16" t="e">
        <f aca="false">M62/H62*100</f>
        <v>#DIV/0!</v>
      </c>
      <c r="U62" s="16" t="n">
        <f aca="false">I62-N62</f>
        <v>0</v>
      </c>
      <c r="V62" s="16" t="e">
        <f aca="false">N62/I62*100</f>
        <v>#DIV/0!</v>
      </c>
      <c r="W62" s="16" t="n">
        <f aca="false">J62-O62</f>
        <v>0</v>
      </c>
      <c r="X62" s="16" t="e">
        <f aca="false">O62/J62*100</f>
        <v>#DIV/0!</v>
      </c>
      <c r="Y62" s="16" t="n">
        <f aca="false">K62-P62</f>
        <v>0</v>
      </c>
      <c r="Z62" s="16" t="e">
        <f aca="false">P62/K62*100</f>
        <v>#DIV/0!</v>
      </c>
      <c r="AA62" s="12"/>
    </row>
    <row r="63" customFormat="false" ht="12.75" hidden="true" customHeight="false" outlineLevel="0" collapsed="false">
      <c r="A63" s="12" t="n">
        <v>59</v>
      </c>
      <c r="B63" s="29" t="n">
        <f aca="false">Січень!B63</f>
        <v>0</v>
      </c>
      <c r="C63" s="12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 t="n">
        <f aca="false">D63*M63+E63*N63+F63*O63+G63*P63</f>
        <v>0</v>
      </c>
      <c r="R63" s="20" t="n">
        <f aca="false">L63-Q63</f>
        <v>0</v>
      </c>
      <c r="S63" s="16" t="n">
        <f aca="false">H63-M63</f>
        <v>0</v>
      </c>
      <c r="T63" s="16" t="e">
        <f aca="false">M63/H63*100</f>
        <v>#DIV/0!</v>
      </c>
      <c r="U63" s="16" t="n">
        <f aca="false">I63-N63</f>
        <v>0</v>
      </c>
      <c r="V63" s="16" t="e">
        <f aca="false">N63/I63*100</f>
        <v>#DIV/0!</v>
      </c>
      <c r="W63" s="16" t="n">
        <f aca="false">J63-O63</f>
        <v>0</v>
      </c>
      <c r="X63" s="16" t="e">
        <f aca="false">O63/J63*100</f>
        <v>#DIV/0!</v>
      </c>
      <c r="Y63" s="16" t="n">
        <f aca="false">K63-P63</f>
        <v>0</v>
      </c>
      <c r="Z63" s="16" t="e">
        <f aca="false">P63/K63*100</f>
        <v>#DIV/0!</v>
      </c>
      <c r="AA63" s="12"/>
    </row>
    <row r="64" customFormat="false" ht="12.75" hidden="true" customHeight="false" outlineLevel="0" collapsed="false">
      <c r="A64" s="12" t="n">
        <v>60</v>
      </c>
      <c r="B64" s="29" t="n">
        <f aca="false">Січень!B64</f>
        <v>0</v>
      </c>
      <c r="C64" s="12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 t="n">
        <f aca="false">D64*M64+E64*N64+F64*O64+G64*P64</f>
        <v>0</v>
      </c>
      <c r="R64" s="20" t="n">
        <f aca="false">L64-Q64</f>
        <v>0</v>
      </c>
      <c r="S64" s="16" t="n">
        <f aca="false">H64-M64</f>
        <v>0</v>
      </c>
      <c r="T64" s="16" t="e">
        <f aca="false">M64/H64*100</f>
        <v>#DIV/0!</v>
      </c>
      <c r="U64" s="16" t="n">
        <f aca="false">I64-N64</f>
        <v>0</v>
      </c>
      <c r="V64" s="16" t="e">
        <f aca="false">N64/I64*100</f>
        <v>#DIV/0!</v>
      </c>
      <c r="W64" s="16" t="n">
        <f aca="false">J64-O64</f>
        <v>0</v>
      </c>
      <c r="X64" s="16" t="e">
        <f aca="false">O64/J64*100</f>
        <v>#DIV/0!</v>
      </c>
      <c r="Y64" s="16" t="n">
        <f aca="false">K64-P64</f>
        <v>0</v>
      </c>
      <c r="Z64" s="16" t="e">
        <f aca="false">P64/K64*100</f>
        <v>#DIV/0!</v>
      </c>
      <c r="AA64" s="12"/>
    </row>
    <row r="65" customFormat="false" ht="12.75" hidden="true" customHeight="false" outlineLevel="0" collapsed="false">
      <c r="A65" s="12" t="n">
        <v>61</v>
      </c>
      <c r="B65" s="29" t="n">
        <f aca="false">Січень!B65</f>
        <v>0</v>
      </c>
      <c r="C65" s="12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 t="n">
        <f aca="false">D65*M65+E65*N65+F65*O65+G65*P65</f>
        <v>0</v>
      </c>
      <c r="R65" s="20" t="n">
        <f aca="false">L65-Q65</f>
        <v>0</v>
      </c>
      <c r="S65" s="16" t="n">
        <f aca="false">H65-M65</f>
        <v>0</v>
      </c>
      <c r="T65" s="16" t="e">
        <f aca="false">M65/H65*100</f>
        <v>#DIV/0!</v>
      </c>
      <c r="U65" s="16" t="n">
        <f aca="false">I65-N65</f>
        <v>0</v>
      </c>
      <c r="V65" s="16" t="e">
        <f aca="false">N65/I65*100</f>
        <v>#DIV/0!</v>
      </c>
      <c r="W65" s="16" t="n">
        <f aca="false">J65-O65</f>
        <v>0</v>
      </c>
      <c r="X65" s="16" t="e">
        <f aca="false">O65/J65*100</f>
        <v>#DIV/0!</v>
      </c>
      <c r="Y65" s="16" t="n">
        <f aca="false">K65-P65</f>
        <v>0</v>
      </c>
      <c r="Z65" s="16" t="e">
        <f aca="false">P65/K65*100</f>
        <v>#DIV/0!</v>
      </c>
      <c r="AA65" s="12"/>
    </row>
    <row r="66" customFormat="false" ht="12.75" hidden="true" customHeight="false" outlineLevel="0" collapsed="false">
      <c r="A66" s="12" t="n">
        <v>62</v>
      </c>
      <c r="B66" s="29" t="n">
        <f aca="false">Січень!B66</f>
        <v>0</v>
      </c>
      <c r="C66" s="12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 t="n">
        <f aca="false">D66*M66+E66*N66+F66*O66+G66*P66</f>
        <v>0</v>
      </c>
      <c r="R66" s="20" t="n">
        <f aca="false">L66-Q66</f>
        <v>0</v>
      </c>
      <c r="S66" s="16" t="n">
        <f aca="false">H66-M66</f>
        <v>0</v>
      </c>
      <c r="T66" s="16" t="e">
        <f aca="false">M66/H66*100</f>
        <v>#DIV/0!</v>
      </c>
      <c r="U66" s="16" t="n">
        <f aca="false">I66-N66</f>
        <v>0</v>
      </c>
      <c r="V66" s="16" t="e">
        <f aca="false">N66/I66*100</f>
        <v>#DIV/0!</v>
      </c>
      <c r="W66" s="16" t="n">
        <f aca="false">J66-O66</f>
        <v>0</v>
      </c>
      <c r="X66" s="16" t="e">
        <f aca="false">O66/J66*100</f>
        <v>#DIV/0!</v>
      </c>
      <c r="Y66" s="16" t="n">
        <f aca="false">K66-P66</f>
        <v>0</v>
      </c>
      <c r="Z66" s="16" t="e">
        <f aca="false">P66/K66*100</f>
        <v>#DIV/0!</v>
      </c>
      <c r="AA66" s="12"/>
    </row>
    <row r="67" customFormat="false" ht="12.75" hidden="true" customHeight="false" outlineLevel="0" collapsed="false">
      <c r="A67" s="12" t="n">
        <v>63</v>
      </c>
      <c r="B67" s="29" t="n">
        <f aca="false">Січень!B67</f>
        <v>0</v>
      </c>
      <c r="C67" s="12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 t="n">
        <f aca="false">D67*M67+E67*N67+F67*O67+G67*P67</f>
        <v>0</v>
      </c>
      <c r="R67" s="20" t="n">
        <f aca="false">L67-Q67</f>
        <v>0</v>
      </c>
      <c r="S67" s="16" t="n">
        <f aca="false">H67-M67</f>
        <v>0</v>
      </c>
      <c r="T67" s="16" t="e">
        <f aca="false">M67/H67*100</f>
        <v>#DIV/0!</v>
      </c>
      <c r="U67" s="16" t="n">
        <f aca="false">I67-N67</f>
        <v>0</v>
      </c>
      <c r="V67" s="16" t="e">
        <f aca="false">N67/I67*100</f>
        <v>#DIV/0!</v>
      </c>
      <c r="W67" s="16" t="n">
        <f aca="false">J67-O67</f>
        <v>0</v>
      </c>
      <c r="X67" s="16" t="e">
        <f aca="false">O67/J67*100</f>
        <v>#DIV/0!</v>
      </c>
      <c r="Y67" s="16" t="n">
        <f aca="false">K67-P67</f>
        <v>0</v>
      </c>
      <c r="Z67" s="16" t="e">
        <f aca="false">P67/K67*100</f>
        <v>#DIV/0!</v>
      </c>
      <c r="AA67" s="12"/>
    </row>
    <row r="68" customFormat="false" ht="12.75" hidden="true" customHeight="false" outlineLevel="0" collapsed="false">
      <c r="A68" s="12" t="n">
        <v>64</v>
      </c>
      <c r="B68" s="29" t="n">
        <f aca="false">Січень!B68</f>
        <v>0</v>
      </c>
      <c r="C68" s="12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 t="n">
        <f aca="false">D68*M68+E68*N68+F68*O68+G68*P68</f>
        <v>0</v>
      </c>
      <c r="R68" s="20" t="n">
        <f aca="false">L68-Q68</f>
        <v>0</v>
      </c>
      <c r="S68" s="16" t="n">
        <f aca="false">H68-M68</f>
        <v>0</v>
      </c>
      <c r="T68" s="16" t="e">
        <f aca="false">M68/H68*100</f>
        <v>#DIV/0!</v>
      </c>
      <c r="U68" s="16" t="n">
        <f aca="false">I68-N68</f>
        <v>0</v>
      </c>
      <c r="V68" s="16" t="e">
        <f aca="false">N68/I68*100</f>
        <v>#DIV/0!</v>
      </c>
      <c r="W68" s="16" t="n">
        <f aca="false">J68-O68</f>
        <v>0</v>
      </c>
      <c r="X68" s="16" t="e">
        <f aca="false">O68/J68*100</f>
        <v>#DIV/0!</v>
      </c>
      <c r="Y68" s="16" t="n">
        <f aca="false">K68-P68</f>
        <v>0</v>
      </c>
      <c r="Z68" s="16" t="e">
        <f aca="false">P68/K68*100</f>
        <v>#DIV/0!</v>
      </c>
      <c r="AA68" s="12"/>
    </row>
    <row r="70" customFormat="false" ht="12.75" hidden="false" customHeight="false" outlineLevel="0" collapsed="false">
      <c r="B70" s="0" t="s">
        <v>76</v>
      </c>
      <c r="H70" s="23"/>
      <c r="I70" s="23" t="s">
        <v>77</v>
      </c>
      <c r="J70" s="23"/>
      <c r="K70" s="23"/>
      <c r="L70" s="23"/>
    </row>
    <row r="71" customFormat="false" ht="12.75" hidden="false" customHeight="false" outlineLevel="0" collapsed="false">
      <c r="H71" s="23"/>
      <c r="I71" s="23"/>
      <c r="J71" s="23"/>
      <c r="K71" s="23"/>
      <c r="L71" s="23"/>
    </row>
    <row r="72" customFormat="false" ht="12.75" hidden="false" customHeight="false" outlineLevel="0" collapsed="false">
      <c r="H72" s="24"/>
      <c r="I72" s="24"/>
      <c r="J72" s="24"/>
      <c r="K72" s="24"/>
      <c r="L72" s="24"/>
    </row>
    <row r="73" customFormat="false" ht="12.75" hidden="false" customHeight="false" outlineLevel="0" collapsed="false">
      <c r="B73" s="0" t="s">
        <v>64</v>
      </c>
      <c r="I73" s="0" t="s">
        <v>65</v>
      </c>
    </row>
    <row r="76" customFormat="false" ht="12.75" hidden="false" customHeight="false" outlineLevel="0" collapsed="false">
      <c r="B76" s="0" t="s">
        <v>66</v>
      </c>
    </row>
    <row r="77" customFormat="false" ht="12.75" hidden="false" customHeight="false" outlineLevel="0" collapsed="false">
      <c r="B77" s="0" t="s">
        <v>67</v>
      </c>
      <c r="C77" s="0" t="s">
        <v>68</v>
      </c>
    </row>
    <row r="78" customFormat="false" ht="12.75" hidden="false" customHeight="false" outlineLevel="0" collapsed="false">
      <c r="C78" s="0" t="s">
        <v>69</v>
      </c>
    </row>
    <row r="79" customFormat="false" ht="12.75" hidden="false" customHeight="false" outlineLevel="0" collapsed="false">
      <c r="B79" s="0" t="s">
        <v>70</v>
      </c>
      <c r="C79" s="0" t="s">
        <v>71</v>
      </c>
    </row>
    <row r="80" customFormat="false" ht="12.75" hidden="false" customHeight="false" outlineLevel="0" collapsed="false">
      <c r="C80" s="0" t="s">
        <v>72</v>
      </c>
    </row>
  </sheetData>
  <mergeCells count="13">
    <mergeCell ref="C1:V2"/>
    <mergeCell ref="E3:J3"/>
    <mergeCell ref="A4:A5"/>
    <mergeCell ref="B4:B5"/>
    <mergeCell ref="C4:C5"/>
    <mergeCell ref="D4:G4"/>
    <mergeCell ref="H4:K4"/>
    <mergeCell ref="L4:L5"/>
    <mergeCell ref="M4:P4"/>
    <mergeCell ref="Q4:Q5"/>
    <mergeCell ref="R4:R5"/>
    <mergeCell ref="S4:Z4"/>
    <mergeCell ref="AA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G94" activeCellId="0" sqref="G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99"/>
    <col collapsed="false" customWidth="true" hidden="false" outlineLevel="0" max="4" min="3" style="0" width="8.14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6.7"/>
    <col collapsed="false" customWidth="true" hidden="false" outlineLevel="0" max="10" min="10" style="0" width="6.28"/>
    <col collapsed="false" customWidth="true" hidden="false" outlineLevel="0" max="11" min="11" style="0" width="6.7"/>
    <col collapsed="false" customWidth="true" hidden="false" outlineLevel="0" max="12" min="12" style="0" width="8.41"/>
    <col collapsed="false" customWidth="true" hidden="false" outlineLevel="0" max="13" min="13" style="0" width="6.99"/>
    <col collapsed="false" customWidth="true" hidden="false" outlineLevel="0" max="14" min="14" style="0" width="7.14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9.85"/>
    <col collapsed="false" customWidth="true" hidden="false" outlineLevel="0" max="18" min="18" style="0" width="10.56"/>
    <col collapsed="false" customWidth="true" hidden="false" outlineLevel="0" max="19" min="19" style="0" width="6.56"/>
    <col collapsed="false" customWidth="true" hidden="false" outlineLevel="0" max="20" min="20" style="0" width="8.28"/>
    <col collapsed="false" customWidth="true" hidden="false" outlineLevel="0" max="21" min="21" style="0" width="7.7"/>
    <col collapsed="false" customWidth="true" hidden="false" outlineLevel="0" max="22" min="22" style="0" width="8.41"/>
    <col collapsed="false" customWidth="true" hidden="false" outlineLevel="0" max="23" min="23" style="0" width="6.56"/>
    <col collapsed="false" customWidth="true" hidden="false" outlineLevel="0" max="24" min="24" style="0" width="8.14"/>
    <col collapsed="false" customWidth="true" hidden="false" outlineLevel="0" max="25" min="25" style="0" width="6.56"/>
  </cols>
  <sheetData>
    <row r="1" customFormat="false" ht="12.75" hidden="false" customHeight="true" outlineLevel="0" collapsed="false">
      <c r="C1" s="30" t="s">
        <v>88</v>
      </c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</row>
    <row r="2" customFormat="false" ht="12.75" hidden="false" customHeight="true" outlineLevel="0" collapsed="false"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</row>
    <row r="3" customFormat="false" ht="12.75" hidden="false" customHeight="false" outlineLevel="0" collapsed="false">
      <c r="E3" s="3" t="s">
        <v>1</v>
      </c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 t="s">
        <v>6</v>
      </c>
      <c r="I4" s="5"/>
      <c r="J4" s="5"/>
      <c r="K4" s="5"/>
      <c r="L4" s="5" t="s">
        <v>7</v>
      </c>
      <c r="M4" s="5" t="s">
        <v>8</v>
      </c>
      <c r="N4" s="5"/>
      <c r="O4" s="5"/>
      <c r="P4" s="5"/>
      <c r="Q4" s="5" t="s">
        <v>9</v>
      </c>
      <c r="R4" s="6" t="s">
        <v>10</v>
      </c>
      <c r="S4" s="6" t="s">
        <v>11</v>
      </c>
      <c r="T4" s="6"/>
      <c r="U4" s="6"/>
      <c r="V4" s="6"/>
      <c r="W4" s="6"/>
      <c r="X4" s="6"/>
      <c r="Y4" s="6"/>
      <c r="Z4" s="6"/>
      <c r="AA4" s="7" t="s">
        <v>12</v>
      </c>
    </row>
    <row r="5" customFormat="false" ht="110.25" hidden="false" customHeight="true" outlineLevel="0" collapsed="false">
      <c r="A5" s="4"/>
      <c r="B5" s="5"/>
      <c r="C5" s="5"/>
      <c r="D5" s="5" t="s">
        <v>13</v>
      </c>
      <c r="E5" s="5" t="s">
        <v>14</v>
      </c>
      <c r="F5" s="8" t="s">
        <v>15</v>
      </c>
      <c r="G5" s="8" t="s">
        <v>16</v>
      </c>
      <c r="H5" s="5" t="s">
        <v>13</v>
      </c>
      <c r="I5" s="5" t="s">
        <v>14</v>
      </c>
      <c r="J5" s="8" t="s">
        <v>15</v>
      </c>
      <c r="K5" s="8" t="s">
        <v>16</v>
      </c>
      <c r="L5" s="5"/>
      <c r="M5" s="5" t="s">
        <v>13</v>
      </c>
      <c r="N5" s="5" t="s">
        <v>14</v>
      </c>
      <c r="O5" s="8" t="s">
        <v>15</v>
      </c>
      <c r="P5" s="8" t="s">
        <v>16</v>
      </c>
      <c r="Q5" s="5"/>
      <c r="R5" s="6"/>
      <c r="S5" s="6" t="s">
        <v>13</v>
      </c>
      <c r="T5" s="6" t="s">
        <v>17</v>
      </c>
      <c r="U5" s="6" t="s">
        <v>14</v>
      </c>
      <c r="V5" s="6" t="s">
        <v>17</v>
      </c>
      <c r="W5" s="9" t="s">
        <v>15</v>
      </c>
      <c r="X5" s="6" t="s">
        <v>17</v>
      </c>
      <c r="Y5" s="9" t="s">
        <v>16</v>
      </c>
      <c r="Z5" s="6" t="s">
        <v>17</v>
      </c>
      <c r="AA5" s="7"/>
    </row>
    <row r="6" customFormat="false" ht="12.75" hidden="false" customHeight="false" outlineLevel="0" collapsed="false">
      <c r="A6" s="10" t="n">
        <v>1</v>
      </c>
      <c r="B6" s="11" t="n">
        <v>2</v>
      </c>
      <c r="C6" s="10" t="n">
        <v>3</v>
      </c>
      <c r="D6" s="11" t="n">
        <v>4</v>
      </c>
      <c r="E6" s="10" t="n">
        <v>5</v>
      </c>
      <c r="F6" s="11" t="n">
        <v>6</v>
      </c>
      <c r="G6" s="10" t="n">
        <v>7</v>
      </c>
      <c r="H6" s="11" t="n">
        <v>8</v>
      </c>
      <c r="I6" s="10" t="n">
        <v>9</v>
      </c>
      <c r="J6" s="11" t="n">
        <v>10</v>
      </c>
      <c r="K6" s="10" t="n">
        <v>11</v>
      </c>
      <c r="L6" s="11" t="n">
        <v>12</v>
      </c>
      <c r="M6" s="10" t="n">
        <v>13</v>
      </c>
      <c r="N6" s="11" t="n">
        <v>14</v>
      </c>
      <c r="O6" s="10" t="n">
        <v>15</v>
      </c>
      <c r="P6" s="11" t="n">
        <v>16</v>
      </c>
      <c r="Q6" s="10" t="n">
        <v>17</v>
      </c>
      <c r="R6" s="11" t="n">
        <v>18</v>
      </c>
      <c r="S6" s="10" t="n">
        <v>19</v>
      </c>
      <c r="T6" s="11" t="n">
        <v>20</v>
      </c>
      <c r="U6" s="10" t="n">
        <v>21</v>
      </c>
      <c r="V6" s="11" t="n">
        <v>22</v>
      </c>
      <c r="W6" s="10" t="n">
        <v>23</v>
      </c>
      <c r="X6" s="11" t="n">
        <v>24</v>
      </c>
      <c r="Y6" s="10" t="n">
        <v>25</v>
      </c>
      <c r="Z6" s="11" t="n">
        <v>26</v>
      </c>
      <c r="AA6" s="10" t="n">
        <v>27</v>
      </c>
    </row>
    <row r="7" customFormat="false" ht="25.5" hidden="false" customHeight="false" outlineLevel="0" collapsed="false">
      <c r="A7" s="12"/>
      <c r="B7" s="13" t="s">
        <v>18</v>
      </c>
      <c r="C7" s="13" t="s">
        <v>19</v>
      </c>
      <c r="D7" s="5" t="s">
        <v>19</v>
      </c>
      <c r="E7" s="5" t="s">
        <v>19</v>
      </c>
      <c r="F7" s="5" t="s">
        <v>19</v>
      </c>
      <c r="G7" s="5" t="s">
        <v>19</v>
      </c>
      <c r="H7" s="14" t="n">
        <f aca="false">SUM(H8:H68)</f>
        <v>0</v>
      </c>
      <c r="I7" s="14" t="n">
        <f aca="false">SUM(I8:I68)</f>
        <v>0</v>
      </c>
      <c r="J7" s="14" t="n">
        <f aca="false">SUM(J8:J68)</f>
        <v>221.5</v>
      </c>
      <c r="K7" s="14" t="n">
        <f aca="false">SUM(K8:K68)</f>
        <v>0</v>
      </c>
      <c r="L7" s="14" t="n">
        <f aca="false">SUM(L8:L68)</f>
        <v>29347</v>
      </c>
      <c r="M7" s="14" t="n">
        <f aca="false">SUM(M8:M68)</f>
        <v>0</v>
      </c>
      <c r="N7" s="14" t="n">
        <f aca="false">SUM(N8:N68)</f>
        <v>300</v>
      </c>
      <c r="O7" s="14" t="n">
        <f aca="false">SUM(O8:O68)</f>
        <v>225.64</v>
      </c>
      <c r="P7" s="14" t="n">
        <f aca="false">SUM(P8:P68)</f>
        <v>0</v>
      </c>
      <c r="Q7" s="14" t="n">
        <f aca="false">SUM(Q8:Q68)</f>
        <v>276074.94999979</v>
      </c>
      <c r="R7" s="15" t="n">
        <f aca="false">L7-Q7</f>
        <v>-246727.94999979</v>
      </c>
      <c r="S7" s="14" t="n">
        <f aca="false">H7-M7</f>
        <v>0</v>
      </c>
      <c r="T7" s="14" t="e">
        <f aca="false">M7/H7*100</f>
        <v>#DIV/0!</v>
      </c>
      <c r="U7" s="14" t="n">
        <f aca="false">I7-N7</f>
        <v>-300</v>
      </c>
      <c r="V7" s="14" t="e">
        <f aca="false">N7/I7*100</f>
        <v>#DIV/0!</v>
      </c>
      <c r="W7" s="28" t="n">
        <f aca="false">J7-O7</f>
        <v>-4.13999999999999</v>
      </c>
      <c r="X7" s="28" t="n">
        <f aca="false">O7/J7*100</f>
        <v>101.869074492099</v>
      </c>
      <c r="Y7" s="14" t="n">
        <f aca="false">K7-P7</f>
        <v>0</v>
      </c>
      <c r="Z7" s="14" t="e">
        <f aca="false">P7/K7*100</f>
        <v>#DIV/0!</v>
      </c>
      <c r="AA7" s="17" t="s">
        <v>19</v>
      </c>
    </row>
    <row r="8" customFormat="false" ht="89.25" hidden="false" customHeight="false" outlineLevel="0" collapsed="false">
      <c r="A8" s="12" t="n">
        <v>1</v>
      </c>
      <c r="B8" s="26" t="str">
        <f aca="false">Січень!B8</f>
        <v>КЗ "Лисичанський дошкільний навчальний заклад (ясла-садок) № 1 "Шпачок"</v>
      </c>
      <c r="C8" s="21" t="s">
        <v>21</v>
      </c>
      <c r="D8" s="20"/>
      <c r="E8" s="20"/>
      <c r="F8" s="20" t="n">
        <v>132.489585179</v>
      </c>
      <c r="G8" s="20"/>
      <c r="H8" s="20"/>
      <c r="I8" s="20"/>
      <c r="J8" s="20" t="n">
        <v>5</v>
      </c>
      <c r="K8" s="20"/>
      <c r="L8" s="20" t="n">
        <v>662.45</v>
      </c>
      <c r="M8" s="20"/>
      <c r="N8" s="20"/>
      <c r="O8" s="20" t="n">
        <v>3</v>
      </c>
      <c r="P8" s="20"/>
      <c r="Q8" s="20" t="n">
        <f aca="false">D8*M8+E8*N8+F8*O8+G8*P8</f>
        <v>397.468755537</v>
      </c>
      <c r="R8" s="20" t="n">
        <f aca="false">L8-Q8</f>
        <v>264.981244463</v>
      </c>
      <c r="S8" s="16" t="n">
        <f aca="false">H8-M8</f>
        <v>0</v>
      </c>
      <c r="T8" s="16" t="e">
        <f aca="false">M8/H8*100</f>
        <v>#DIV/0!</v>
      </c>
      <c r="U8" s="16" t="n">
        <f aca="false">I8-N8</f>
        <v>0</v>
      </c>
      <c r="V8" s="16" t="e">
        <f aca="false">N8/I8*100</f>
        <v>#DIV/0!</v>
      </c>
      <c r="W8" s="16" t="n">
        <f aca="false">J8-O8</f>
        <v>2</v>
      </c>
      <c r="X8" s="16" t="n">
        <f aca="false">O8/J8*100</f>
        <v>60</v>
      </c>
      <c r="Y8" s="16" t="n">
        <f aca="false">K8-P8</f>
        <v>0</v>
      </c>
      <c r="Z8" s="16" t="e">
        <f aca="false">P8/K8*100</f>
        <v>#DIV/0!</v>
      </c>
      <c r="AA8" s="21" t="s">
        <v>89</v>
      </c>
    </row>
    <row r="9" customFormat="false" ht="89.25" hidden="false" customHeight="false" outlineLevel="0" collapsed="false">
      <c r="A9" s="12" t="n">
        <v>2</v>
      </c>
      <c r="B9" s="26" t="str">
        <f aca="false">Січень!B9</f>
        <v>КЗ "Лисичанський дошкільний навчальний заклад (ясла-садок) № 2 "Бірюза"</v>
      </c>
      <c r="C9" s="21" t="s">
        <v>21</v>
      </c>
      <c r="D9" s="20"/>
      <c r="E9" s="20"/>
      <c r="F9" s="20" t="n">
        <v>132.489585179</v>
      </c>
      <c r="G9" s="20"/>
      <c r="H9" s="20"/>
      <c r="I9" s="20"/>
      <c r="J9" s="20" t="n">
        <v>4.5</v>
      </c>
      <c r="K9" s="20"/>
      <c r="L9" s="20" t="n">
        <v>596.45</v>
      </c>
      <c r="M9" s="20"/>
      <c r="N9" s="20"/>
      <c r="O9" s="20" t="n">
        <v>8.14</v>
      </c>
      <c r="P9" s="20"/>
      <c r="Q9" s="20" t="n">
        <f aca="false">D9*M9+E9*N9+F9*O9+G9*P9</f>
        <v>1078.46522335706</v>
      </c>
      <c r="R9" s="20" t="n">
        <f aca="false">L9-Q9</f>
        <v>-482.01522335706</v>
      </c>
      <c r="S9" s="16" t="n">
        <f aca="false">H9-M9</f>
        <v>0</v>
      </c>
      <c r="T9" s="16" t="e">
        <f aca="false">M9/H9*100</f>
        <v>#DIV/0!</v>
      </c>
      <c r="U9" s="16" t="n">
        <f aca="false">I9-N9</f>
        <v>0</v>
      </c>
      <c r="V9" s="16" t="e">
        <f aca="false">N9/I9*100</f>
        <v>#DIV/0!</v>
      </c>
      <c r="W9" s="16" t="n">
        <f aca="false">J9-O9</f>
        <v>-3.64</v>
      </c>
      <c r="X9" s="16" t="n">
        <f aca="false">O9/J9*100</f>
        <v>180.888888888889</v>
      </c>
      <c r="Y9" s="16" t="n">
        <f aca="false">K9-P9</f>
        <v>0</v>
      </c>
      <c r="Z9" s="16" t="e">
        <f aca="false">P9/K9*100</f>
        <v>#DIV/0!</v>
      </c>
      <c r="AA9" s="21" t="s">
        <v>89</v>
      </c>
    </row>
    <row r="10" customFormat="false" ht="102" hidden="false" customHeight="false" outlineLevel="0" collapsed="false">
      <c r="A10" s="12" t="n">
        <v>3</v>
      </c>
      <c r="B10" s="26" t="str">
        <f aca="false">Січень!B10</f>
        <v>КЗ "Лисичанський дошкільний навчальний заклад (ясла-садок) № 3 "Дюймовочка"</v>
      </c>
      <c r="C10" s="21" t="s">
        <v>21</v>
      </c>
      <c r="D10" s="20"/>
      <c r="E10" s="20"/>
      <c r="F10" s="20" t="n">
        <v>132.489585179</v>
      </c>
      <c r="G10" s="20"/>
      <c r="H10" s="20"/>
      <c r="I10" s="20"/>
      <c r="J10" s="20" t="n">
        <v>7.5</v>
      </c>
      <c r="K10" s="20"/>
      <c r="L10" s="20" t="n">
        <v>993.68</v>
      </c>
      <c r="M10" s="20"/>
      <c r="N10" s="20"/>
      <c r="O10" s="20" t="n">
        <v>6.75</v>
      </c>
      <c r="P10" s="20"/>
      <c r="Q10" s="20" t="n">
        <f aca="false">D10*M10+E10*N10+F10*O10+G10*P10</f>
        <v>894.30469995825</v>
      </c>
      <c r="R10" s="20" t="n">
        <f aca="false">L10-Q10</f>
        <v>99.3753000417501</v>
      </c>
      <c r="S10" s="16" t="n">
        <f aca="false">H10-M10</f>
        <v>0</v>
      </c>
      <c r="T10" s="16" t="e">
        <f aca="false">M10/H10*100</f>
        <v>#DIV/0!</v>
      </c>
      <c r="U10" s="16" t="n">
        <f aca="false">I10-N10</f>
        <v>0</v>
      </c>
      <c r="V10" s="16" t="e">
        <f aca="false">N10/I10*100</f>
        <v>#DIV/0!</v>
      </c>
      <c r="W10" s="16" t="n">
        <f aca="false">J10-O10</f>
        <v>0.75</v>
      </c>
      <c r="X10" s="16" t="n">
        <f aca="false">O10/J10*100</f>
        <v>90</v>
      </c>
      <c r="Y10" s="16" t="n">
        <f aca="false">K10-P10</f>
        <v>0</v>
      </c>
      <c r="Z10" s="16" t="e">
        <f aca="false">P10/K10*100</f>
        <v>#DIV/0!</v>
      </c>
      <c r="AA10" s="21" t="s">
        <v>89</v>
      </c>
    </row>
    <row r="11" customFormat="false" ht="89.25" hidden="false" customHeight="false" outlineLevel="0" collapsed="false">
      <c r="A11" s="12" t="n">
        <v>4</v>
      </c>
      <c r="B11" s="26" t="str">
        <f aca="false">Січень!B11</f>
        <v>КЗ "Лисичанський дошкільний навчальний заклад (ясла-садок) № 4 "Росинка"</v>
      </c>
      <c r="C11" s="21" t="s">
        <v>21</v>
      </c>
      <c r="D11" s="20"/>
      <c r="E11" s="20"/>
      <c r="F11" s="20" t="n">
        <v>132.489585179</v>
      </c>
      <c r="G11" s="20"/>
      <c r="H11" s="20"/>
      <c r="I11" s="20"/>
      <c r="J11" s="20" t="n">
        <v>11</v>
      </c>
      <c r="K11" s="20"/>
      <c r="L11" s="20" t="n">
        <v>1457.39</v>
      </c>
      <c r="M11" s="20"/>
      <c r="N11" s="20"/>
      <c r="O11" s="20" t="n">
        <v>9.75</v>
      </c>
      <c r="P11" s="20"/>
      <c r="Q11" s="20" t="n">
        <f aca="false">D11*M11+E11*N11+F11*O11+G11*P11</f>
        <v>1291.77345549525</v>
      </c>
      <c r="R11" s="20" t="n">
        <f aca="false">L11-Q11</f>
        <v>165.61654450475</v>
      </c>
      <c r="S11" s="16" t="n">
        <f aca="false">H11-M11</f>
        <v>0</v>
      </c>
      <c r="T11" s="16" t="e">
        <f aca="false">M11/H11*100</f>
        <v>#DIV/0!</v>
      </c>
      <c r="U11" s="16" t="n">
        <f aca="false">I11-N11</f>
        <v>0</v>
      </c>
      <c r="V11" s="16" t="e">
        <f aca="false">N11/I11*100</f>
        <v>#DIV/0!</v>
      </c>
      <c r="W11" s="16" t="n">
        <f aca="false">J11-O11</f>
        <v>1.25</v>
      </c>
      <c r="X11" s="16" t="n">
        <f aca="false">O11/J11*100</f>
        <v>88.6363636363636</v>
      </c>
      <c r="Y11" s="16" t="n">
        <f aca="false">K11-P11</f>
        <v>0</v>
      </c>
      <c r="Z11" s="16" t="e">
        <f aca="false">P11/K11*100</f>
        <v>#DIV/0!</v>
      </c>
      <c r="AA11" s="21" t="s">
        <v>89</v>
      </c>
    </row>
    <row r="12" customFormat="false" ht="89.25" hidden="false" customHeight="false" outlineLevel="0" collapsed="false">
      <c r="A12" s="12" t="n">
        <v>5</v>
      </c>
      <c r="B12" s="26" t="str">
        <f aca="false">Січень!B12</f>
        <v>КЗ "Лисичанський дошкільний навчальний заклад (ясла-садок) № 5 "Усмішка"</v>
      </c>
      <c r="C12" s="21" t="s">
        <v>21</v>
      </c>
      <c r="D12" s="20"/>
      <c r="E12" s="20"/>
      <c r="F12" s="20" t="n">
        <v>132.489585179</v>
      </c>
      <c r="G12" s="20"/>
      <c r="H12" s="20"/>
      <c r="I12" s="20"/>
      <c r="J12" s="20" t="n">
        <v>4</v>
      </c>
      <c r="K12" s="20"/>
      <c r="L12" s="20" t="n">
        <v>529.96</v>
      </c>
      <c r="M12" s="20"/>
      <c r="N12" s="20"/>
      <c r="O12" s="20" t="n">
        <v>6.75</v>
      </c>
      <c r="P12" s="20"/>
      <c r="Q12" s="20" t="n">
        <f aca="false">D12*M12+E12*N12+F12*O12+G12*P12</f>
        <v>894.30469995825</v>
      </c>
      <c r="R12" s="20" t="n">
        <f aca="false">L12-Q12</f>
        <v>-364.34469995825</v>
      </c>
      <c r="S12" s="16" t="n">
        <f aca="false">H12-M12</f>
        <v>0</v>
      </c>
      <c r="T12" s="16" t="e">
        <f aca="false">M12/H12*100</f>
        <v>#DIV/0!</v>
      </c>
      <c r="U12" s="16" t="n">
        <f aca="false">I12-N12</f>
        <v>0</v>
      </c>
      <c r="V12" s="16" t="e">
        <f aca="false">N12/I12*100</f>
        <v>#DIV/0!</v>
      </c>
      <c r="W12" s="16" t="n">
        <f aca="false">J12-O12</f>
        <v>-2.75</v>
      </c>
      <c r="X12" s="16" t="n">
        <f aca="false">O12/J12*100</f>
        <v>168.75</v>
      </c>
      <c r="Y12" s="16" t="n">
        <f aca="false">K12-P12</f>
        <v>0</v>
      </c>
      <c r="Z12" s="16" t="e">
        <f aca="false">P12/K12*100</f>
        <v>#DIV/0!</v>
      </c>
      <c r="AA12" s="21" t="s">
        <v>89</v>
      </c>
    </row>
    <row r="13" customFormat="false" ht="89.25" hidden="false" customHeight="false" outlineLevel="0" collapsed="false">
      <c r="A13" s="12" t="n">
        <v>6</v>
      </c>
      <c r="B13" s="26" t="str">
        <f aca="false">Січень!B13</f>
        <v>КЗ "Лисичанський дошкільний навчальний заклад (ясла-садок) № 6 "Чайка"</v>
      </c>
      <c r="C13" s="21" t="s">
        <v>21</v>
      </c>
      <c r="D13" s="20"/>
      <c r="E13" s="20"/>
      <c r="F13" s="20" t="n">
        <v>132.489585179</v>
      </c>
      <c r="G13" s="20"/>
      <c r="H13" s="20"/>
      <c r="I13" s="20"/>
      <c r="J13" s="20" t="n">
        <v>7</v>
      </c>
      <c r="K13" s="20"/>
      <c r="L13" s="20" t="n">
        <v>927.43</v>
      </c>
      <c r="M13" s="20"/>
      <c r="N13" s="20"/>
      <c r="O13" s="20" t="n">
        <v>6.75</v>
      </c>
      <c r="P13" s="20"/>
      <c r="Q13" s="20" t="n">
        <f aca="false">D13*M13+E13*N13+F13*O13+G13*P13</f>
        <v>894.30469995825</v>
      </c>
      <c r="R13" s="20" t="n">
        <f aca="false">L13-Q13</f>
        <v>33.1253000417502</v>
      </c>
      <c r="S13" s="16" t="n">
        <f aca="false">H13-M13</f>
        <v>0</v>
      </c>
      <c r="T13" s="16" t="e">
        <f aca="false">M13/H13*100</f>
        <v>#DIV/0!</v>
      </c>
      <c r="U13" s="16" t="n">
        <f aca="false">I13-N13</f>
        <v>0</v>
      </c>
      <c r="V13" s="16" t="e">
        <f aca="false">N13/I13*100</f>
        <v>#DIV/0!</v>
      </c>
      <c r="W13" s="16" t="n">
        <f aca="false">J13-O13</f>
        <v>0.25</v>
      </c>
      <c r="X13" s="16" t="n">
        <f aca="false">O13/J13*100</f>
        <v>96.4285714285714</v>
      </c>
      <c r="Y13" s="16" t="n">
        <f aca="false">K13-P13</f>
        <v>0</v>
      </c>
      <c r="Z13" s="16" t="e">
        <f aca="false">P13/K13*100</f>
        <v>#DIV/0!</v>
      </c>
      <c r="AA13" s="21" t="s">
        <v>89</v>
      </c>
    </row>
    <row r="14" customFormat="false" ht="89.25" hidden="false" customHeight="false" outlineLevel="0" collapsed="false">
      <c r="A14" s="12" t="n">
        <v>7</v>
      </c>
      <c r="B14" s="26" t="str">
        <f aca="false">Січень!B14</f>
        <v>КЗ "Лисичанський дошкільний навчальний заклад (ясла-садок) № 7 "Іскорка"</v>
      </c>
      <c r="C14" s="21" t="s">
        <v>21</v>
      </c>
      <c r="D14" s="20"/>
      <c r="E14" s="20"/>
      <c r="F14" s="20" t="n">
        <v>132.489585179</v>
      </c>
      <c r="G14" s="20"/>
      <c r="H14" s="20"/>
      <c r="I14" s="20"/>
      <c r="J14" s="20" t="n">
        <v>4.5</v>
      </c>
      <c r="K14" s="20"/>
      <c r="L14" s="20" t="n">
        <v>596.21</v>
      </c>
      <c r="M14" s="20"/>
      <c r="N14" s="20"/>
      <c r="O14" s="20" t="n">
        <v>6.75</v>
      </c>
      <c r="P14" s="20"/>
      <c r="Q14" s="20" t="n">
        <f aca="false">D14*M14+E14*N14+F14*O14+G14*P14</f>
        <v>894.30469995825</v>
      </c>
      <c r="R14" s="20" t="n">
        <f aca="false">L14-Q14</f>
        <v>-298.09469995825</v>
      </c>
      <c r="S14" s="16" t="n">
        <f aca="false">H14-M14</f>
        <v>0</v>
      </c>
      <c r="T14" s="16" t="e">
        <f aca="false">M14/H14*100</f>
        <v>#DIV/0!</v>
      </c>
      <c r="U14" s="16" t="n">
        <f aca="false">I14-N14</f>
        <v>0</v>
      </c>
      <c r="V14" s="16" t="e">
        <f aca="false">N14/I14*100</f>
        <v>#DIV/0!</v>
      </c>
      <c r="W14" s="16" t="n">
        <f aca="false">J14-O14</f>
        <v>-2.25</v>
      </c>
      <c r="X14" s="16" t="n">
        <f aca="false">O14/J14*100</f>
        <v>150</v>
      </c>
      <c r="Y14" s="16" t="n">
        <f aca="false">K14-P14</f>
        <v>0</v>
      </c>
      <c r="Z14" s="16" t="e">
        <f aca="false">P14/K14*100</f>
        <v>#DIV/0!</v>
      </c>
      <c r="AA14" s="21" t="s">
        <v>89</v>
      </c>
    </row>
    <row r="15" customFormat="false" ht="89.25" hidden="false" customHeight="false" outlineLevel="0" collapsed="false">
      <c r="A15" s="12" t="n">
        <v>8</v>
      </c>
      <c r="B15" s="26" t="str">
        <f aca="false">Січень!B15</f>
        <v>КЗ "Лисичанський дошкільний навчальний заклад (ясла-садок) № 8 "Світлячок"</v>
      </c>
      <c r="C15" s="21" t="s">
        <v>21</v>
      </c>
      <c r="D15" s="20"/>
      <c r="E15" s="20"/>
      <c r="F15" s="20" t="n">
        <v>132.489585179</v>
      </c>
      <c r="G15" s="20"/>
      <c r="H15" s="20"/>
      <c r="I15" s="20"/>
      <c r="J15" s="20" t="n">
        <v>10.5</v>
      </c>
      <c r="K15" s="20"/>
      <c r="L15" s="20" t="n">
        <v>1391.15</v>
      </c>
      <c r="M15" s="20"/>
      <c r="N15" s="20"/>
      <c r="O15" s="20" t="n">
        <v>3</v>
      </c>
      <c r="P15" s="20"/>
      <c r="Q15" s="20" t="n">
        <f aca="false">D15*M15+E15*N15+F15*O15+G15*P15</f>
        <v>397.468755537</v>
      </c>
      <c r="R15" s="20" t="n">
        <f aca="false">L15-Q15</f>
        <v>993.681244463</v>
      </c>
      <c r="S15" s="16" t="n">
        <f aca="false">H15-M15</f>
        <v>0</v>
      </c>
      <c r="T15" s="16" t="e">
        <f aca="false">M15/H15*100</f>
        <v>#DIV/0!</v>
      </c>
      <c r="U15" s="16" t="n">
        <f aca="false">I15-N15</f>
        <v>0</v>
      </c>
      <c r="V15" s="16" t="e">
        <f aca="false">N15/I15*100</f>
        <v>#DIV/0!</v>
      </c>
      <c r="W15" s="16" t="n">
        <f aca="false">J15-O15</f>
        <v>7.5</v>
      </c>
      <c r="X15" s="16" t="n">
        <f aca="false">O15/J15*100</f>
        <v>28.5714285714286</v>
      </c>
      <c r="Y15" s="16" t="n">
        <f aca="false">K15-P15</f>
        <v>0</v>
      </c>
      <c r="Z15" s="16" t="e">
        <f aca="false">P15/K15*100</f>
        <v>#DIV/0!</v>
      </c>
      <c r="AA15" s="21" t="s">
        <v>89</v>
      </c>
    </row>
    <row r="16" customFormat="false" ht="114.75" hidden="false" customHeight="false" outlineLevel="0" collapsed="false">
      <c r="A16" s="12" t="n">
        <v>9</v>
      </c>
      <c r="B16" s="26" t="str">
        <f aca="false">Січень!B16</f>
        <v>КЗ "Лисичанський дошкільний навчальний заклад (дитячий садок) № 9 "Червона шапочка"</v>
      </c>
      <c r="C16" s="21" t="s">
        <v>21</v>
      </c>
      <c r="D16" s="20"/>
      <c r="E16" s="20"/>
      <c r="F16" s="20" t="n">
        <v>132.489585179</v>
      </c>
      <c r="G16" s="20"/>
      <c r="H16" s="20"/>
      <c r="I16" s="20"/>
      <c r="J16" s="20" t="n">
        <v>4</v>
      </c>
      <c r="K16" s="20"/>
      <c r="L16" s="20" t="n">
        <v>529.96</v>
      </c>
      <c r="M16" s="20"/>
      <c r="N16" s="20"/>
      <c r="O16" s="20" t="n">
        <v>2</v>
      </c>
      <c r="P16" s="20"/>
      <c r="Q16" s="20" t="n">
        <f aca="false">D16*M16+E16*N16+F16*O16+G16*P16</f>
        <v>264.979170358</v>
      </c>
      <c r="R16" s="20" t="n">
        <f aca="false">L16-Q16</f>
        <v>264.980829642</v>
      </c>
      <c r="S16" s="16" t="n">
        <f aca="false">H16-M16</f>
        <v>0</v>
      </c>
      <c r="T16" s="16" t="e">
        <f aca="false">M16/H16*100</f>
        <v>#DIV/0!</v>
      </c>
      <c r="U16" s="16" t="n">
        <f aca="false">I16-N16</f>
        <v>0</v>
      </c>
      <c r="V16" s="16" t="e">
        <f aca="false">N16/I16*100</f>
        <v>#DIV/0!</v>
      </c>
      <c r="W16" s="16" t="n">
        <f aca="false">J16-O16</f>
        <v>2</v>
      </c>
      <c r="X16" s="16" t="n">
        <f aca="false">O16/J16*100</f>
        <v>50</v>
      </c>
      <c r="Y16" s="16" t="n">
        <f aca="false">K16-P16</f>
        <v>0</v>
      </c>
      <c r="Z16" s="16" t="e">
        <f aca="false">P16/K16*100</f>
        <v>#DIV/0!</v>
      </c>
      <c r="AA16" s="21" t="s">
        <v>89</v>
      </c>
    </row>
    <row r="17" customFormat="false" ht="89.25" hidden="false" customHeight="false" outlineLevel="0" collapsed="false">
      <c r="A17" s="12" t="n">
        <v>10</v>
      </c>
      <c r="B17" s="26" t="str">
        <f aca="false">Січень!B17</f>
        <v>КЗ "Лисичанський дошкільний навчальний заклад (ясла-садок) № 10 "Малятко"</v>
      </c>
      <c r="C17" s="21" t="s">
        <v>21</v>
      </c>
      <c r="D17" s="20"/>
      <c r="E17" s="20"/>
      <c r="F17" s="20" t="n">
        <v>132.489585179</v>
      </c>
      <c r="G17" s="20"/>
      <c r="H17" s="20"/>
      <c r="I17" s="20"/>
      <c r="J17" s="20" t="n">
        <v>5.5</v>
      </c>
      <c r="K17" s="20"/>
      <c r="L17" s="20" t="n">
        <v>728.7</v>
      </c>
      <c r="M17" s="20"/>
      <c r="N17" s="20"/>
      <c r="O17" s="20" t="n">
        <v>6.75</v>
      </c>
      <c r="P17" s="20"/>
      <c r="Q17" s="20" t="n">
        <f aca="false">D17*M17+E17*N17+F17*O17+G17*P17</f>
        <v>894.30469995825</v>
      </c>
      <c r="R17" s="20" t="n">
        <f aca="false">L17-Q17</f>
        <v>-165.60469995825</v>
      </c>
      <c r="S17" s="16" t="n">
        <f aca="false">H17-M17</f>
        <v>0</v>
      </c>
      <c r="T17" s="16" t="e">
        <f aca="false">M17/H17*100</f>
        <v>#DIV/0!</v>
      </c>
      <c r="U17" s="16" t="n">
        <f aca="false">I17-N17</f>
        <v>0</v>
      </c>
      <c r="V17" s="16" t="e">
        <f aca="false">N17/I17*100</f>
        <v>#DIV/0!</v>
      </c>
      <c r="W17" s="16" t="n">
        <f aca="false">J17-O17</f>
        <v>-1.25</v>
      </c>
      <c r="X17" s="16" t="n">
        <f aca="false">O17/J17*100</f>
        <v>122.727272727273</v>
      </c>
      <c r="Y17" s="16" t="n">
        <f aca="false">K17-P17</f>
        <v>0</v>
      </c>
      <c r="Z17" s="16" t="e">
        <f aca="false">P17/K17*100</f>
        <v>#DIV/0!</v>
      </c>
      <c r="AA17" s="21" t="s">
        <v>89</v>
      </c>
    </row>
    <row r="18" customFormat="false" ht="102" hidden="false" customHeight="false" outlineLevel="0" collapsed="false">
      <c r="A18" s="12" t="n">
        <v>11</v>
      </c>
      <c r="B18" s="26" t="str">
        <f aca="false">Січень!B18</f>
        <v>КЗ "Лисичанський дошкільний навчальний заклад (дитячий садок) № 11 "Струмочок"</v>
      </c>
      <c r="C18" s="21" t="s">
        <v>21</v>
      </c>
      <c r="D18" s="20"/>
      <c r="E18" s="20"/>
      <c r="F18" s="20" t="n">
        <v>132.489585179</v>
      </c>
      <c r="G18" s="20"/>
      <c r="H18" s="20"/>
      <c r="I18" s="20"/>
      <c r="J18" s="20" t="n">
        <v>4</v>
      </c>
      <c r="K18" s="20"/>
      <c r="L18" s="20" t="n">
        <v>529.96</v>
      </c>
      <c r="M18" s="20"/>
      <c r="N18" s="20"/>
      <c r="O18" s="20" t="n">
        <v>3.75</v>
      </c>
      <c r="P18" s="20"/>
      <c r="Q18" s="20" t="n">
        <f aca="false">D18*M18+E18*N18+F18*O18+G18*P18</f>
        <v>496.83594442125</v>
      </c>
      <c r="R18" s="20" t="n">
        <f aca="false">L18-Q18</f>
        <v>33.1240555787501</v>
      </c>
      <c r="S18" s="16" t="n">
        <f aca="false">H18-M18</f>
        <v>0</v>
      </c>
      <c r="T18" s="16" t="e">
        <f aca="false">M18/H18*100</f>
        <v>#DIV/0!</v>
      </c>
      <c r="U18" s="16" t="n">
        <f aca="false">I18-N18</f>
        <v>0</v>
      </c>
      <c r="V18" s="16" t="e">
        <f aca="false">N18/I18*100</f>
        <v>#DIV/0!</v>
      </c>
      <c r="W18" s="16" t="n">
        <f aca="false">J18-O18</f>
        <v>0.25</v>
      </c>
      <c r="X18" s="16" t="n">
        <f aca="false">O18/J18*100</f>
        <v>93.75</v>
      </c>
      <c r="Y18" s="16" t="n">
        <f aca="false">K18-P18</f>
        <v>0</v>
      </c>
      <c r="Z18" s="16" t="e">
        <f aca="false">P18/K18*100</f>
        <v>#DIV/0!</v>
      </c>
      <c r="AA18" s="21" t="s">
        <v>89</v>
      </c>
    </row>
    <row r="19" customFormat="false" ht="89.25" hidden="false" customHeight="false" outlineLevel="0" collapsed="false">
      <c r="A19" s="12" t="n">
        <v>12</v>
      </c>
      <c r="B19" s="26" t="str">
        <f aca="false">Січень!B19</f>
        <v>КЗ "Лисичанський дошкільний навчальний заклад (ясла-садок) № 12 "Катруся"</v>
      </c>
      <c r="C19" s="21" t="s">
        <v>21</v>
      </c>
      <c r="D19" s="20"/>
      <c r="E19" s="20"/>
      <c r="F19" s="20" t="n">
        <v>132.489585179</v>
      </c>
      <c r="G19" s="20"/>
      <c r="H19" s="20"/>
      <c r="I19" s="20"/>
      <c r="J19" s="20" t="n">
        <v>2.75</v>
      </c>
      <c r="K19" s="20"/>
      <c r="L19" s="20" t="n">
        <v>364.35</v>
      </c>
      <c r="M19" s="20"/>
      <c r="N19" s="20"/>
      <c r="O19" s="20" t="n">
        <v>6.75</v>
      </c>
      <c r="P19" s="20"/>
      <c r="Q19" s="20" t="n">
        <f aca="false">D19*M19+E19*N19+F19*O19+G19*P19</f>
        <v>894.30469995825</v>
      </c>
      <c r="R19" s="20" t="n">
        <f aca="false">L19-Q19</f>
        <v>-529.95469995825</v>
      </c>
      <c r="S19" s="16" t="n">
        <f aca="false">H19-M19</f>
        <v>0</v>
      </c>
      <c r="T19" s="16" t="e">
        <f aca="false">M19/H19*100</f>
        <v>#DIV/0!</v>
      </c>
      <c r="U19" s="16" t="n">
        <f aca="false">I19-N19</f>
        <v>0</v>
      </c>
      <c r="V19" s="16" t="e">
        <f aca="false">N19/I19*100</f>
        <v>#DIV/0!</v>
      </c>
      <c r="W19" s="16" t="n">
        <f aca="false">J19-O19</f>
        <v>-4</v>
      </c>
      <c r="X19" s="16" t="n">
        <f aca="false">O19/J19*100</f>
        <v>245.454545454545</v>
      </c>
      <c r="Y19" s="16" t="n">
        <f aca="false">K19-P19</f>
        <v>0</v>
      </c>
      <c r="Z19" s="16" t="e">
        <f aca="false">P19/K19*100</f>
        <v>#DIV/0!</v>
      </c>
      <c r="AA19" s="21" t="s">
        <v>89</v>
      </c>
    </row>
    <row r="20" customFormat="false" ht="89.25" hidden="false" customHeight="false" outlineLevel="0" collapsed="false">
      <c r="A20" s="12" t="n">
        <v>13</v>
      </c>
      <c r="B20" s="26" t="str">
        <f aca="false">Січень!B20</f>
        <v>КЗ "Лисичанський дошкільний навчальний заклад (ясла-садок) № 13 "Ромашка"</v>
      </c>
      <c r="C20" s="21" t="s">
        <v>21</v>
      </c>
      <c r="D20" s="20"/>
      <c r="E20" s="20"/>
      <c r="F20" s="20" t="n">
        <v>132.489585179</v>
      </c>
      <c r="G20" s="20"/>
      <c r="H20" s="20"/>
      <c r="I20" s="20"/>
      <c r="J20" s="20" t="n">
        <v>3</v>
      </c>
      <c r="K20" s="20"/>
      <c r="L20" s="20" t="n">
        <v>397.47</v>
      </c>
      <c r="M20" s="20"/>
      <c r="N20" s="20"/>
      <c r="O20" s="20" t="n">
        <v>3</v>
      </c>
      <c r="P20" s="20"/>
      <c r="Q20" s="20" t="n">
        <f aca="false">D20*M20+E20*N20+F20*O20+G20*P20</f>
        <v>397.468755537</v>
      </c>
      <c r="R20" s="20" t="n">
        <f aca="false">L20-Q20</f>
        <v>0.00124446300003456</v>
      </c>
      <c r="S20" s="16" t="n">
        <f aca="false">H20-M20</f>
        <v>0</v>
      </c>
      <c r="T20" s="16" t="e">
        <f aca="false">M20/H20*100</f>
        <v>#DIV/0!</v>
      </c>
      <c r="U20" s="16" t="n">
        <f aca="false">I20-N20</f>
        <v>0</v>
      </c>
      <c r="V20" s="16" t="e">
        <f aca="false">N20/I20*100</f>
        <v>#DIV/0!</v>
      </c>
      <c r="W20" s="16" t="n">
        <f aca="false">J20-O20</f>
        <v>0</v>
      </c>
      <c r="X20" s="16" t="n">
        <f aca="false">O20/J20*100</f>
        <v>100</v>
      </c>
      <c r="Y20" s="16" t="n">
        <f aca="false">K20-P20</f>
        <v>0</v>
      </c>
      <c r="Z20" s="16" t="e">
        <f aca="false">P20/K20*100</f>
        <v>#DIV/0!</v>
      </c>
      <c r="AA20" s="21" t="s">
        <v>89</v>
      </c>
    </row>
    <row r="21" customFormat="false" ht="89.25" hidden="false" customHeight="false" outlineLevel="0" collapsed="false">
      <c r="A21" s="12" t="n">
        <v>14</v>
      </c>
      <c r="B21" s="26" t="str">
        <f aca="false">Січень!B21</f>
        <v>КЗ "Лисичанський дошкільний навчальний заклад (ясла-садок) № 14 "Теремок"</v>
      </c>
      <c r="C21" s="21" t="s">
        <v>21</v>
      </c>
      <c r="D21" s="20"/>
      <c r="E21" s="20"/>
      <c r="F21" s="20" t="n">
        <v>132.489585179</v>
      </c>
      <c r="G21" s="20"/>
      <c r="H21" s="20"/>
      <c r="I21" s="20"/>
      <c r="J21" s="20" t="n">
        <v>3.75</v>
      </c>
      <c r="K21" s="20"/>
      <c r="L21" s="20" t="n">
        <v>496.84</v>
      </c>
      <c r="M21" s="20"/>
      <c r="N21" s="20"/>
      <c r="O21" s="20" t="n">
        <v>6.75</v>
      </c>
      <c r="P21" s="20"/>
      <c r="Q21" s="20" t="n">
        <f aca="false">D21*M21+E21*N21+F21*O21+G21*P21</f>
        <v>894.30469995825</v>
      </c>
      <c r="R21" s="20" t="n">
        <f aca="false">L21-Q21</f>
        <v>-397.46469995825</v>
      </c>
      <c r="S21" s="16" t="n">
        <f aca="false">H21-M21</f>
        <v>0</v>
      </c>
      <c r="T21" s="16" t="e">
        <f aca="false">M21/H21*100</f>
        <v>#DIV/0!</v>
      </c>
      <c r="U21" s="16" t="n">
        <f aca="false">I21-N21</f>
        <v>0</v>
      </c>
      <c r="V21" s="16" t="e">
        <f aca="false">N21/I21*100</f>
        <v>#DIV/0!</v>
      </c>
      <c r="W21" s="16" t="n">
        <f aca="false">J21-O21</f>
        <v>-3</v>
      </c>
      <c r="X21" s="16" t="n">
        <f aca="false">O21/J21*100</f>
        <v>180</v>
      </c>
      <c r="Y21" s="16" t="n">
        <f aca="false">K21-P21</f>
        <v>0</v>
      </c>
      <c r="Z21" s="16" t="e">
        <f aca="false">P21/K21*100</f>
        <v>#DIV/0!</v>
      </c>
      <c r="AA21" s="21" t="s">
        <v>89</v>
      </c>
    </row>
    <row r="22" customFormat="false" ht="63.75" hidden="false" customHeight="false" outlineLevel="0" collapsed="false">
      <c r="A22" s="12" t="n">
        <v>15</v>
      </c>
      <c r="B22" s="26" t="str">
        <f aca="false">Січень!B22</f>
        <v>Дошкільний навчальний заклад  № 15 Золотий півник"</v>
      </c>
      <c r="C22" s="21" t="s">
        <v>21</v>
      </c>
      <c r="D22" s="20"/>
      <c r="E22" s="20"/>
      <c r="F22" s="20" t="n">
        <v>132.489585179</v>
      </c>
      <c r="G22" s="20"/>
      <c r="H22" s="20"/>
      <c r="I22" s="20"/>
      <c r="J22" s="20" t="n">
        <v>0</v>
      </c>
      <c r="K22" s="20"/>
      <c r="L22" s="20" t="n">
        <v>0</v>
      </c>
      <c r="M22" s="20"/>
      <c r="N22" s="20"/>
      <c r="O22" s="20"/>
      <c r="P22" s="20"/>
      <c r="Q22" s="20" t="n">
        <f aca="false">D22*M22+E22*N22+F22*O22+G22*P22</f>
        <v>0</v>
      </c>
      <c r="R22" s="20" t="n">
        <f aca="false">L22-Q22</f>
        <v>0</v>
      </c>
      <c r="S22" s="16" t="n">
        <f aca="false">H22-M22</f>
        <v>0</v>
      </c>
      <c r="T22" s="16" t="e">
        <f aca="false">M22/H22*100</f>
        <v>#DIV/0!</v>
      </c>
      <c r="U22" s="16" t="n">
        <f aca="false">I22-N22</f>
        <v>0</v>
      </c>
      <c r="V22" s="16" t="e">
        <f aca="false">N22/I22*100</f>
        <v>#DIV/0!</v>
      </c>
      <c r="W22" s="16" t="n">
        <f aca="false">J22-O22</f>
        <v>0</v>
      </c>
      <c r="X22" s="16" t="e">
        <f aca="false">O22/J22*100</f>
        <v>#DIV/0!</v>
      </c>
      <c r="Y22" s="16" t="n">
        <f aca="false">K22-P22</f>
        <v>0</v>
      </c>
      <c r="Z22" s="16" t="e">
        <f aca="false">P22/K22*100</f>
        <v>#DIV/0!</v>
      </c>
      <c r="AA22" s="21" t="s">
        <v>89</v>
      </c>
    </row>
    <row r="23" customFormat="false" ht="102" hidden="false" customHeight="false" outlineLevel="0" collapsed="false">
      <c r="A23" s="12" t="n">
        <v>16</v>
      </c>
      <c r="B23" s="26" t="str">
        <f aca="false">Січень!B23</f>
        <v>Лисичанський багатопрофільний ліцей Лисичанської міської ради Луганської області</v>
      </c>
      <c r="C23" s="21" t="s">
        <v>21</v>
      </c>
      <c r="D23" s="20"/>
      <c r="E23" s="20"/>
      <c r="F23" s="20" t="n">
        <v>132.489585179</v>
      </c>
      <c r="G23" s="20"/>
      <c r="H23" s="20"/>
      <c r="I23" s="20"/>
      <c r="J23" s="20" t="n">
        <v>5</v>
      </c>
      <c r="K23" s="20"/>
      <c r="L23" s="20" t="n">
        <v>662.45</v>
      </c>
      <c r="M23" s="20"/>
      <c r="N23" s="20"/>
      <c r="O23" s="20" t="n">
        <v>3</v>
      </c>
      <c r="P23" s="20"/>
      <c r="Q23" s="20" t="n">
        <f aca="false">D23*M23+E23*N23+F23*O23+G23*P23</f>
        <v>397.468755537</v>
      </c>
      <c r="R23" s="20" t="n">
        <f aca="false">L23-Q23</f>
        <v>264.981244463</v>
      </c>
      <c r="S23" s="16" t="n">
        <f aca="false">H23-M23</f>
        <v>0</v>
      </c>
      <c r="T23" s="16" t="e">
        <f aca="false">M23/H23*100</f>
        <v>#DIV/0!</v>
      </c>
      <c r="U23" s="16" t="n">
        <f aca="false">I23-N23</f>
        <v>0</v>
      </c>
      <c r="V23" s="16" t="e">
        <f aca="false">N23/I23*100</f>
        <v>#DIV/0!</v>
      </c>
      <c r="W23" s="16" t="n">
        <f aca="false">J23-O23</f>
        <v>2</v>
      </c>
      <c r="X23" s="16" t="n">
        <f aca="false">O23/J23*100</f>
        <v>60</v>
      </c>
      <c r="Y23" s="16" t="n">
        <f aca="false">K23-P23</f>
        <v>0</v>
      </c>
      <c r="Z23" s="16" t="e">
        <f aca="false">P23/K23*100</f>
        <v>#DIV/0!</v>
      </c>
      <c r="AA23" s="21" t="s">
        <v>89</v>
      </c>
    </row>
    <row r="24" customFormat="false" ht="102" hidden="false" customHeight="false" outlineLevel="0" collapsed="false">
      <c r="A24" s="12" t="n">
        <v>17</v>
      </c>
      <c r="B24" s="26" t="str">
        <f aca="false">Січень!B24</f>
        <v>Лисичанська загальноосвітня школа І-ІІІ ст. № 2 Лисичанської міської ради Луганської області</v>
      </c>
      <c r="C24" s="21" t="s">
        <v>21</v>
      </c>
      <c r="D24" s="20"/>
      <c r="E24" s="20"/>
      <c r="F24" s="20" t="n">
        <v>132.489585179</v>
      </c>
      <c r="G24" s="20"/>
      <c r="H24" s="20"/>
      <c r="I24" s="20"/>
      <c r="J24" s="20" t="n">
        <v>3.75</v>
      </c>
      <c r="K24" s="20"/>
      <c r="L24" s="20" t="n">
        <v>496.84</v>
      </c>
      <c r="M24" s="20"/>
      <c r="N24" s="20"/>
      <c r="O24" s="20" t="n">
        <v>3</v>
      </c>
      <c r="P24" s="20"/>
      <c r="Q24" s="20" t="n">
        <f aca="false">D24*M24+E24*N24+F24*O24+G24*P24</f>
        <v>397.468755537</v>
      </c>
      <c r="R24" s="20" t="n">
        <f aca="false">L24-Q24</f>
        <v>99.371244463</v>
      </c>
      <c r="S24" s="16" t="n">
        <f aca="false">H24-M24</f>
        <v>0</v>
      </c>
      <c r="T24" s="16" t="e">
        <f aca="false">M24/H24*100</f>
        <v>#DIV/0!</v>
      </c>
      <c r="U24" s="16" t="n">
        <f aca="false">I24-N24</f>
        <v>0</v>
      </c>
      <c r="V24" s="16" t="e">
        <f aca="false">N24/I24*100</f>
        <v>#DIV/0!</v>
      </c>
      <c r="W24" s="16" t="n">
        <f aca="false">J24-O24</f>
        <v>0.75</v>
      </c>
      <c r="X24" s="16" t="n">
        <f aca="false">O24/J24*100</f>
        <v>80</v>
      </c>
      <c r="Y24" s="16" t="n">
        <f aca="false">K24-P24</f>
        <v>0</v>
      </c>
      <c r="Z24" s="16" t="e">
        <f aca="false">P24/K24*100</f>
        <v>#DIV/0!</v>
      </c>
      <c r="AA24" s="21" t="s">
        <v>89</v>
      </c>
    </row>
    <row r="25" customFormat="false" ht="178.5" hidden="false" customHeight="false" outlineLevel="0" collapsed="false">
      <c r="A25" s="12" t="n">
        <v>18</v>
      </c>
      <c r="B25" s="26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21" t="s">
        <v>21</v>
      </c>
      <c r="D25" s="20"/>
      <c r="E25" s="20"/>
      <c r="F25" s="20" t="n">
        <v>132.489585179</v>
      </c>
      <c r="G25" s="20"/>
      <c r="H25" s="20"/>
      <c r="I25" s="20"/>
      <c r="J25" s="20" t="n">
        <v>4.25</v>
      </c>
      <c r="K25" s="20"/>
      <c r="L25" s="20" t="n">
        <v>563.08</v>
      </c>
      <c r="M25" s="20"/>
      <c r="N25" s="20"/>
      <c r="O25" s="20" t="n">
        <v>6</v>
      </c>
      <c r="P25" s="20"/>
      <c r="Q25" s="20" t="n">
        <f aca="false">D25*M25+E25*N25+F25*O25+G25*P25</f>
        <v>794.937511074</v>
      </c>
      <c r="R25" s="20" t="n">
        <f aca="false">L25-Q25</f>
        <v>-231.857511074</v>
      </c>
      <c r="S25" s="16" t="n">
        <f aca="false">H25-M25</f>
        <v>0</v>
      </c>
      <c r="T25" s="16" t="e">
        <f aca="false">M25/H25*100</f>
        <v>#DIV/0!</v>
      </c>
      <c r="U25" s="16" t="n">
        <f aca="false">I25-N25</f>
        <v>0</v>
      </c>
      <c r="V25" s="16" t="e">
        <f aca="false">N25/I25*100</f>
        <v>#DIV/0!</v>
      </c>
      <c r="W25" s="16" t="n">
        <f aca="false">J25-O25</f>
        <v>-1.75</v>
      </c>
      <c r="X25" s="16" t="n">
        <f aca="false">O25/J25*100</f>
        <v>141.176470588235</v>
      </c>
      <c r="Y25" s="16" t="n">
        <f aca="false">K25-P25</f>
        <v>0</v>
      </c>
      <c r="Z25" s="16" t="e">
        <f aca="false">P25/K25*100</f>
        <v>#DIV/0!</v>
      </c>
      <c r="AA25" s="21" t="s">
        <v>89</v>
      </c>
    </row>
    <row r="26" customFormat="false" ht="102" hidden="false" customHeight="false" outlineLevel="0" collapsed="false">
      <c r="A26" s="12" t="n">
        <v>19</v>
      </c>
      <c r="B26" s="26" t="str">
        <f aca="false">Січень!B26</f>
        <v>Лисичанська загальноосвітня школа І-ІІІ ст. № 4 Лисичанської міської ради Луганської області</v>
      </c>
      <c r="C26" s="21" t="s">
        <v>21</v>
      </c>
      <c r="D26" s="20"/>
      <c r="E26" s="20"/>
      <c r="F26" s="20" t="n">
        <v>132.489585179</v>
      </c>
      <c r="G26" s="20"/>
      <c r="H26" s="20"/>
      <c r="I26" s="20"/>
      <c r="J26" s="20" t="n">
        <v>5.5</v>
      </c>
      <c r="K26" s="20"/>
      <c r="L26" s="20" t="n">
        <v>728.7</v>
      </c>
      <c r="M26" s="20"/>
      <c r="N26" s="20"/>
      <c r="O26" s="20" t="n">
        <v>3.75</v>
      </c>
      <c r="P26" s="20"/>
      <c r="Q26" s="20" t="n">
        <f aca="false">D26*M26+E26*N26+F26*O26+G26*P26</f>
        <v>496.83594442125</v>
      </c>
      <c r="R26" s="20" t="n">
        <f aca="false">L26-Q26</f>
        <v>231.86405557875</v>
      </c>
      <c r="S26" s="16" t="n">
        <f aca="false">H26-M26</f>
        <v>0</v>
      </c>
      <c r="T26" s="16" t="e">
        <f aca="false">M26/H26*100</f>
        <v>#DIV/0!</v>
      </c>
      <c r="U26" s="16" t="n">
        <f aca="false">I26-N26</f>
        <v>0</v>
      </c>
      <c r="V26" s="16" t="e">
        <f aca="false">N26/I26*100</f>
        <v>#DIV/0!</v>
      </c>
      <c r="W26" s="16" t="n">
        <f aca="false">J26-O26</f>
        <v>1.75</v>
      </c>
      <c r="X26" s="16" t="n">
        <f aca="false">O26/J26*100</f>
        <v>68.1818181818182</v>
      </c>
      <c r="Y26" s="16" t="n">
        <f aca="false">K26-P26</f>
        <v>0</v>
      </c>
      <c r="Z26" s="16" t="e">
        <f aca="false">P26/K26*100</f>
        <v>#DIV/0!</v>
      </c>
      <c r="AA26" s="21" t="s">
        <v>89</v>
      </c>
    </row>
    <row r="27" customFormat="false" ht="114.75" hidden="false" customHeight="false" outlineLevel="0" collapsed="false">
      <c r="A27" s="12" t="n">
        <v>20</v>
      </c>
      <c r="B27" s="26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21" t="s">
        <v>21</v>
      </c>
      <c r="D27" s="20"/>
      <c r="E27" s="20"/>
      <c r="F27" s="20" t="n">
        <v>132.489585179</v>
      </c>
      <c r="G27" s="20"/>
      <c r="H27" s="20"/>
      <c r="I27" s="20"/>
      <c r="J27" s="20" t="n">
        <v>4.5</v>
      </c>
      <c r="K27" s="20"/>
      <c r="L27" s="20" t="n">
        <v>596.3</v>
      </c>
      <c r="M27" s="20"/>
      <c r="N27" s="20"/>
      <c r="O27" s="20" t="n">
        <v>3</v>
      </c>
      <c r="P27" s="20"/>
      <c r="Q27" s="20" t="n">
        <f aca="false">D27*M27+E27*N27+F27*O27+G27*P27</f>
        <v>397.468755537</v>
      </c>
      <c r="R27" s="20" t="n">
        <f aca="false">L27-Q27</f>
        <v>198.831244463</v>
      </c>
      <c r="S27" s="16" t="n">
        <f aca="false">H27-M27</f>
        <v>0</v>
      </c>
      <c r="T27" s="16" t="e">
        <f aca="false">M27/H27*100</f>
        <v>#DIV/0!</v>
      </c>
      <c r="U27" s="16" t="n">
        <f aca="false">I27-N27</f>
        <v>0</v>
      </c>
      <c r="V27" s="16" t="e">
        <f aca="false">N27/I27*100</f>
        <v>#DIV/0!</v>
      </c>
      <c r="W27" s="16" t="n">
        <f aca="false">J27-O27</f>
        <v>1.5</v>
      </c>
      <c r="X27" s="16" t="n">
        <f aca="false">O27/J27*100</f>
        <v>66.6666666666667</v>
      </c>
      <c r="Y27" s="16" t="n">
        <f aca="false">K27-P27</f>
        <v>0</v>
      </c>
      <c r="Z27" s="16" t="e">
        <f aca="false">P27/K27*100</f>
        <v>#DIV/0!</v>
      </c>
      <c r="AA27" s="21" t="s">
        <v>89</v>
      </c>
    </row>
    <row r="28" customFormat="false" ht="102" hidden="false" customHeight="false" outlineLevel="0" collapsed="false">
      <c r="A28" s="12" t="n">
        <v>21</v>
      </c>
      <c r="B28" s="26" t="str">
        <f aca="false">Січень!B28</f>
        <v>Лисичанська загальноосвітня школа І-ІІІ ст. № 6 Лисичанської міської ради Луганської області</v>
      </c>
      <c r="C28" s="21" t="s">
        <v>21</v>
      </c>
      <c r="D28" s="20"/>
      <c r="E28" s="20"/>
      <c r="F28" s="20" t="n">
        <v>132.489585179</v>
      </c>
      <c r="G28" s="20"/>
      <c r="H28" s="20"/>
      <c r="I28" s="20"/>
      <c r="J28" s="20" t="n">
        <v>3.75</v>
      </c>
      <c r="K28" s="20"/>
      <c r="L28" s="20" t="n">
        <v>496.84</v>
      </c>
      <c r="M28" s="20"/>
      <c r="N28" s="20"/>
      <c r="O28" s="20" t="n">
        <v>3.75</v>
      </c>
      <c r="P28" s="20"/>
      <c r="Q28" s="20" t="n">
        <f aca="false">D28*M28+E28*N28+F28*O28+G28*P28</f>
        <v>496.83594442125</v>
      </c>
      <c r="R28" s="20" t="n">
        <f aca="false">L28-Q28</f>
        <v>0.0040555787500125</v>
      </c>
      <c r="S28" s="16" t="n">
        <f aca="false">H28-M28</f>
        <v>0</v>
      </c>
      <c r="T28" s="16" t="e">
        <f aca="false">M28/H28*100</f>
        <v>#DIV/0!</v>
      </c>
      <c r="U28" s="16" t="n">
        <f aca="false">I28-N28</f>
        <v>0</v>
      </c>
      <c r="V28" s="16" t="e">
        <f aca="false">N28/I28*100</f>
        <v>#DIV/0!</v>
      </c>
      <c r="W28" s="16" t="n">
        <f aca="false">J28-O28</f>
        <v>0</v>
      </c>
      <c r="X28" s="16" t="n">
        <f aca="false">O28/J28*100</f>
        <v>100</v>
      </c>
      <c r="Y28" s="16" t="n">
        <f aca="false">K28-P28</f>
        <v>0</v>
      </c>
      <c r="Z28" s="16" t="e">
        <f aca="false">P28/K28*100</f>
        <v>#DIV/0!</v>
      </c>
      <c r="AA28" s="21" t="s">
        <v>89</v>
      </c>
    </row>
    <row r="29" customFormat="false" ht="114.75" hidden="false" customHeight="false" outlineLevel="0" collapsed="false">
      <c r="A29" s="12" t="n">
        <v>22</v>
      </c>
      <c r="B29" s="26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21" t="s">
        <v>21</v>
      </c>
      <c r="D29" s="20"/>
      <c r="E29" s="20"/>
      <c r="F29" s="20" t="n">
        <v>132.489585179</v>
      </c>
      <c r="G29" s="20"/>
      <c r="H29" s="20"/>
      <c r="I29" s="20"/>
      <c r="J29" s="20" t="n">
        <v>3</v>
      </c>
      <c r="K29" s="20"/>
      <c r="L29" s="20" t="n">
        <v>397.47</v>
      </c>
      <c r="M29" s="20"/>
      <c r="N29" s="20"/>
      <c r="O29" s="20" t="n">
        <v>3</v>
      </c>
      <c r="P29" s="20"/>
      <c r="Q29" s="20" t="n">
        <f aca="false">D29*M29+E29*N29+F29*O29+G29*P29</f>
        <v>397.468755537</v>
      </c>
      <c r="R29" s="20" t="n">
        <f aca="false">L29-Q29</f>
        <v>0.00124446300003456</v>
      </c>
      <c r="S29" s="16" t="n">
        <f aca="false">H29-M29</f>
        <v>0</v>
      </c>
      <c r="T29" s="16" t="e">
        <f aca="false">M29/H29*100</f>
        <v>#DIV/0!</v>
      </c>
      <c r="U29" s="16" t="n">
        <f aca="false">I29-N29</f>
        <v>0</v>
      </c>
      <c r="V29" s="16" t="e">
        <f aca="false">N29/I29*100</f>
        <v>#DIV/0!</v>
      </c>
      <c r="W29" s="16" t="n">
        <f aca="false">J29-O29</f>
        <v>0</v>
      </c>
      <c r="X29" s="16" t="n">
        <f aca="false">O29/J29*100</f>
        <v>100</v>
      </c>
      <c r="Y29" s="16" t="n">
        <f aca="false">K29-P29</f>
        <v>0</v>
      </c>
      <c r="Z29" s="16" t="e">
        <f aca="false">P29/K29*100</f>
        <v>#DIV/0!</v>
      </c>
      <c r="AA29" s="21" t="s">
        <v>89</v>
      </c>
    </row>
    <row r="30" customFormat="false" ht="114.75" hidden="false" customHeight="false" outlineLevel="0" collapsed="false">
      <c r="A30" s="12" t="n">
        <v>23</v>
      </c>
      <c r="B30" s="26" t="str">
        <f aca="false">Січень!B30</f>
        <v>КЗ "Лисичанська спеціалізована школа І-ІІІ ст. № 8 Лисичанської міської ради Луганської області"</v>
      </c>
      <c r="C30" s="21" t="s">
        <v>21</v>
      </c>
      <c r="D30" s="20"/>
      <c r="E30" s="20"/>
      <c r="F30" s="20" t="n">
        <v>132.489585179</v>
      </c>
      <c r="G30" s="20"/>
      <c r="H30" s="20"/>
      <c r="I30" s="20"/>
      <c r="J30" s="20" t="n">
        <v>14</v>
      </c>
      <c r="K30" s="20"/>
      <c r="L30" s="20" t="n">
        <v>1854.86</v>
      </c>
      <c r="M30" s="20"/>
      <c r="N30" s="20"/>
      <c r="O30" s="20" t="n">
        <v>22.75</v>
      </c>
      <c r="P30" s="20"/>
      <c r="Q30" s="20" t="n">
        <f aca="false">D30*M30+E30*N30+F30*O30+G30*P30</f>
        <v>3014.13806282225</v>
      </c>
      <c r="R30" s="20" t="n">
        <f aca="false">L30-Q30</f>
        <v>-1159.27806282225</v>
      </c>
      <c r="S30" s="16" t="n">
        <f aca="false">H30-M30</f>
        <v>0</v>
      </c>
      <c r="T30" s="16" t="e">
        <f aca="false">M30/H30*100</f>
        <v>#DIV/0!</v>
      </c>
      <c r="U30" s="16" t="n">
        <f aca="false">I30-N30</f>
        <v>0</v>
      </c>
      <c r="V30" s="16" t="e">
        <f aca="false">N30/I30*100</f>
        <v>#DIV/0!</v>
      </c>
      <c r="W30" s="16" t="n">
        <f aca="false">J30-O30</f>
        <v>-8.75</v>
      </c>
      <c r="X30" s="16" t="n">
        <f aca="false">O30/J30*100</f>
        <v>162.5</v>
      </c>
      <c r="Y30" s="16" t="n">
        <f aca="false">K30-P30</f>
        <v>0</v>
      </c>
      <c r="Z30" s="16" t="e">
        <f aca="false">P30/K30*100</f>
        <v>#DIV/0!</v>
      </c>
      <c r="AA30" s="21" t="s">
        <v>89</v>
      </c>
    </row>
    <row r="31" customFormat="false" ht="102" hidden="false" customHeight="false" outlineLevel="0" collapsed="false">
      <c r="A31" s="12" t="n">
        <v>24</v>
      </c>
      <c r="B31" s="26" t="str">
        <f aca="false">Січень!B31</f>
        <v>Лисичанська загальноосвітня школа І-ІІ ст. № 9 Лисичанської міської ради Луганської області</v>
      </c>
      <c r="C31" s="21" t="s">
        <v>21</v>
      </c>
      <c r="D31" s="20"/>
      <c r="E31" s="20"/>
      <c r="F31" s="20" t="n">
        <v>132.489585179</v>
      </c>
      <c r="G31" s="20"/>
      <c r="H31" s="20"/>
      <c r="I31" s="20"/>
      <c r="J31" s="20" t="n">
        <v>3</v>
      </c>
      <c r="K31" s="20"/>
      <c r="L31" s="20" t="n">
        <v>397.47</v>
      </c>
      <c r="M31" s="20"/>
      <c r="N31" s="20"/>
      <c r="O31" s="20" t="n">
        <v>3</v>
      </c>
      <c r="P31" s="20"/>
      <c r="Q31" s="20" t="n">
        <f aca="false">D31*M31+E31*N31+F31*O31+G31*P31</f>
        <v>397.468755537</v>
      </c>
      <c r="R31" s="20" t="n">
        <f aca="false">L31-Q31</f>
        <v>0.00124446300003456</v>
      </c>
      <c r="S31" s="16" t="n">
        <f aca="false">H31-M31</f>
        <v>0</v>
      </c>
      <c r="T31" s="16" t="e">
        <f aca="false">M31/H31*100</f>
        <v>#DIV/0!</v>
      </c>
      <c r="U31" s="16" t="n">
        <f aca="false">I31-N31</f>
        <v>0</v>
      </c>
      <c r="V31" s="16" t="e">
        <f aca="false">N31/I31*100</f>
        <v>#DIV/0!</v>
      </c>
      <c r="W31" s="16" t="n">
        <f aca="false">J31-O31</f>
        <v>0</v>
      </c>
      <c r="X31" s="16" t="n">
        <f aca="false">O31/J31*100</f>
        <v>100</v>
      </c>
      <c r="Y31" s="16" t="n">
        <f aca="false">K31-P31</f>
        <v>0</v>
      </c>
      <c r="Z31" s="16" t="e">
        <f aca="false">P31/K31*100</f>
        <v>#DIV/0!</v>
      </c>
      <c r="AA31" s="21" t="s">
        <v>89</v>
      </c>
    </row>
    <row r="32" customFormat="false" ht="114.75" hidden="false" customHeight="false" outlineLevel="0" collapsed="false">
      <c r="A32" s="12" t="n">
        <v>25</v>
      </c>
      <c r="B32" s="26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21" t="s">
        <v>21</v>
      </c>
      <c r="D32" s="20"/>
      <c r="E32" s="20"/>
      <c r="F32" s="20" t="n">
        <v>132.489585179</v>
      </c>
      <c r="G32" s="20"/>
      <c r="H32" s="20"/>
      <c r="I32" s="20"/>
      <c r="J32" s="20" t="n">
        <v>6</v>
      </c>
      <c r="K32" s="20"/>
      <c r="L32" s="20" t="n">
        <v>794.94</v>
      </c>
      <c r="M32" s="20"/>
      <c r="N32" s="20"/>
      <c r="O32" s="20" t="n">
        <v>2.25</v>
      </c>
      <c r="P32" s="20"/>
      <c r="Q32" s="20" t="n">
        <f aca="false">D32*M32+E32*N32+F32*O32+G32*P32</f>
        <v>298.10156665275</v>
      </c>
      <c r="R32" s="20" t="n">
        <f aca="false">L32-Q32</f>
        <v>496.83843334725</v>
      </c>
      <c r="S32" s="16" t="n">
        <f aca="false">H32-M32</f>
        <v>0</v>
      </c>
      <c r="T32" s="16" t="e">
        <f aca="false">M32/H32*100</f>
        <v>#DIV/0!</v>
      </c>
      <c r="U32" s="16" t="n">
        <f aca="false">I32-N32</f>
        <v>0</v>
      </c>
      <c r="V32" s="16" t="e">
        <f aca="false">N32/I32*100</f>
        <v>#DIV/0!</v>
      </c>
      <c r="W32" s="16" t="n">
        <f aca="false">J32-O32</f>
        <v>3.75</v>
      </c>
      <c r="X32" s="16" t="n">
        <f aca="false">O32/J32*100</f>
        <v>37.5</v>
      </c>
      <c r="Y32" s="16" t="n">
        <f aca="false">K32-P32</f>
        <v>0</v>
      </c>
      <c r="Z32" s="16" t="e">
        <f aca="false">P32/K32*100</f>
        <v>#DIV/0!</v>
      </c>
      <c r="AA32" s="21" t="s">
        <v>89</v>
      </c>
    </row>
    <row r="33" customFormat="false" ht="114.75" hidden="false" customHeight="false" outlineLevel="0" collapsed="false">
      <c r="A33" s="12" t="n">
        <v>26</v>
      </c>
      <c r="B33" s="26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21" t="s">
        <v>21</v>
      </c>
      <c r="D33" s="20"/>
      <c r="E33" s="20"/>
      <c r="F33" s="20" t="n">
        <v>132.489585179</v>
      </c>
      <c r="G33" s="20"/>
      <c r="H33" s="20"/>
      <c r="I33" s="20"/>
      <c r="J33" s="20" t="n">
        <v>5</v>
      </c>
      <c r="K33" s="20"/>
      <c r="L33" s="20" t="n">
        <v>662.45</v>
      </c>
      <c r="M33" s="20"/>
      <c r="N33" s="20"/>
      <c r="O33" s="20" t="n">
        <v>6.75</v>
      </c>
      <c r="P33" s="20"/>
      <c r="Q33" s="20" t="n">
        <f aca="false">D33*M33+E33*N33+F33*O33+G33*P33</f>
        <v>894.30469995825</v>
      </c>
      <c r="R33" s="20" t="n">
        <f aca="false">L33-Q33</f>
        <v>-231.85469995825</v>
      </c>
      <c r="S33" s="16" t="n">
        <f aca="false">H33-M33</f>
        <v>0</v>
      </c>
      <c r="T33" s="16" t="e">
        <f aca="false">M33/H33*100</f>
        <v>#DIV/0!</v>
      </c>
      <c r="U33" s="16" t="n">
        <f aca="false">I33-N33</f>
        <v>0</v>
      </c>
      <c r="V33" s="16" t="e">
        <f aca="false">N33/I33*100</f>
        <v>#DIV/0!</v>
      </c>
      <c r="W33" s="16" t="n">
        <f aca="false">J33-O33</f>
        <v>-1.75</v>
      </c>
      <c r="X33" s="16" t="n">
        <f aca="false">O33/J33*100</f>
        <v>135</v>
      </c>
      <c r="Y33" s="16" t="n">
        <f aca="false">K33-P33</f>
        <v>0</v>
      </c>
      <c r="Z33" s="16" t="e">
        <f aca="false">P33/K33*100</f>
        <v>#DIV/0!</v>
      </c>
      <c r="AA33" s="21" t="s">
        <v>89</v>
      </c>
    </row>
    <row r="34" customFormat="false" ht="102" hidden="false" customHeight="false" outlineLevel="0" collapsed="false">
      <c r="A34" s="12" t="n">
        <v>27</v>
      </c>
      <c r="B34" s="26" t="str">
        <f aca="false">Січень!B34</f>
        <v>Лисичанська загальноосвітня школа І-ІІІ ст. № 14 Лисичанської міської ради Луганської області</v>
      </c>
      <c r="C34" s="21" t="s">
        <v>21</v>
      </c>
      <c r="D34" s="20"/>
      <c r="E34" s="20"/>
      <c r="F34" s="20" t="n">
        <v>132.489585179</v>
      </c>
      <c r="G34" s="20"/>
      <c r="H34" s="20"/>
      <c r="I34" s="20"/>
      <c r="J34" s="20" t="n">
        <v>10.25</v>
      </c>
      <c r="K34" s="20"/>
      <c r="L34" s="20" t="n">
        <v>1358.02</v>
      </c>
      <c r="M34" s="20"/>
      <c r="N34" s="20"/>
      <c r="O34" s="20" t="n">
        <v>13.5</v>
      </c>
      <c r="P34" s="20"/>
      <c r="Q34" s="20" t="n">
        <f aca="false">D34*M34+E34*N34+F34*O34+G34*P34</f>
        <v>1788.6093999165</v>
      </c>
      <c r="R34" s="20" t="n">
        <f aca="false">L34-Q34</f>
        <v>-430.5893999165</v>
      </c>
      <c r="S34" s="16" t="n">
        <f aca="false">H34-M34</f>
        <v>0</v>
      </c>
      <c r="T34" s="16" t="e">
        <f aca="false">M34/H34*100</f>
        <v>#DIV/0!</v>
      </c>
      <c r="U34" s="16" t="n">
        <f aca="false">I34-N34</f>
        <v>0</v>
      </c>
      <c r="V34" s="16" t="e">
        <f aca="false">N34/I34*100</f>
        <v>#DIV/0!</v>
      </c>
      <c r="W34" s="16" t="n">
        <f aca="false">J34-O34</f>
        <v>-3.25</v>
      </c>
      <c r="X34" s="16" t="n">
        <f aca="false">O34/J34*100</f>
        <v>131.707317073171</v>
      </c>
      <c r="Y34" s="16" t="n">
        <f aca="false">K34-P34</f>
        <v>0</v>
      </c>
      <c r="Z34" s="16" t="e">
        <f aca="false">P34/K34*100</f>
        <v>#DIV/0!</v>
      </c>
      <c r="AA34" s="21" t="s">
        <v>89</v>
      </c>
    </row>
    <row r="35" customFormat="false" ht="89.25" hidden="false" customHeight="false" outlineLevel="0" collapsed="false">
      <c r="A35" s="12" t="n">
        <v>28</v>
      </c>
      <c r="B35" s="26" t="str">
        <f aca="false">Січень!B35</f>
        <v>Лисичанська багатопрофільна гімназія Лисичанської міської ради Луганської області</v>
      </c>
      <c r="C35" s="21" t="s">
        <v>21</v>
      </c>
      <c r="D35" s="20"/>
      <c r="E35" s="20"/>
      <c r="F35" s="20" t="n">
        <v>132.489585179</v>
      </c>
      <c r="G35" s="20"/>
      <c r="H35" s="20"/>
      <c r="I35" s="20"/>
      <c r="J35" s="20" t="n">
        <v>6</v>
      </c>
      <c r="K35" s="20"/>
      <c r="L35" s="20" t="n">
        <v>795.19</v>
      </c>
      <c r="M35" s="20"/>
      <c r="N35" s="20"/>
      <c r="O35" s="20" t="n">
        <v>3</v>
      </c>
      <c r="P35" s="20"/>
      <c r="Q35" s="20" t="n">
        <f aca="false">D35*M35+E35*N35+F35*O35+G35*P35</f>
        <v>397.468755537</v>
      </c>
      <c r="R35" s="20" t="n">
        <f aca="false">L35-Q35</f>
        <v>397.721244463</v>
      </c>
      <c r="S35" s="16" t="n">
        <f aca="false">H35-M35</f>
        <v>0</v>
      </c>
      <c r="T35" s="16" t="e">
        <f aca="false">M35/H35*100</f>
        <v>#DIV/0!</v>
      </c>
      <c r="U35" s="16" t="n">
        <f aca="false">I35-N35</f>
        <v>0</v>
      </c>
      <c r="V35" s="16" t="e">
        <f aca="false">N35/I35*100</f>
        <v>#DIV/0!</v>
      </c>
      <c r="W35" s="16" t="n">
        <f aca="false">J35-O35</f>
        <v>3</v>
      </c>
      <c r="X35" s="16" t="n">
        <f aca="false">O35/J35*100</f>
        <v>50</v>
      </c>
      <c r="Y35" s="16" t="n">
        <f aca="false">K35-P35</f>
        <v>0</v>
      </c>
      <c r="Z35" s="16" t="e">
        <f aca="false">P35/K35*100</f>
        <v>#DIV/0!</v>
      </c>
      <c r="AA35" s="21" t="s">
        <v>89</v>
      </c>
    </row>
    <row r="36" customFormat="false" ht="114.75" hidden="false" customHeight="false" outlineLevel="0" collapsed="false">
      <c r="A36" s="12" t="n">
        <v>29</v>
      </c>
      <c r="B36" s="26" t="str">
        <f aca="false">Січень!B36</f>
        <v>КЗ "Лисичанська загальноосвітня школа І-ІІ ст. № 18 Лисичанської міської ради Луганської області"</v>
      </c>
      <c r="C36" s="21" t="s">
        <v>21</v>
      </c>
      <c r="D36" s="20"/>
      <c r="E36" s="20"/>
      <c r="F36" s="20" t="n">
        <v>132.489585179</v>
      </c>
      <c r="G36" s="20"/>
      <c r="H36" s="20"/>
      <c r="I36" s="20"/>
      <c r="J36" s="20" t="n">
        <v>3.5</v>
      </c>
      <c r="K36" s="20"/>
      <c r="L36" s="20" t="n">
        <v>463.72</v>
      </c>
      <c r="M36" s="20"/>
      <c r="N36" s="20"/>
      <c r="O36" s="20" t="n">
        <v>3</v>
      </c>
      <c r="P36" s="20"/>
      <c r="Q36" s="20" t="n">
        <f aca="false">D36*M36+E36*N36+F36*O36+G36*P36</f>
        <v>397.468755537</v>
      </c>
      <c r="R36" s="20" t="n">
        <f aca="false">L36-Q36</f>
        <v>66.251244463</v>
      </c>
      <c r="S36" s="16" t="n">
        <f aca="false">H36-M36</f>
        <v>0</v>
      </c>
      <c r="T36" s="16" t="e">
        <f aca="false">M36/H36*100</f>
        <v>#DIV/0!</v>
      </c>
      <c r="U36" s="16" t="n">
        <f aca="false">I36-N36</f>
        <v>0</v>
      </c>
      <c r="V36" s="16" t="e">
        <f aca="false">N36/I36*100</f>
        <v>#DIV/0!</v>
      </c>
      <c r="W36" s="16" t="n">
        <f aca="false">J36-O36</f>
        <v>0.5</v>
      </c>
      <c r="X36" s="16" t="n">
        <f aca="false">O36/J36*100</f>
        <v>85.7142857142857</v>
      </c>
      <c r="Y36" s="16" t="n">
        <f aca="false">K36-P36</f>
        <v>0</v>
      </c>
      <c r="Z36" s="16" t="e">
        <f aca="false">P36/K36*100</f>
        <v>#DIV/0!</v>
      </c>
      <c r="AA36" s="21" t="s">
        <v>89</v>
      </c>
    </row>
    <row r="37" customFormat="false" ht="102" hidden="false" customHeight="false" outlineLevel="0" collapsed="false">
      <c r="A37" s="12" t="n">
        <v>30</v>
      </c>
      <c r="B37" s="26" t="str">
        <f aca="false">Січень!B37</f>
        <v>Лисичанська загальноосвітня школа І-ІІ ст. № 24 Лисичанської міської ради Луганської області</v>
      </c>
      <c r="C37" s="21" t="s">
        <v>21</v>
      </c>
      <c r="D37" s="20"/>
      <c r="E37" s="20" t="n">
        <v>820.6</v>
      </c>
      <c r="F37" s="20" t="n">
        <v>132.489585179</v>
      </c>
      <c r="G37" s="20"/>
      <c r="H37" s="20"/>
      <c r="I37" s="20"/>
      <c r="J37" s="20" t="n">
        <v>3</v>
      </c>
      <c r="K37" s="20"/>
      <c r="L37" s="20" t="n">
        <v>397.47</v>
      </c>
      <c r="M37" s="20"/>
      <c r="N37" s="20" t="n">
        <v>300</v>
      </c>
      <c r="O37" s="20" t="n">
        <v>3.75</v>
      </c>
      <c r="P37" s="20"/>
      <c r="Q37" s="20" t="n">
        <f aca="false">D37*M37+E37*N37+F37*O37+G37*P37</f>
        <v>246676.835944421</v>
      </c>
      <c r="R37" s="20" t="n">
        <f aca="false">L37-Q37</f>
        <v>-246279.365944421</v>
      </c>
      <c r="S37" s="16" t="n">
        <f aca="false">H37-M37</f>
        <v>0</v>
      </c>
      <c r="T37" s="16" t="e">
        <f aca="false">M37/H37*100</f>
        <v>#DIV/0!</v>
      </c>
      <c r="U37" s="16" t="n">
        <f aca="false">I37-N37</f>
        <v>-300</v>
      </c>
      <c r="V37" s="16" t="e">
        <f aca="false">N37/I37*100</f>
        <v>#DIV/0!</v>
      </c>
      <c r="W37" s="16" t="n">
        <f aca="false">J37-O37</f>
        <v>-0.75</v>
      </c>
      <c r="X37" s="16" t="n">
        <f aca="false">O37/J37*100</f>
        <v>125</v>
      </c>
      <c r="Y37" s="16" t="n">
        <f aca="false">K37-P37</f>
        <v>0</v>
      </c>
      <c r="Z37" s="16" t="e">
        <f aca="false">P37/K37*100</f>
        <v>#DIV/0!</v>
      </c>
      <c r="AA37" s="21" t="s">
        <v>89</v>
      </c>
    </row>
    <row r="38" customFormat="false" ht="102" hidden="false" customHeight="false" outlineLevel="0" collapsed="false">
      <c r="A38" s="12" t="n">
        <v>31</v>
      </c>
      <c r="B38" s="26" t="str">
        <f aca="false">Січень!B38</f>
        <v>Лисичанська загальноосвітня школа І-ІІІ ст. № 25 Лисичанської міської ради Луганської області</v>
      </c>
      <c r="C38" s="21" t="s">
        <v>21</v>
      </c>
      <c r="D38" s="20"/>
      <c r="E38" s="20"/>
      <c r="F38" s="20" t="n">
        <v>132.489585179</v>
      </c>
      <c r="G38" s="20"/>
      <c r="H38" s="20"/>
      <c r="I38" s="20"/>
      <c r="J38" s="20" t="n">
        <v>3</v>
      </c>
      <c r="K38" s="20"/>
      <c r="L38" s="20" t="n">
        <v>397.47</v>
      </c>
      <c r="M38" s="20"/>
      <c r="N38" s="20"/>
      <c r="O38" s="20" t="n">
        <v>3.75</v>
      </c>
      <c r="P38" s="20"/>
      <c r="Q38" s="20" t="n">
        <f aca="false">D38*M38+E38*N38+F38*O38+G38*P38</f>
        <v>496.83594442125</v>
      </c>
      <c r="R38" s="20" t="n">
        <f aca="false">L38-Q38</f>
        <v>-99.3659444212499</v>
      </c>
      <c r="S38" s="16" t="n">
        <f aca="false">H38-M38</f>
        <v>0</v>
      </c>
      <c r="T38" s="16" t="e">
        <f aca="false">M38/H38*100</f>
        <v>#DIV/0!</v>
      </c>
      <c r="U38" s="16" t="n">
        <f aca="false">I38-N38</f>
        <v>0</v>
      </c>
      <c r="V38" s="16" t="e">
        <f aca="false">N38/I38*100</f>
        <v>#DIV/0!</v>
      </c>
      <c r="W38" s="16" t="n">
        <f aca="false">J38-O38</f>
        <v>-0.75</v>
      </c>
      <c r="X38" s="16" t="n">
        <f aca="false">O38/J38*100</f>
        <v>125</v>
      </c>
      <c r="Y38" s="16" t="n">
        <f aca="false">K38-P38</f>
        <v>0</v>
      </c>
      <c r="Z38" s="16" t="e">
        <f aca="false">P38/K38*100</f>
        <v>#DIV/0!</v>
      </c>
      <c r="AA38" s="21" t="s">
        <v>89</v>
      </c>
    </row>
    <row r="39" customFormat="false" ht="102" hidden="false" customHeight="false" outlineLevel="0" collapsed="false">
      <c r="A39" s="12" t="n">
        <v>32</v>
      </c>
      <c r="B39" s="26" t="str">
        <f aca="false">Січень!B39</f>
        <v>Лисичанська загальноосвітня школа І-ІІІ ст. № 26 Лисичанської міської ради Луганської області</v>
      </c>
      <c r="C39" s="21" t="s">
        <v>21</v>
      </c>
      <c r="D39" s="20"/>
      <c r="E39" s="20"/>
      <c r="F39" s="20" t="n">
        <v>132.489585179</v>
      </c>
      <c r="G39" s="20"/>
      <c r="H39" s="20"/>
      <c r="I39" s="20"/>
      <c r="J39" s="20" t="n">
        <v>4</v>
      </c>
      <c r="K39" s="20"/>
      <c r="L39" s="20" t="n">
        <v>529.96</v>
      </c>
      <c r="M39" s="20"/>
      <c r="N39" s="20"/>
      <c r="O39" s="20" t="n">
        <v>3</v>
      </c>
      <c r="P39" s="20"/>
      <c r="Q39" s="20" t="n">
        <f aca="false">D39*M39+E39*N39+F39*O39+G39*P39</f>
        <v>397.468755537</v>
      </c>
      <c r="R39" s="20" t="n">
        <f aca="false">L39-Q39</f>
        <v>132.491244463</v>
      </c>
      <c r="S39" s="16" t="n">
        <f aca="false">H39-M39</f>
        <v>0</v>
      </c>
      <c r="T39" s="16" t="e">
        <f aca="false">M39/H39*100</f>
        <v>#DIV/0!</v>
      </c>
      <c r="U39" s="16" t="n">
        <f aca="false">I39-N39</f>
        <v>0</v>
      </c>
      <c r="V39" s="16" t="e">
        <f aca="false">N39/I39*100</f>
        <v>#DIV/0!</v>
      </c>
      <c r="W39" s="16" t="n">
        <f aca="false">J39-O39</f>
        <v>1</v>
      </c>
      <c r="X39" s="16" t="n">
        <f aca="false">O39/J39*100</f>
        <v>75</v>
      </c>
      <c r="Y39" s="16" t="n">
        <f aca="false">K39-P39</f>
        <v>0</v>
      </c>
      <c r="Z39" s="16" t="e">
        <f aca="false">P39/K39*100</f>
        <v>#DIV/0!</v>
      </c>
      <c r="AA39" s="21" t="s">
        <v>89</v>
      </c>
    </row>
    <row r="40" customFormat="false" ht="114.75" hidden="false" customHeight="false" outlineLevel="0" collapsed="false">
      <c r="A40" s="12" t="n">
        <v>33</v>
      </c>
      <c r="B40" s="26" t="str">
        <f aca="false">Січень!B40</f>
        <v>КЗ "Лисичанська спеціалізована школа І-ІІІ ст. № 27 Лисичанської міської ради Луганської області"</v>
      </c>
      <c r="C40" s="21" t="s">
        <v>21</v>
      </c>
      <c r="D40" s="20"/>
      <c r="E40" s="20"/>
      <c r="F40" s="20" t="n">
        <v>132.489585179</v>
      </c>
      <c r="G40" s="20"/>
      <c r="H40" s="20"/>
      <c r="I40" s="20"/>
      <c r="J40" s="20" t="n">
        <v>7.5</v>
      </c>
      <c r="K40" s="20"/>
      <c r="L40" s="20" t="n">
        <v>993.68</v>
      </c>
      <c r="M40" s="20"/>
      <c r="N40" s="20"/>
      <c r="O40" s="20" t="n">
        <v>3</v>
      </c>
      <c r="P40" s="20"/>
      <c r="Q40" s="20" t="n">
        <f aca="false">D40*M40+E40*N40+F40*O40+G40*P40</f>
        <v>397.468755537</v>
      </c>
      <c r="R40" s="20" t="n">
        <f aca="false">L40-Q40</f>
        <v>596.211244463</v>
      </c>
      <c r="S40" s="16" t="n">
        <f aca="false">H40-M40</f>
        <v>0</v>
      </c>
      <c r="T40" s="16" t="e">
        <f aca="false">M40/H40*100</f>
        <v>#DIV/0!</v>
      </c>
      <c r="U40" s="16" t="n">
        <f aca="false">I40-N40</f>
        <v>0</v>
      </c>
      <c r="V40" s="16" t="e">
        <f aca="false">N40/I40*100</f>
        <v>#DIV/0!</v>
      </c>
      <c r="W40" s="16" t="n">
        <f aca="false">J40-O40</f>
        <v>4.5</v>
      </c>
      <c r="X40" s="16" t="n">
        <f aca="false">O40/J40*100</f>
        <v>40</v>
      </c>
      <c r="Y40" s="16" t="n">
        <f aca="false">K40-P40</f>
        <v>0</v>
      </c>
      <c r="Z40" s="16" t="e">
        <f aca="false">P40/K40*100</f>
        <v>#DIV/0!</v>
      </c>
      <c r="AA40" s="21" t="s">
        <v>89</v>
      </c>
    </row>
    <row r="41" customFormat="false" ht="102" hidden="false" customHeight="false" outlineLevel="0" collapsed="false">
      <c r="A41" s="12" t="n">
        <v>34</v>
      </c>
      <c r="B41" s="26" t="str">
        <f aca="false">Січень!B41</f>
        <v>КЗ "НВК школа І-ІІ ст.-ліцей "Гарант"  Лисичанської міської ради Луганської області</v>
      </c>
      <c r="C41" s="21" t="s">
        <v>21</v>
      </c>
      <c r="D41" s="20"/>
      <c r="E41" s="20"/>
      <c r="F41" s="20" t="n">
        <v>132.489585179</v>
      </c>
      <c r="G41" s="20"/>
      <c r="H41" s="20"/>
      <c r="I41" s="20"/>
      <c r="J41" s="20" t="n">
        <v>8.5</v>
      </c>
      <c r="K41" s="20"/>
      <c r="L41" s="20" t="n">
        <v>1126.17</v>
      </c>
      <c r="M41" s="20"/>
      <c r="N41" s="20"/>
      <c r="O41" s="20" t="n">
        <v>9.75</v>
      </c>
      <c r="P41" s="20"/>
      <c r="Q41" s="20" t="n">
        <f aca="false">D41*M41+E41*N41+F41*O41+G41*P41</f>
        <v>1291.77345549525</v>
      </c>
      <c r="R41" s="20" t="n">
        <f aca="false">L41-Q41</f>
        <v>-165.60345549525</v>
      </c>
      <c r="S41" s="16" t="n">
        <f aca="false">H41-M41</f>
        <v>0</v>
      </c>
      <c r="T41" s="16" t="e">
        <f aca="false">M41/H41*100</f>
        <v>#DIV/0!</v>
      </c>
      <c r="U41" s="16" t="n">
        <f aca="false">I41-N41</f>
        <v>0</v>
      </c>
      <c r="V41" s="16" t="e">
        <f aca="false">N41/I41*100</f>
        <v>#DIV/0!</v>
      </c>
      <c r="W41" s="16" t="n">
        <f aca="false">J41-O41</f>
        <v>-1.25</v>
      </c>
      <c r="X41" s="16" t="n">
        <f aca="false">O41/J41*100</f>
        <v>114.705882352941</v>
      </c>
      <c r="Y41" s="16" t="n">
        <f aca="false">K41-P41</f>
        <v>0</v>
      </c>
      <c r="Z41" s="16" t="e">
        <f aca="false">P41/K41*100</f>
        <v>#DIV/0!</v>
      </c>
      <c r="AA41" s="21" t="s">
        <v>89</v>
      </c>
    </row>
    <row r="42" customFormat="false" ht="114.75" hidden="false" customHeight="false" outlineLevel="0" collapsed="false">
      <c r="A42" s="12" t="n">
        <v>35</v>
      </c>
      <c r="B42" s="26" t="str">
        <f aca="false">Січень!B42</f>
        <v>КЗ "Лисичанська загальноосвітня школа І-ІІ ст. № 29 Лисичанської міської ради Луганської області"</v>
      </c>
      <c r="C42" s="21" t="s">
        <v>21</v>
      </c>
      <c r="D42" s="20" t="n">
        <v>2060</v>
      </c>
      <c r="E42" s="20"/>
      <c r="F42" s="20" t="n">
        <v>132.489585179</v>
      </c>
      <c r="G42" s="20"/>
      <c r="H42" s="20"/>
      <c r="I42" s="20"/>
      <c r="J42" s="20" t="n">
        <v>3</v>
      </c>
      <c r="K42" s="20"/>
      <c r="L42" s="20" t="n">
        <v>397.47</v>
      </c>
      <c r="M42" s="20"/>
      <c r="N42" s="20"/>
      <c r="O42" s="20" t="n">
        <v>6</v>
      </c>
      <c r="P42" s="20"/>
      <c r="Q42" s="20" t="n">
        <f aca="false">D42*M42+E42*N42+F42*O42+G42*P42</f>
        <v>794.937511074</v>
      </c>
      <c r="R42" s="20" t="n">
        <f aca="false">L42-Q42</f>
        <v>-397.467511074</v>
      </c>
      <c r="S42" s="16" t="n">
        <f aca="false">H42-M42</f>
        <v>0</v>
      </c>
      <c r="T42" s="16" t="e">
        <f aca="false">M42/H42*100</f>
        <v>#DIV/0!</v>
      </c>
      <c r="U42" s="16" t="n">
        <f aca="false">I42-N42</f>
        <v>0</v>
      </c>
      <c r="V42" s="16" t="e">
        <f aca="false">N42/I42*100</f>
        <v>#DIV/0!</v>
      </c>
      <c r="W42" s="16" t="n">
        <f aca="false">J42-O42</f>
        <v>-3</v>
      </c>
      <c r="X42" s="16" t="n">
        <f aca="false">O42/J42*100</f>
        <v>200</v>
      </c>
      <c r="Y42" s="16" t="n">
        <f aca="false">K42-P42</f>
        <v>0</v>
      </c>
      <c r="Z42" s="16" t="e">
        <f aca="false">P42/K42*100</f>
        <v>#DIV/0!</v>
      </c>
      <c r="AA42" s="21" t="s">
        <v>89</v>
      </c>
    </row>
    <row r="43" customFormat="false" ht="114.75" hidden="false" customHeight="false" outlineLevel="0" collapsed="false">
      <c r="A43" s="12" t="n">
        <v>36</v>
      </c>
      <c r="B43" s="26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21" t="s">
        <v>21</v>
      </c>
      <c r="D43" s="20"/>
      <c r="E43" s="20"/>
      <c r="F43" s="20" t="n">
        <v>132.489585179</v>
      </c>
      <c r="G43" s="20"/>
      <c r="H43" s="20"/>
      <c r="I43" s="20"/>
      <c r="J43" s="20" t="n">
        <v>5</v>
      </c>
      <c r="K43" s="20"/>
      <c r="L43" s="20" t="n">
        <v>662.45</v>
      </c>
      <c r="M43" s="20"/>
      <c r="N43" s="20"/>
      <c r="O43" s="20" t="n">
        <v>3</v>
      </c>
      <c r="P43" s="20"/>
      <c r="Q43" s="20" t="n">
        <f aca="false">D43*M43+E43*N43+F43*O43+G43*P43</f>
        <v>397.468755537</v>
      </c>
      <c r="R43" s="20" t="n">
        <f aca="false">L43-Q43</f>
        <v>264.981244463</v>
      </c>
      <c r="S43" s="16" t="n">
        <f aca="false">H43-M43</f>
        <v>0</v>
      </c>
      <c r="T43" s="16" t="e">
        <f aca="false">M43/H43*100</f>
        <v>#DIV/0!</v>
      </c>
      <c r="U43" s="16" t="n">
        <f aca="false">I43-N43</f>
        <v>0</v>
      </c>
      <c r="V43" s="16" t="e">
        <f aca="false">N43/I43*100</f>
        <v>#DIV/0!</v>
      </c>
      <c r="W43" s="16" t="n">
        <f aca="false">J43-O43</f>
        <v>2</v>
      </c>
      <c r="X43" s="16" t="n">
        <f aca="false">O43/J43*100</f>
        <v>60</v>
      </c>
      <c r="Y43" s="16" t="n">
        <f aca="false">K43-P43</f>
        <v>0</v>
      </c>
      <c r="Z43" s="16" t="e">
        <f aca="false">P43/K43*100</f>
        <v>#DIV/0!</v>
      </c>
      <c r="AA43" s="21" t="s">
        <v>89</v>
      </c>
    </row>
    <row r="44" customFormat="false" ht="114.75" hidden="false" customHeight="false" outlineLevel="0" collapsed="false">
      <c r="A44" s="12" t="n">
        <v>37</v>
      </c>
      <c r="B44" s="26" t="str">
        <f aca="false">Січень!B44</f>
        <v> "Лисичанська загальноосвітня школа І-ІІ ст. № 32 Лисичанської міської ради Луганської області"</v>
      </c>
      <c r="C44" s="21" t="s">
        <v>21</v>
      </c>
      <c r="D44" s="20"/>
      <c r="E44" s="20"/>
      <c r="F44" s="20" t="n">
        <v>132.489585179</v>
      </c>
      <c r="G44" s="20"/>
      <c r="H44" s="20"/>
      <c r="I44" s="20"/>
      <c r="J44" s="20" t="n">
        <v>0</v>
      </c>
      <c r="K44" s="20"/>
      <c r="L44" s="20" t="n">
        <v>0</v>
      </c>
      <c r="M44" s="20"/>
      <c r="N44" s="20"/>
      <c r="O44" s="20"/>
      <c r="P44" s="20"/>
      <c r="Q44" s="20" t="n">
        <f aca="false">D44*M44+E44*N44+F44*O44+G44*P44</f>
        <v>0</v>
      </c>
      <c r="R44" s="20" t="n">
        <f aca="false">L44-Q44</f>
        <v>0</v>
      </c>
      <c r="S44" s="16" t="n">
        <f aca="false">H44-M44</f>
        <v>0</v>
      </c>
      <c r="T44" s="16" t="e">
        <f aca="false">M44/H44*100</f>
        <v>#DIV/0!</v>
      </c>
      <c r="U44" s="16" t="n">
        <f aca="false">I44-N44</f>
        <v>0</v>
      </c>
      <c r="V44" s="16" t="e">
        <f aca="false">N44/I44*100</f>
        <v>#DIV/0!</v>
      </c>
      <c r="W44" s="16" t="n">
        <f aca="false">J44-O44</f>
        <v>0</v>
      </c>
      <c r="X44" s="16" t="e">
        <f aca="false">O44/J44*100</f>
        <v>#DIV/0!</v>
      </c>
      <c r="Y44" s="16" t="n">
        <f aca="false">K44-P44</f>
        <v>0</v>
      </c>
      <c r="Z44" s="16" t="e">
        <f aca="false">P44/K44*100</f>
        <v>#DIV/0!</v>
      </c>
      <c r="AA44" s="21" t="s">
        <v>89</v>
      </c>
    </row>
    <row r="45" customFormat="false" ht="102" hidden="false" customHeight="false" outlineLevel="0" collapsed="false">
      <c r="A45" s="12" t="n">
        <v>38</v>
      </c>
      <c r="B45" s="26" t="str">
        <f aca="false">Січень!B45</f>
        <v>Лисичанський центр позашкільної роботи зі школярами та молоддю Лисичанської міської ради</v>
      </c>
      <c r="C45" s="21" t="s">
        <v>21</v>
      </c>
      <c r="D45" s="20"/>
      <c r="E45" s="20"/>
      <c r="F45" s="20" t="n">
        <v>132.489585179</v>
      </c>
      <c r="G45" s="20"/>
      <c r="H45" s="20"/>
      <c r="I45" s="20"/>
      <c r="J45" s="20" t="n">
        <v>24</v>
      </c>
      <c r="K45" s="20"/>
      <c r="L45" s="20" t="n">
        <v>3179.59</v>
      </c>
      <c r="M45" s="20"/>
      <c r="N45" s="20"/>
      <c r="O45" s="20" t="n">
        <v>19.5</v>
      </c>
      <c r="P45" s="20"/>
      <c r="Q45" s="20" t="n">
        <f aca="false">D45*M45+E45*N45+F45*O45+G45*P45</f>
        <v>2583.5469109905</v>
      </c>
      <c r="R45" s="20" t="n">
        <f aca="false">L45-Q45</f>
        <v>596.0430890095</v>
      </c>
      <c r="S45" s="16" t="n">
        <f aca="false">H45-M45</f>
        <v>0</v>
      </c>
      <c r="T45" s="16" t="e">
        <f aca="false">M45/H45*100</f>
        <v>#DIV/0!</v>
      </c>
      <c r="U45" s="16" t="n">
        <f aca="false">I45-N45</f>
        <v>0</v>
      </c>
      <c r="V45" s="16" t="e">
        <f aca="false">N45/I45*100</f>
        <v>#DIV/0!</v>
      </c>
      <c r="W45" s="16" t="n">
        <f aca="false">J45-O45</f>
        <v>4.5</v>
      </c>
      <c r="X45" s="16" t="n">
        <f aca="false">O45/J45*100</f>
        <v>81.25</v>
      </c>
      <c r="Y45" s="16" t="n">
        <f aca="false">K45-P45</f>
        <v>0</v>
      </c>
      <c r="Z45" s="16" t="e">
        <f aca="false">P45/K45*100</f>
        <v>#DIV/0!</v>
      </c>
      <c r="AA45" s="21" t="s">
        <v>89</v>
      </c>
    </row>
    <row r="46" customFormat="false" ht="140.25" hidden="false" customHeight="false" outlineLevel="0" collapsed="false">
      <c r="A46" s="12" t="n">
        <v>39</v>
      </c>
      <c r="B46" s="26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21" t="s">
        <v>21</v>
      </c>
      <c r="D46" s="20"/>
      <c r="E46" s="20"/>
      <c r="F46" s="20" t="n">
        <v>132.489585179</v>
      </c>
      <c r="G46" s="20"/>
      <c r="H46" s="20"/>
      <c r="I46" s="20"/>
      <c r="J46" s="20" t="n">
        <v>9</v>
      </c>
      <c r="K46" s="20"/>
      <c r="L46" s="20" t="n">
        <v>1192.41</v>
      </c>
      <c r="M46" s="20"/>
      <c r="N46" s="20"/>
      <c r="O46" s="20" t="n">
        <v>14.25</v>
      </c>
      <c r="P46" s="20"/>
      <c r="Q46" s="20" t="n">
        <f aca="false">D46*M46+E46*N46+F46*O46+G46*P46</f>
        <v>1887.97658880075</v>
      </c>
      <c r="R46" s="20" t="n">
        <f aca="false">L46-Q46</f>
        <v>-695.56658880075</v>
      </c>
      <c r="S46" s="16" t="n">
        <f aca="false">H46-M46</f>
        <v>0</v>
      </c>
      <c r="T46" s="16" t="e">
        <f aca="false">M46/H46*100</f>
        <v>#DIV/0!</v>
      </c>
      <c r="U46" s="16" t="n">
        <f aca="false">I46-N46</f>
        <v>0</v>
      </c>
      <c r="V46" s="16" t="e">
        <f aca="false">N46/I46*100</f>
        <v>#DIV/0!</v>
      </c>
      <c r="W46" s="16" t="n">
        <f aca="false">J46-O46</f>
        <v>-5.25</v>
      </c>
      <c r="X46" s="16" t="n">
        <f aca="false">O46/J46*100</f>
        <v>158.333333333333</v>
      </c>
      <c r="Y46" s="16" t="n">
        <f aca="false">K46-P46</f>
        <v>0</v>
      </c>
      <c r="Z46" s="16" t="e">
        <f aca="false">P46/K46*100</f>
        <v>#DIV/0!</v>
      </c>
      <c r="AA46" s="21" t="s">
        <v>89</v>
      </c>
    </row>
    <row r="47" customFormat="false" ht="12.75" hidden="true" customHeight="false" outlineLevel="0" collapsed="false">
      <c r="A47" s="12" t="n">
        <v>43</v>
      </c>
      <c r="B47" s="29" t="n">
        <f aca="false">Січень!B47</f>
        <v>0</v>
      </c>
      <c r="C47" s="12"/>
      <c r="D47" s="20"/>
      <c r="E47" s="20"/>
      <c r="F47" s="20" t="n">
        <v>132.489585179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 t="n">
        <f aca="false">D47*M47+E47*N47+F47*O47+G47*P47</f>
        <v>0</v>
      </c>
      <c r="R47" s="20" t="n">
        <f aca="false">L47-Q47</f>
        <v>0</v>
      </c>
      <c r="S47" s="16" t="n">
        <f aca="false">H47-M47</f>
        <v>0</v>
      </c>
      <c r="T47" s="16" t="e">
        <f aca="false">M47/H47*100</f>
        <v>#DIV/0!</v>
      </c>
      <c r="U47" s="16" t="n">
        <f aca="false">I47-N47</f>
        <v>0</v>
      </c>
      <c r="V47" s="16" t="e">
        <f aca="false">N47/I47*100</f>
        <v>#DIV/0!</v>
      </c>
      <c r="W47" s="16" t="n">
        <f aca="false">J47-O47</f>
        <v>0</v>
      </c>
      <c r="X47" s="16" t="e">
        <f aca="false">O47/J47*100</f>
        <v>#DIV/0!</v>
      </c>
      <c r="Y47" s="16" t="n">
        <f aca="false">K47-P47</f>
        <v>0</v>
      </c>
      <c r="Z47" s="16" t="e">
        <f aca="false">P47/K47*100</f>
        <v>#DIV/0!</v>
      </c>
      <c r="AA47" s="12"/>
    </row>
    <row r="48" customFormat="false" ht="12.75" hidden="true" customHeight="false" outlineLevel="0" collapsed="false">
      <c r="A48" s="12" t="n">
        <v>44</v>
      </c>
      <c r="B48" s="29" t="n">
        <f aca="false">Січень!B48</f>
        <v>0</v>
      </c>
      <c r="C48" s="12"/>
      <c r="D48" s="20"/>
      <c r="E48" s="20"/>
      <c r="F48" s="20" t="n">
        <v>132.489585179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 t="n">
        <f aca="false">D48*M48+E48*N48+F48*O48+G48*P48</f>
        <v>0</v>
      </c>
      <c r="R48" s="20" t="n">
        <f aca="false">L48-Q48</f>
        <v>0</v>
      </c>
      <c r="S48" s="16" t="n">
        <f aca="false">H48-M48</f>
        <v>0</v>
      </c>
      <c r="T48" s="16" t="e">
        <f aca="false">M48/H48*100</f>
        <v>#DIV/0!</v>
      </c>
      <c r="U48" s="16" t="n">
        <f aca="false">I48-N48</f>
        <v>0</v>
      </c>
      <c r="V48" s="16" t="e">
        <f aca="false">N48/I48*100</f>
        <v>#DIV/0!</v>
      </c>
      <c r="W48" s="16" t="n">
        <f aca="false">J48-O48</f>
        <v>0</v>
      </c>
      <c r="X48" s="16" t="e">
        <f aca="false">O48/J48*100</f>
        <v>#DIV/0!</v>
      </c>
      <c r="Y48" s="16" t="n">
        <f aca="false">K48-P48</f>
        <v>0</v>
      </c>
      <c r="Z48" s="16" t="e">
        <f aca="false">P48/K48*100</f>
        <v>#DIV/0!</v>
      </c>
      <c r="AA48" s="12"/>
    </row>
    <row r="49" customFormat="false" ht="12.75" hidden="true" customHeight="false" outlineLevel="0" collapsed="false">
      <c r="A49" s="12" t="n">
        <v>45</v>
      </c>
      <c r="B49" s="29" t="n">
        <f aca="false">Січень!B49</f>
        <v>0</v>
      </c>
      <c r="C49" s="12"/>
      <c r="D49" s="20"/>
      <c r="E49" s="20"/>
      <c r="F49" s="20" t="n">
        <v>132.489585179</v>
      </c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 t="n">
        <f aca="false">D49*M49+E49*N49+F49*O49+G49*P49</f>
        <v>0</v>
      </c>
      <c r="R49" s="20" t="n">
        <f aca="false">L49-Q49</f>
        <v>0</v>
      </c>
      <c r="S49" s="16" t="n">
        <f aca="false">H49-M49</f>
        <v>0</v>
      </c>
      <c r="T49" s="16" t="e">
        <f aca="false">M49/H49*100</f>
        <v>#DIV/0!</v>
      </c>
      <c r="U49" s="16" t="n">
        <f aca="false">I49-N49</f>
        <v>0</v>
      </c>
      <c r="V49" s="16" t="e">
        <f aca="false">N49/I49*100</f>
        <v>#DIV/0!</v>
      </c>
      <c r="W49" s="16" t="n">
        <f aca="false">J49-O49</f>
        <v>0</v>
      </c>
      <c r="X49" s="16" t="e">
        <f aca="false">O49/J49*100</f>
        <v>#DIV/0!</v>
      </c>
      <c r="Y49" s="16" t="n">
        <f aca="false">K49-P49</f>
        <v>0</v>
      </c>
      <c r="Z49" s="16" t="e">
        <f aca="false">P49/K49*100</f>
        <v>#DIV/0!</v>
      </c>
      <c r="AA49" s="12"/>
    </row>
    <row r="50" customFormat="false" ht="12.75" hidden="true" customHeight="false" outlineLevel="0" collapsed="false">
      <c r="A50" s="12" t="n">
        <v>46</v>
      </c>
      <c r="B50" s="29" t="n">
        <f aca="false">Січень!B50</f>
        <v>0</v>
      </c>
      <c r="C50" s="12"/>
      <c r="D50" s="20"/>
      <c r="E50" s="20"/>
      <c r="F50" s="20" t="n">
        <v>132.489585179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 t="n">
        <f aca="false">D50*M50+E50*N50+F50*O50+G50*P50</f>
        <v>0</v>
      </c>
      <c r="R50" s="20" t="n">
        <f aca="false">L50-Q50</f>
        <v>0</v>
      </c>
      <c r="S50" s="16" t="n">
        <f aca="false">H50-M50</f>
        <v>0</v>
      </c>
      <c r="T50" s="16" t="e">
        <f aca="false">M50/H50*100</f>
        <v>#DIV/0!</v>
      </c>
      <c r="U50" s="16" t="n">
        <f aca="false">I50-N50</f>
        <v>0</v>
      </c>
      <c r="V50" s="16" t="e">
        <f aca="false">N50/I50*100</f>
        <v>#DIV/0!</v>
      </c>
      <c r="W50" s="16" t="n">
        <f aca="false">J50-O50</f>
        <v>0</v>
      </c>
      <c r="X50" s="16" t="e">
        <f aca="false">O50/J50*100</f>
        <v>#DIV/0!</v>
      </c>
      <c r="Y50" s="16" t="n">
        <f aca="false">K50-P50</f>
        <v>0</v>
      </c>
      <c r="Z50" s="16" t="e">
        <f aca="false">P50/K50*100</f>
        <v>#DIV/0!</v>
      </c>
      <c r="AA50" s="12"/>
    </row>
    <row r="51" customFormat="false" ht="12.75" hidden="true" customHeight="false" outlineLevel="0" collapsed="false">
      <c r="A51" s="12" t="n">
        <v>47</v>
      </c>
      <c r="B51" s="29" t="n">
        <f aca="false">Січень!B51</f>
        <v>0</v>
      </c>
      <c r="C51" s="12"/>
      <c r="D51" s="20"/>
      <c r="E51" s="20"/>
      <c r="F51" s="20" t="n">
        <v>132.489585179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 t="n">
        <f aca="false">D51*M51+E51*N51+F51*O51+G51*P51</f>
        <v>0</v>
      </c>
      <c r="R51" s="20" t="n">
        <f aca="false">L51-Q51</f>
        <v>0</v>
      </c>
      <c r="S51" s="16" t="n">
        <f aca="false">H51-M51</f>
        <v>0</v>
      </c>
      <c r="T51" s="16" t="e">
        <f aca="false">M51/H51*100</f>
        <v>#DIV/0!</v>
      </c>
      <c r="U51" s="16" t="n">
        <f aca="false">I51-N51</f>
        <v>0</v>
      </c>
      <c r="V51" s="16" t="e">
        <f aca="false">N51/I51*100</f>
        <v>#DIV/0!</v>
      </c>
      <c r="W51" s="16" t="n">
        <f aca="false">J51-O51</f>
        <v>0</v>
      </c>
      <c r="X51" s="16" t="e">
        <f aca="false">O51/J51*100</f>
        <v>#DIV/0!</v>
      </c>
      <c r="Y51" s="16" t="n">
        <f aca="false">K51-P51</f>
        <v>0</v>
      </c>
      <c r="Z51" s="16" t="e">
        <f aca="false">P51/K51*100</f>
        <v>#DIV/0!</v>
      </c>
      <c r="AA51" s="12"/>
    </row>
    <row r="52" customFormat="false" ht="12.75" hidden="true" customHeight="false" outlineLevel="0" collapsed="false">
      <c r="A52" s="12" t="n">
        <v>48</v>
      </c>
      <c r="B52" s="29" t="n">
        <f aca="false">Січень!B52</f>
        <v>0</v>
      </c>
      <c r="C52" s="12"/>
      <c r="D52" s="20"/>
      <c r="E52" s="20"/>
      <c r="F52" s="20" t="n">
        <v>132.489585179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 t="n">
        <f aca="false">D52*M52+E52*N52+F52*O52+G52*P52</f>
        <v>0</v>
      </c>
      <c r="R52" s="20" t="n">
        <f aca="false">L52-Q52</f>
        <v>0</v>
      </c>
      <c r="S52" s="16" t="n">
        <f aca="false">H52-M52</f>
        <v>0</v>
      </c>
      <c r="T52" s="16" t="e">
        <f aca="false">M52/H52*100</f>
        <v>#DIV/0!</v>
      </c>
      <c r="U52" s="16" t="n">
        <f aca="false">I52-N52</f>
        <v>0</v>
      </c>
      <c r="V52" s="16" t="e">
        <f aca="false">N52/I52*100</f>
        <v>#DIV/0!</v>
      </c>
      <c r="W52" s="16" t="n">
        <f aca="false">J52-O52</f>
        <v>0</v>
      </c>
      <c r="X52" s="16" t="e">
        <f aca="false">O52/J52*100</f>
        <v>#DIV/0!</v>
      </c>
      <c r="Y52" s="16" t="n">
        <f aca="false">K52-P52</f>
        <v>0</v>
      </c>
      <c r="Z52" s="16" t="e">
        <f aca="false">P52/K52*100</f>
        <v>#DIV/0!</v>
      </c>
      <c r="AA52" s="12"/>
    </row>
    <row r="53" customFormat="false" ht="12.75" hidden="true" customHeight="false" outlineLevel="0" collapsed="false">
      <c r="A53" s="12" t="n">
        <v>49</v>
      </c>
      <c r="B53" s="29" t="n">
        <f aca="false">Січень!B53</f>
        <v>0</v>
      </c>
      <c r="C53" s="12"/>
      <c r="D53" s="20"/>
      <c r="E53" s="20"/>
      <c r="F53" s="20" t="n">
        <v>132.489585179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 t="n">
        <f aca="false">D53*M53+E53*N53+F53*O53+G53*P53</f>
        <v>0</v>
      </c>
      <c r="R53" s="20" t="n">
        <f aca="false">L53-Q53</f>
        <v>0</v>
      </c>
      <c r="S53" s="16" t="n">
        <f aca="false">H53-M53</f>
        <v>0</v>
      </c>
      <c r="T53" s="16" t="e">
        <f aca="false">M53/H53*100</f>
        <v>#DIV/0!</v>
      </c>
      <c r="U53" s="16" t="n">
        <f aca="false">I53-N53</f>
        <v>0</v>
      </c>
      <c r="V53" s="16" t="e">
        <f aca="false">N53/I53*100</f>
        <v>#DIV/0!</v>
      </c>
      <c r="W53" s="16" t="n">
        <f aca="false">J53-O53</f>
        <v>0</v>
      </c>
      <c r="X53" s="16" t="e">
        <f aca="false">O53/J53*100</f>
        <v>#DIV/0!</v>
      </c>
      <c r="Y53" s="16" t="n">
        <f aca="false">K53-P53</f>
        <v>0</v>
      </c>
      <c r="Z53" s="16" t="e">
        <f aca="false">P53/K53*100</f>
        <v>#DIV/0!</v>
      </c>
      <c r="AA53" s="12"/>
    </row>
    <row r="54" customFormat="false" ht="12.75" hidden="true" customHeight="false" outlineLevel="0" collapsed="false">
      <c r="A54" s="12" t="n">
        <v>50</v>
      </c>
      <c r="B54" s="29" t="n">
        <f aca="false">Січень!B54</f>
        <v>0</v>
      </c>
      <c r="C54" s="12"/>
      <c r="D54" s="20"/>
      <c r="E54" s="20"/>
      <c r="F54" s="20" t="n">
        <v>132.489585179</v>
      </c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 t="n">
        <f aca="false">D54*M54+E54*N54+F54*O54+G54*P54</f>
        <v>0</v>
      </c>
      <c r="R54" s="20" t="n">
        <f aca="false">L54-Q54</f>
        <v>0</v>
      </c>
      <c r="S54" s="16" t="n">
        <f aca="false">H54-M54</f>
        <v>0</v>
      </c>
      <c r="T54" s="16" t="e">
        <f aca="false">M54/H54*100</f>
        <v>#DIV/0!</v>
      </c>
      <c r="U54" s="16" t="n">
        <f aca="false">I54-N54</f>
        <v>0</v>
      </c>
      <c r="V54" s="16" t="e">
        <f aca="false">N54/I54*100</f>
        <v>#DIV/0!</v>
      </c>
      <c r="W54" s="16" t="n">
        <f aca="false">J54-O54</f>
        <v>0</v>
      </c>
      <c r="X54" s="16" t="e">
        <f aca="false">O54/J54*100</f>
        <v>#DIV/0!</v>
      </c>
      <c r="Y54" s="16" t="n">
        <f aca="false">K54-P54</f>
        <v>0</v>
      </c>
      <c r="Z54" s="16" t="e">
        <f aca="false">P54/K54*100</f>
        <v>#DIV/0!</v>
      </c>
      <c r="AA54" s="12"/>
    </row>
    <row r="55" customFormat="false" ht="12.75" hidden="true" customHeight="false" outlineLevel="0" collapsed="false">
      <c r="A55" s="12" t="n">
        <v>51</v>
      </c>
      <c r="B55" s="29" t="n">
        <f aca="false">Січень!B55</f>
        <v>0</v>
      </c>
      <c r="C55" s="12"/>
      <c r="D55" s="20"/>
      <c r="E55" s="20"/>
      <c r="F55" s="20" t="n">
        <v>132.489585179</v>
      </c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 t="n">
        <f aca="false">D55*M55+E55*N55+F55*O55+G55*P55</f>
        <v>0</v>
      </c>
      <c r="R55" s="20" t="n">
        <f aca="false">L55-Q55</f>
        <v>0</v>
      </c>
      <c r="S55" s="16" t="n">
        <f aca="false">H55-M55</f>
        <v>0</v>
      </c>
      <c r="T55" s="16" t="e">
        <f aca="false">M55/H55*100</f>
        <v>#DIV/0!</v>
      </c>
      <c r="U55" s="16" t="n">
        <f aca="false">I55-N55</f>
        <v>0</v>
      </c>
      <c r="V55" s="16" t="e">
        <f aca="false">N55/I55*100</f>
        <v>#DIV/0!</v>
      </c>
      <c r="W55" s="16" t="n">
        <f aca="false">J55-O55</f>
        <v>0</v>
      </c>
      <c r="X55" s="16" t="e">
        <f aca="false">O55/J55*100</f>
        <v>#DIV/0!</v>
      </c>
      <c r="Y55" s="16" t="n">
        <f aca="false">K55-P55</f>
        <v>0</v>
      </c>
      <c r="Z55" s="16" t="e">
        <f aca="false">P55/K55*100</f>
        <v>#DIV/0!</v>
      </c>
      <c r="AA55" s="12"/>
    </row>
    <row r="56" customFormat="false" ht="12.75" hidden="true" customHeight="false" outlineLevel="0" collapsed="false">
      <c r="A56" s="12" t="n">
        <v>52</v>
      </c>
      <c r="B56" s="29" t="n">
        <f aca="false">Січень!B56</f>
        <v>0</v>
      </c>
      <c r="C56" s="12"/>
      <c r="D56" s="20"/>
      <c r="E56" s="20"/>
      <c r="F56" s="20" t="n">
        <v>132.489585179</v>
      </c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 t="n">
        <f aca="false">D56*M56+E56*N56+F56*O56+G56*P56</f>
        <v>0</v>
      </c>
      <c r="R56" s="20" t="n">
        <f aca="false">L56-Q56</f>
        <v>0</v>
      </c>
      <c r="S56" s="16" t="n">
        <f aca="false">H56-M56</f>
        <v>0</v>
      </c>
      <c r="T56" s="16" t="e">
        <f aca="false">M56/H56*100</f>
        <v>#DIV/0!</v>
      </c>
      <c r="U56" s="16" t="n">
        <f aca="false">I56-N56</f>
        <v>0</v>
      </c>
      <c r="V56" s="16" t="e">
        <f aca="false">N56/I56*100</f>
        <v>#DIV/0!</v>
      </c>
      <c r="W56" s="16" t="n">
        <f aca="false">J56-O56</f>
        <v>0</v>
      </c>
      <c r="X56" s="16" t="e">
        <f aca="false">O56/J56*100</f>
        <v>#DIV/0!</v>
      </c>
      <c r="Y56" s="16" t="n">
        <f aca="false">K56-P56</f>
        <v>0</v>
      </c>
      <c r="Z56" s="16" t="e">
        <f aca="false">P56/K56*100</f>
        <v>#DIV/0!</v>
      </c>
      <c r="AA56" s="12"/>
    </row>
    <row r="57" customFormat="false" ht="12.75" hidden="true" customHeight="false" outlineLevel="0" collapsed="false">
      <c r="A57" s="12" t="n">
        <v>53</v>
      </c>
      <c r="B57" s="29" t="n">
        <f aca="false">Січень!B57</f>
        <v>0</v>
      </c>
      <c r="C57" s="12"/>
      <c r="D57" s="20"/>
      <c r="E57" s="20"/>
      <c r="F57" s="20" t="n">
        <v>132.489585179</v>
      </c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 t="n">
        <f aca="false">D57*M57+E57*N57+F57*O57+G57*P57</f>
        <v>0</v>
      </c>
      <c r="R57" s="20" t="n">
        <f aca="false">L57-Q57</f>
        <v>0</v>
      </c>
      <c r="S57" s="16" t="n">
        <f aca="false">H57-M57</f>
        <v>0</v>
      </c>
      <c r="T57" s="16" t="e">
        <f aca="false">M57/H57*100</f>
        <v>#DIV/0!</v>
      </c>
      <c r="U57" s="16" t="n">
        <f aca="false">I57-N57</f>
        <v>0</v>
      </c>
      <c r="V57" s="16" t="e">
        <f aca="false">N57/I57*100</f>
        <v>#DIV/0!</v>
      </c>
      <c r="W57" s="16" t="n">
        <f aca="false">J57-O57</f>
        <v>0</v>
      </c>
      <c r="X57" s="16" t="e">
        <f aca="false">O57/J57*100</f>
        <v>#DIV/0!</v>
      </c>
      <c r="Y57" s="16" t="n">
        <f aca="false">K57-P57</f>
        <v>0</v>
      </c>
      <c r="Z57" s="16" t="e">
        <f aca="false">P57/K57*100</f>
        <v>#DIV/0!</v>
      </c>
      <c r="AA57" s="12"/>
    </row>
    <row r="58" customFormat="false" ht="12.75" hidden="true" customHeight="false" outlineLevel="0" collapsed="false">
      <c r="A58" s="12" t="n">
        <v>54</v>
      </c>
      <c r="B58" s="29" t="n">
        <f aca="false">Січень!B58</f>
        <v>0</v>
      </c>
      <c r="C58" s="12"/>
      <c r="D58" s="20"/>
      <c r="E58" s="20"/>
      <c r="F58" s="20" t="n">
        <v>132.489585179</v>
      </c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 t="n">
        <f aca="false">D58*M58+E58*N58+F58*O58+G58*P58</f>
        <v>0</v>
      </c>
      <c r="R58" s="20" t="n">
        <f aca="false">L58-Q58</f>
        <v>0</v>
      </c>
      <c r="S58" s="16" t="n">
        <f aca="false">H58-M58</f>
        <v>0</v>
      </c>
      <c r="T58" s="16" t="e">
        <f aca="false">M58/H58*100</f>
        <v>#DIV/0!</v>
      </c>
      <c r="U58" s="16" t="n">
        <f aca="false">I58-N58</f>
        <v>0</v>
      </c>
      <c r="V58" s="16" t="e">
        <f aca="false">N58/I58*100</f>
        <v>#DIV/0!</v>
      </c>
      <c r="W58" s="16" t="n">
        <f aca="false">J58-O58</f>
        <v>0</v>
      </c>
      <c r="X58" s="16" t="e">
        <f aca="false">O58/J58*100</f>
        <v>#DIV/0!</v>
      </c>
      <c r="Y58" s="16" t="n">
        <f aca="false">K58-P58</f>
        <v>0</v>
      </c>
      <c r="Z58" s="16" t="e">
        <f aca="false">P58/K58*100</f>
        <v>#DIV/0!</v>
      </c>
      <c r="AA58" s="12"/>
    </row>
    <row r="59" customFormat="false" ht="12.75" hidden="true" customHeight="false" outlineLevel="0" collapsed="false">
      <c r="A59" s="12" t="n">
        <v>55</v>
      </c>
      <c r="B59" s="29" t="n">
        <f aca="false">Січень!B59</f>
        <v>0</v>
      </c>
      <c r="C59" s="12"/>
      <c r="D59" s="20"/>
      <c r="E59" s="20"/>
      <c r="F59" s="20" t="n">
        <v>132.489585179</v>
      </c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 t="n">
        <f aca="false">D59*M59+E59*N59+F59*O59+G59*P59</f>
        <v>0</v>
      </c>
      <c r="R59" s="20" t="n">
        <f aca="false">L59-Q59</f>
        <v>0</v>
      </c>
      <c r="S59" s="16" t="n">
        <f aca="false">H59-M59</f>
        <v>0</v>
      </c>
      <c r="T59" s="16" t="e">
        <f aca="false">M59/H59*100</f>
        <v>#DIV/0!</v>
      </c>
      <c r="U59" s="16" t="n">
        <f aca="false">I59-N59</f>
        <v>0</v>
      </c>
      <c r="V59" s="16" t="e">
        <f aca="false">N59/I59*100</f>
        <v>#DIV/0!</v>
      </c>
      <c r="W59" s="16" t="n">
        <f aca="false">J59-O59</f>
        <v>0</v>
      </c>
      <c r="X59" s="16" t="e">
        <f aca="false">O59/J59*100</f>
        <v>#DIV/0!</v>
      </c>
      <c r="Y59" s="16" t="n">
        <f aca="false">K59-P59</f>
        <v>0</v>
      </c>
      <c r="Z59" s="16" t="e">
        <f aca="false">P59/K59*100</f>
        <v>#DIV/0!</v>
      </c>
      <c r="AA59" s="12"/>
    </row>
    <row r="60" customFormat="false" ht="12.75" hidden="true" customHeight="false" outlineLevel="0" collapsed="false">
      <c r="A60" s="12" t="n">
        <v>56</v>
      </c>
      <c r="B60" s="29" t="n">
        <f aca="false">Січень!B60</f>
        <v>0</v>
      </c>
      <c r="C60" s="12"/>
      <c r="D60" s="20"/>
      <c r="E60" s="20"/>
      <c r="F60" s="20" t="n">
        <v>132.489585179</v>
      </c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 t="n">
        <f aca="false">D60*M60+E60*N60+F60*O60+G60*P60</f>
        <v>0</v>
      </c>
      <c r="R60" s="20" t="n">
        <f aca="false">L60-Q60</f>
        <v>0</v>
      </c>
      <c r="S60" s="16" t="n">
        <f aca="false">H60-M60</f>
        <v>0</v>
      </c>
      <c r="T60" s="16" t="e">
        <f aca="false">M60/H60*100</f>
        <v>#DIV/0!</v>
      </c>
      <c r="U60" s="16" t="n">
        <f aca="false">I60-N60</f>
        <v>0</v>
      </c>
      <c r="V60" s="16" t="e">
        <f aca="false">N60/I60*100</f>
        <v>#DIV/0!</v>
      </c>
      <c r="W60" s="16" t="n">
        <f aca="false">J60-O60</f>
        <v>0</v>
      </c>
      <c r="X60" s="16" t="e">
        <f aca="false">O60/J60*100</f>
        <v>#DIV/0!</v>
      </c>
      <c r="Y60" s="16" t="n">
        <f aca="false">K60-P60</f>
        <v>0</v>
      </c>
      <c r="Z60" s="16" t="e">
        <f aca="false">P60/K60*100</f>
        <v>#DIV/0!</v>
      </c>
      <c r="AA60" s="12"/>
    </row>
    <row r="61" customFormat="false" ht="12.75" hidden="true" customHeight="false" outlineLevel="0" collapsed="false">
      <c r="A61" s="12" t="n">
        <v>57</v>
      </c>
      <c r="B61" s="29" t="n">
        <f aca="false">Січень!B61</f>
        <v>0</v>
      </c>
      <c r="C61" s="12"/>
      <c r="D61" s="20"/>
      <c r="E61" s="20"/>
      <c r="F61" s="20" t="n">
        <v>132.489585179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 t="n">
        <f aca="false">D61*M61+E61*N61+F61*O61+G61*P61</f>
        <v>0</v>
      </c>
      <c r="R61" s="20" t="n">
        <f aca="false">L61-Q61</f>
        <v>0</v>
      </c>
      <c r="S61" s="16" t="n">
        <f aca="false">H61-M61</f>
        <v>0</v>
      </c>
      <c r="T61" s="16" t="e">
        <f aca="false">M61/H61*100</f>
        <v>#DIV/0!</v>
      </c>
      <c r="U61" s="16" t="n">
        <f aca="false">I61-N61</f>
        <v>0</v>
      </c>
      <c r="V61" s="16" t="e">
        <f aca="false">N61/I61*100</f>
        <v>#DIV/0!</v>
      </c>
      <c r="W61" s="16" t="n">
        <f aca="false">J61-O61</f>
        <v>0</v>
      </c>
      <c r="X61" s="16" t="e">
        <f aca="false">O61/J61*100</f>
        <v>#DIV/0!</v>
      </c>
      <c r="Y61" s="16" t="n">
        <f aca="false">K61-P61</f>
        <v>0</v>
      </c>
      <c r="Z61" s="16" t="e">
        <f aca="false">P61/K61*100</f>
        <v>#DIV/0!</v>
      </c>
      <c r="AA61" s="12"/>
    </row>
    <row r="62" customFormat="false" ht="12.75" hidden="true" customHeight="false" outlineLevel="0" collapsed="false">
      <c r="A62" s="12" t="n">
        <v>58</v>
      </c>
      <c r="B62" s="29" t="n">
        <f aca="false">Січень!B62</f>
        <v>0</v>
      </c>
      <c r="C62" s="12"/>
      <c r="D62" s="20"/>
      <c r="E62" s="20"/>
      <c r="F62" s="20" t="n">
        <v>132.489585179</v>
      </c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 t="n">
        <f aca="false">D62*M62+E62*N62+F62*O62+G62*P62</f>
        <v>0</v>
      </c>
      <c r="R62" s="20" t="n">
        <f aca="false">L62-Q62</f>
        <v>0</v>
      </c>
      <c r="S62" s="16" t="n">
        <f aca="false">H62-M62</f>
        <v>0</v>
      </c>
      <c r="T62" s="16" t="e">
        <f aca="false">M62/H62*100</f>
        <v>#DIV/0!</v>
      </c>
      <c r="U62" s="16" t="n">
        <f aca="false">I62-N62</f>
        <v>0</v>
      </c>
      <c r="V62" s="16" t="e">
        <f aca="false">N62/I62*100</f>
        <v>#DIV/0!</v>
      </c>
      <c r="W62" s="16" t="n">
        <f aca="false">J62-O62</f>
        <v>0</v>
      </c>
      <c r="X62" s="16" t="e">
        <f aca="false">O62/J62*100</f>
        <v>#DIV/0!</v>
      </c>
      <c r="Y62" s="16" t="n">
        <f aca="false">K62-P62</f>
        <v>0</v>
      </c>
      <c r="Z62" s="16" t="e">
        <f aca="false">P62/K62*100</f>
        <v>#DIV/0!</v>
      </c>
      <c r="AA62" s="12"/>
    </row>
    <row r="63" customFormat="false" ht="12.75" hidden="true" customHeight="false" outlineLevel="0" collapsed="false">
      <c r="A63" s="12" t="n">
        <v>59</v>
      </c>
      <c r="B63" s="29" t="n">
        <f aca="false">Січень!B63</f>
        <v>0</v>
      </c>
      <c r="C63" s="12"/>
      <c r="D63" s="20"/>
      <c r="E63" s="20"/>
      <c r="F63" s="20" t="n">
        <v>132.489585179</v>
      </c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 t="n">
        <f aca="false">D63*M63+E63*N63+F63*O63+G63*P63</f>
        <v>0</v>
      </c>
      <c r="R63" s="20" t="n">
        <f aca="false">L63-Q63</f>
        <v>0</v>
      </c>
      <c r="S63" s="16" t="n">
        <f aca="false">H63-M63</f>
        <v>0</v>
      </c>
      <c r="T63" s="16" t="e">
        <f aca="false">M63/H63*100</f>
        <v>#DIV/0!</v>
      </c>
      <c r="U63" s="16" t="n">
        <f aca="false">I63-N63</f>
        <v>0</v>
      </c>
      <c r="V63" s="16" t="e">
        <f aca="false">N63/I63*100</f>
        <v>#DIV/0!</v>
      </c>
      <c r="W63" s="16" t="n">
        <f aca="false">J63-O63</f>
        <v>0</v>
      </c>
      <c r="X63" s="16" t="e">
        <f aca="false">O63/J63*100</f>
        <v>#DIV/0!</v>
      </c>
      <c r="Y63" s="16" t="n">
        <f aca="false">K63-P63</f>
        <v>0</v>
      </c>
      <c r="Z63" s="16" t="e">
        <f aca="false">P63/K63*100</f>
        <v>#DIV/0!</v>
      </c>
      <c r="AA63" s="12"/>
    </row>
    <row r="64" customFormat="false" ht="12.75" hidden="true" customHeight="false" outlineLevel="0" collapsed="false">
      <c r="A64" s="12" t="n">
        <v>60</v>
      </c>
      <c r="B64" s="29" t="n">
        <f aca="false">Січень!B64</f>
        <v>0</v>
      </c>
      <c r="C64" s="12"/>
      <c r="D64" s="20"/>
      <c r="E64" s="20"/>
      <c r="F64" s="20" t="n">
        <v>132.489585179</v>
      </c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 t="n">
        <f aca="false">D64*M64+E64*N64+F64*O64+G64*P64</f>
        <v>0</v>
      </c>
      <c r="R64" s="20" t="n">
        <f aca="false">L64-Q64</f>
        <v>0</v>
      </c>
      <c r="S64" s="16" t="n">
        <f aca="false">H64-M64</f>
        <v>0</v>
      </c>
      <c r="T64" s="16" t="e">
        <f aca="false">M64/H64*100</f>
        <v>#DIV/0!</v>
      </c>
      <c r="U64" s="16" t="n">
        <f aca="false">I64-N64</f>
        <v>0</v>
      </c>
      <c r="V64" s="16" t="e">
        <f aca="false">N64/I64*100</f>
        <v>#DIV/0!</v>
      </c>
      <c r="W64" s="16" t="n">
        <f aca="false">J64-O64</f>
        <v>0</v>
      </c>
      <c r="X64" s="16" t="e">
        <f aca="false">O64/J64*100</f>
        <v>#DIV/0!</v>
      </c>
      <c r="Y64" s="16" t="n">
        <f aca="false">K64-P64</f>
        <v>0</v>
      </c>
      <c r="Z64" s="16" t="e">
        <f aca="false">P64/K64*100</f>
        <v>#DIV/0!</v>
      </c>
      <c r="AA64" s="12"/>
    </row>
    <row r="65" customFormat="false" ht="12.75" hidden="true" customHeight="false" outlineLevel="0" collapsed="false">
      <c r="A65" s="12" t="n">
        <v>61</v>
      </c>
      <c r="B65" s="29" t="n">
        <f aca="false">Січень!B65</f>
        <v>0</v>
      </c>
      <c r="C65" s="12"/>
      <c r="D65" s="20"/>
      <c r="E65" s="20"/>
      <c r="F65" s="20" t="n">
        <v>132.489585179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 t="n">
        <f aca="false">D65*M65+E65*N65+F65*O65+G65*P65</f>
        <v>0</v>
      </c>
      <c r="R65" s="20" t="n">
        <f aca="false">L65-Q65</f>
        <v>0</v>
      </c>
      <c r="S65" s="16" t="n">
        <f aca="false">H65-M65</f>
        <v>0</v>
      </c>
      <c r="T65" s="16" t="e">
        <f aca="false">M65/H65*100</f>
        <v>#DIV/0!</v>
      </c>
      <c r="U65" s="16" t="n">
        <f aca="false">I65-N65</f>
        <v>0</v>
      </c>
      <c r="V65" s="16" t="e">
        <f aca="false">N65/I65*100</f>
        <v>#DIV/0!</v>
      </c>
      <c r="W65" s="16" t="n">
        <f aca="false">J65-O65</f>
        <v>0</v>
      </c>
      <c r="X65" s="16" t="e">
        <f aca="false">O65/J65*100</f>
        <v>#DIV/0!</v>
      </c>
      <c r="Y65" s="16" t="n">
        <f aca="false">K65-P65</f>
        <v>0</v>
      </c>
      <c r="Z65" s="16" t="e">
        <f aca="false">P65/K65*100</f>
        <v>#DIV/0!</v>
      </c>
      <c r="AA65" s="12"/>
    </row>
    <row r="66" customFormat="false" ht="12.75" hidden="true" customHeight="false" outlineLevel="0" collapsed="false">
      <c r="A66" s="12" t="n">
        <v>62</v>
      </c>
      <c r="B66" s="29" t="n">
        <f aca="false">Січень!B66</f>
        <v>0</v>
      </c>
      <c r="C66" s="12"/>
      <c r="D66" s="20"/>
      <c r="E66" s="20"/>
      <c r="F66" s="20" t="n">
        <v>132.489585179</v>
      </c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 t="n">
        <f aca="false">D66*M66+E66*N66+F66*O66+G66*P66</f>
        <v>0</v>
      </c>
      <c r="R66" s="20" t="n">
        <f aca="false">L66-Q66</f>
        <v>0</v>
      </c>
      <c r="S66" s="16" t="n">
        <f aca="false">H66-M66</f>
        <v>0</v>
      </c>
      <c r="T66" s="16" t="e">
        <f aca="false">M66/H66*100</f>
        <v>#DIV/0!</v>
      </c>
      <c r="U66" s="16" t="n">
        <f aca="false">I66-N66</f>
        <v>0</v>
      </c>
      <c r="V66" s="16" t="e">
        <f aca="false">N66/I66*100</f>
        <v>#DIV/0!</v>
      </c>
      <c r="W66" s="16" t="n">
        <f aca="false">J66-O66</f>
        <v>0</v>
      </c>
      <c r="X66" s="16" t="e">
        <f aca="false">O66/J66*100</f>
        <v>#DIV/0!</v>
      </c>
      <c r="Y66" s="16" t="n">
        <f aca="false">K66-P66</f>
        <v>0</v>
      </c>
      <c r="Z66" s="16" t="e">
        <f aca="false">P66/K66*100</f>
        <v>#DIV/0!</v>
      </c>
      <c r="AA66" s="12"/>
    </row>
    <row r="67" customFormat="false" ht="12.75" hidden="true" customHeight="false" outlineLevel="0" collapsed="false">
      <c r="A67" s="12" t="n">
        <v>63</v>
      </c>
      <c r="B67" s="29" t="n">
        <f aca="false">Січень!B67</f>
        <v>0</v>
      </c>
      <c r="C67" s="12"/>
      <c r="D67" s="20"/>
      <c r="E67" s="20"/>
      <c r="F67" s="20" t="n">
        <v>132.489585179</v>
      </c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 t="n">
        <f aca="false">D67*M67+E67*N67+F67*O67+G67*P67</f>
        <v>0</v>
      </c>
      <c r="R67" s="20" t="n">
        <f aca="false">L67-Q67</f>
        <v>0</v>
      </c>
      <c r="S67" s="16" t="n">
        <f aca="false">H67-M67</f>
        <v>0</v>
      </c>
      <c r="T67" s="16" t="e">
        <f aca="false">M67/H67*100</f>
        <v>#DIV/0!</v>
      </c>
      <c r="U67" s="16" t="n">
        <f aca="false">I67-N67</f>
        <v>0</v>
      </c>
      <c r="V67" s="16" t="e">
        <f aca="false">N67/I67*100</f>
        <v>#DIV/0!</v>
      </c>
      <c r="W67" s="16" t="n">
        <f aca="false">J67-O67</f>
        <v>0</v>
      </c>
      <c r="X67" s="16" t="e">
        <f aca="false">O67/J67*100</f>
        <v>#DIV/0!</v>
      </c>
      <c r="Y67" s="16" t="n">
        <f aca="false">K67-P67</f>
        <v>0</v>
      </c>
      <c r="Z67" s="16" t="e">
        <f aca="false">P67/K67*100</f>
        <v>#DIV/0!</v>
      </c>
      <c r="AA67" s="12"/>
    </row>
    <row r="68" customFormat="false" ht="12.75" hidden="true" customHeight="false" outlineLevel="0" collapsed="false">
      <c r="A68" s="12" t="n">
        <v>64</v>
      </c>
      <c r="B68" s="29" t="n">
        <f aca="false">Січень!B68</f>
        <v>0</v>
      </c>
      <c r="C68" s="12"/>
      <c r="D68" s="20"/>
      <c r="E68" s="20"/>
      <c r="F68" s="20" t="n">
        <v>132.489585179</v>
      </c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 t="n">
        <f aca="false">D68*M68+E68*N68+F68*O68+G68*P68</f>
        <v>0</v>
      </c>
      <c r="R68" s="20" t="n">
        <f aca="false">L68-Q68</f>
        <v>0</v>
      </c>
      <c r="S68" s="16" t="n">
        <f aca="false">H68-M68</f>
        <v>0</v>
      </c>
      <c r="T68" s="16" t="e">
        <f aca="false">M68/H68*100</f>
        <v>#DIV/0!</v>
      </c>
      <c r="U68" s="16" t="n">
        <f aca="false">I68-N68</f>
        <v>0</v>
      </c>
      <c r="V68" s="16" t="e">
        <f aca="false">N68/I68*100</f>
        <v>#DIV/0!</v>
      </c>
      <c r="W68" s="16" t="n">
        <f aca="false">J68-O68</f>
        <v>0</v>
      </c>
      <c r="X68" s="16" t="e">
        <f aca="false">O68/J68*100</f>
        <v>#DIV/0!</v>
      </c>
      <c r="Y68" s="16" t="n">
        <f aca="false">K68-P68</f>
        <v>0</v>
      </c>
      <c r="Z68" s="16" t="e">
        <f aca="false">P68/K68*100</f>
        <v>#DIV/0!</v>
      </c>
      <c r="AA68" s="12"/>
    </row>
    <row r="70" customFormat="false" ht="12.75" hidden="false" customHeight="false" outlineLevel="0" collapsed="false">
      <c r="B70" s="0" t="s">
        <v>76</v>
      </c>
      <c r="H70" s="23"/>
      <c r="I70" s="23" t="s">
        <v>77</v>
      </c>
      <c r="J70" s="23"/>
      <c r="K70" s="23"/>
      <c r="L70" s="23"/>
    </row>
    <row r="71" customFormat="false" ht="12.75" hidden="false" customHeight="false" outlineLevel="0" collapsed="false">
      <c r="H71" s="23"/>
      <c r="I71" s="23"/>
      <c r="J71" s="23"/>
      <c r="K71" s="23"/>
      <c r="L71" s="23"/>
    </row>
    <row r="72" customFormat="false" ht="12.75" hidden="false" customHeight="false" outlineLevel="0" collapsed="false">
      <c r="H72" s="24"/>
      <c r="I72" s="24"/>
      <c r="J72" s="24"/>
      <c r="K72" s="24"/>
      <c r="L72" s="24"/>
    </row>
    <row r="73" customFormat="false" ht="12.75" hidden="false" customHeight="false" outlineLevel="0" collapsed="false">
      <c r="B73" s="0" t="s">
        <v>64</v>
      </c>
      <c r="I73" s="0" t="s">
        <v>65</v>
      </c>
    </row>
    <row r="76" customFormat="false" ht="12.75" hidden="false" customHeight="false" outlineLevel="0" collapsed="false">
      <c r="B76" s="0" t="s">
        <v>66</v>
      </c>
    </row>
    <row r="77" customFormat="false" ht="12.75" hidden="false" customHeight="false" outlineLevel="0" collapsed="false">
      <c r="B77" s="0" t="s">
        <v>67</v>
      </c>
      <c r="C77" s="0" t="s">
        <v>68</v>
      </c>
    </row>
    <row r="78" customFormat="false" ht="12.75" hidden="false" customHeight="false" outlineLevel="0" collapsed="false">
      <c r="C78" s="0" t="s">
        <v>69</v>
      </c>
    </row>
    <row r="79" customFormat="false" ht="12.75" hidden="false" customHeight="false" outlineLevel="0" collapsed="false">
      <c r="B79" s="0" t="s">
        <v>70</v>
      </c>
      <c r="C79" s="0" t="s">
        <v>71</v>
      </c>
    </row>
    <row r="80" customFormat="false" ht="12.75" hidden="false" customHeight="false" outlineLevel="0" collapsed="false">
      <c r="C80" s="0" t="s">
        <v>72</v>
      </c>
    </row>
  </sheetData>
  <mergeCells count="13">
    <mergeCell ref="C1:V2"/>
    <mergeCell ref="E3:K3"/>
    <mergeCell ref="A4:A5"/>
    <mergeCell ref="B4:B5"/>
    <mergeCell ref="C4:C5"/>
    <mergeCell ref="D4:G4"/>
    <mergeCell ref="H4:K4"/>
    <mergeCell ref="L4:L5"/>
    <mergeCell ref="M4:P4"/>
    <mergeCell ref="Q4:Q5"/>
    <mergeCell ref="R4:R5"/>
    <mergeCell ref="S4:Z4"/>
    <mergeCell ref="AA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7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7"/>
    <col collapsed="false" customWidth="true" hidden="false" outlineLevel="0" max="12" min="12" style="0" width="10.99"/>
    <col collapsed="false" customWidth="true" hidden="false" outlineLevel="0" max="13" min="13" style="0" width="6.13"/>
    <col collapsed="false" customWidth="true" hidden="false" outlineLevel="0" max="14" min="14" style="0" width="7.85"/>
    <col collapsed="false" customWidth="true" hidden="false" outlineLevel="0" max="15" min="15" style="0" width="6.85"/>
    <col collapsed="false" customWidth="true" hidden="false" outlineLevel="0" max="16" min="16" style="0" width="7.56"/>
    <col collapsed="false" customWidth="true" hidden="false" outlineLevel="0" max="18" min="18" style="0" width="10.28"/>
    <col collapsed="false" customWidth="true" hidden="false" outlineLevel="0" max="19" min="19" style="0" width="6.99"/>
    <col collapsed="false" customWidth="true" hidden="false" outlineLevel="0" max="20" min="20" style="0" width="8.14"/>
    <col collapsed="false" customWidth="true" hidden="false" outlineLevel="0" max="21" min="21" style="0" width="7.14"/>
    <col collapsed="false" customWidth="true" hidden="false" outlineLevel="0" max="23" min="23" style="0" width="7.56"/>
    <col collapsed="false" customWidth="true" hidden="false" outlineLevel="0" max="24" min="24" style="0" width="7.7"/>
    <col collapsed="false" customWidth="true" hidden="false" outlineLevel="0" max="25" min="25" style="0" width="6.41"/>
    <col collapsed="false" customWidth="true" hidden="false" outlineLevel="0" max="27" min="27" style="0" width="11.56"/>
  </cols>
  <sheetData>
    <row r="1" customFormat="false" ht="12.75" hidden="false" customHeight="true" outlineLevel="0" collapsed="false">
      <c r="C1" s="2" t="s">
        <v>9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E3" s="3" t="s">
        <v>1</v>
      </c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 t="s">
        <v>6</v>
      </c>
      <c r="I4" s="5"/>
      <c r="J4" s="5"/>
      <c r="K4" s="5"/>
      <c r="L4" s="5" t="s">
        <v>7</v>
      </c>
      <c r="M4" s="5" t="s">
        <v>8</v>
      </c>
      <c r="N4" s="5"/>
      <c r="O4" s="5"/>
      <c r="P4" s="5"/>
      <c r="Q4" s="5" t="s">
        <v>9</v>
      </c>
      <c r="R4" s="6" t="s">
        <v>10</v>
      </c>
      <c r="S4" s="6" t="s">
        <v>11</v>
      </c>
      <c r="T4" s="6"/>
      <c r="U4" s="6"/>
      <c r="V4" s="6"/>
      <c r="W4" s="6"/>
      <c r="X4" s="6"/>
      <c r="Y4" s="6"/>
      <c r="Z4" s="6"/>
      <c r="AA4" s="7" t="s">
        <v>12</v>
      </c>
    </row>
    <row r="5" customFormat="false" ht="146.25" hidden="false" customHeight="true" outlineLevel="0" collapsed="false">
      <c r="A5" s="4"/>
      <c r="B5" s="5"/>
      <c r="C5" s="5"/>
      <c r="D5" s="5" t="s">
        <v>13</v>
      </c>
      <c r="E5" s="5" t="s">
        <v>14</v>
      </c>
      <c r="F5" s="8" t="s">
        <v>15</v>
      </c>
      <c r="G5" s="8" t="s">
        <v>16</v>
      </c>
      <c r="H5" s="5" t="s">
        <v>13</v>
      </c>
      <c r="I5" s="5" t="s">
        <v>14</v>
      </c>
      <c r="J5" s="8" t="s">
        <v>15</v>
      </c>
      <c r="K5" s="8" t="s">
        <v>16</v>
      </c>
      <c r="L5" s="5"/>
      <c r="M5" s="5" t="s">
        <v>13</v>
      </c>
      <c r="N5" s="5" t="s">
        <v>14</v>
      </c>
      <c r="O5" s="8" t="s">
        <v>15</v>
      </c>
      <c r="P5" s="8" t="s">
        <v>16</v>
      </c>
      <c r="Q5" s="5"/>
      <c r="R5" s="6"/>
      <c r="S5" s="6" t="s">
        <v>13</v>
      </c>
      <c r="T5" s="6" t="s">
        <v>17</v>
      </c>
      <c r="U5" s="6" t="s">
        <v>14</v>
      </c>
      <c r="V5" s="6" t="s">
        <v>17</v>
      </c>
      <c r="W5" s="9" t="s">
        <v>15</v>
      </c>
      <c r="X5" s="6" t="s">
        <v>17</v>
      </c>
      <c r="Y5" s="9" t="s">
        <v>16</v>
      </c>
      <c r="Z5" s="6" t="s">
        <v>17</v>
      </c>
      <c r="AA5" s="7"/>
    </row>
    <row r="6" customFormat="false" ht="12.75" hidden="false" customHeight="false" outlineLevel="0" collapsed="false">
      <c r="A6" s="10" t="n">
        <v>1</v>
      </c>
      <c r="B6" s="11" t="n">
        <v>2</v>
      </c>
      <c r="C6" s="10" t="n">
        <v>3</v>
      </c>
      <c r="D6" s="11" t="n">
        <v>4</v>
      </c>
      <c r="E6" s="10" t="n">
        <v>5</v>
      </c>
      <c r="F6" s="11" t="n">
        <v>6</v>
      </c>
      <c r="G6" s="10" t="n">
        <v>7</v>
      </c>
      <c r="H6" s="11" t="n">
        <v>8</v>
      </c>
      <c r="I6" s="10" t="n">
        <v>9</v>
      </c>
      <c r="J6" s="11" t="n">
        <v>10</v>
      </c>
      <c r="K6" s="10" t="n">
        <v>11</v>
      </c>
      <c r="L6" s="11" t="n">
        <v>12</v>
      </c>
      <c r="M6" s="10" t="n">
        <v>13</v>
      </c>
      <c r="N6" s="11" t="n">
        <v>14</v>
      </c>
      <c r="O6" s="10" t="n">
        <v>15</v>
      </c>
      <c r="P6" s="11" t="n">
        <v>16</v>
      </c>
      <c r="Q6" s="10" t="n">
        <v>17</v>
      </c>
      <c r="R6" s="11" t="n">
        <v>18</v>
      </c>
      <c r="S6" s="10" t="n">
        <v>19</v>
      </c>
      <c r="T6" s="11" t="n">
        <v>20</v>
      </c>
      <c r="U6" s="10" t="n">
        <v>21</v>
      </c>
      <c r="V6" s="11" t="n">
        <v>22</v>
      </c>
      <c r="W6" s="10" t="n">
        <v>23</v>
      </c>
      <c r="X6" s="11" t="n">
        <v>24</v>
      </c>
      <c r="Y6" s="10" t="n">
        <v>25</v>
      </c>
      <c r="Z6" s="11" t="n">
        <v>26</v>
      </c>
      <c r="AA6" s="10" t="n">
        <v>27</v>
      </c>
    </row>
    <row r="7" customFormat="false" ht="30.75" hidden="false" customHeight="true" outlineLevel="0" collapsed="false">
      <c r="A7" s="12"/>
      <c r="B7" s="13" t="s">
        <v>18</v>
      </c>
      <c r="C7" s="13" t="s">
        <v>19</v>
      </c>
      <c r="D7" s="5" t="s">
        <v>19</v>
      </c>
      <c r="E7" s="5" t="s">
        <v>19</v>
      </c>
      <c r="F7" s="5" t="s">
        <v>19</v>
      </c>
      <c r="G7" s="5" t="s">
        <v>19</v>
      </c>
      <c r="H7" s="14" t="n">
        <f aca="false">SUM(H8:H68)</f>
        <v>0</v>
      </c>
      <c r="I7" s="14" t="n">
        <f aca="false">SUM(I8:I68)</f>
        <v>133</v>
      </c>
      <c r="J7" s="14" t="n">
        <f aca="false">SUM(J8:J68)</f>
        <v>221.5</v>
      </c>
      <c r="K7" s="14" t="n">
        <f aca="false">SUM(K8:K68)</f>
        <v>0</v>
      </c>
      <c r="L7" s="14" t="n">
        <f aca="false">SUM(L8:L68)</f>
        <v>162347</v>
      </c>
      <c r="M7" s="14" t="n">
        <f aca="false">SUM(M8:M68)</f>
        <v>0</v>
      </c>
      <c r="N7" s="14" t="n">
        <f aca="false">SUM(N8:N68)</f>
        <v>58</v>
      </c>
      <c r="O7" s="14" t="n">
        <f aca="false">SUM(O8:O68)</f>
        <v>238.39</v>
      </c>
      <c r="P7" s="14" t="n">
        <f aca="false">SUM(P8:P68)</f>
        <v>0</v>
      </c>
      <c r="Q7" s="14" t="n">
        <f aca="false">SUM(Q8:Q68)</f>
        <v>79178.989999993</v>
      </c>
      <c r="R7" s="15" t="n">
        <f aca="false">L7-Q7</f>
        <v>83168.010000007</v>
      </c>
      <c r="S7" s="14" t="n">
        <f aca="false">H7-M7</f>
        <v>0</v>
      </c>
      <c r="T7" s="14" t="e">
        <f aca="false">M7/H7*100</f>
        <v>#DIV/0!</v>
      </c>
      <c r="U7" s="14" t="n">
        <f aca="false">I7-N7</f>
        <v>75</v>
      </c>
      <c r="V7" s="14" t="n">
        <f aca="false">N7/I7*100</f>
        <v>43.609022556391</v>
      </c>
      <c r="W7" s="28" t="n">
        <f aca="false">J7-O7</f>
        <v>-16.89</v>
      </c>
      <c r="X7" s="28" t="n">
        <f aca="false">O7/J7*100</f>
        <v>107.625282167043</v>
      </c>
      <c r="Y7" s="14" t="n">
        <f aca="false">K7-P7</f>
        <v>0</v>
      </c>
      <c r="Z7" s="14" t="e">
        <f aca="false">P7/K7*100</f>
        <v>#DIV/0!</v>
      </c>
      <c r="AA7" s="17" t="s">
        <v>19</v>
      </c>
    </row>
    <row r="8" customFormat="false" ht="82.5" hidden="false" customHeight="true" outlineLevel="0" collapsed="false">
      <c r="A8" s="12" t="n">
        <v>1</v>
      </c>
      <c r="B8" s="26" t="str">
        <f aca="false">Січень!B8</f>
        <v>КЗ "Лисичанський дошкільний навчальний заклад (ясла-садок) № 1 "Шпачок"</v>
      </c>
      <c r="C8" s="21" t="s">
        <v>21</v>
      </c>
      <c r="D8" s="20"/>
      <c r="E8" s="20"/>
      <c r="F8" s="20" t="n">
        <v>132.489575905</v>
      </c>
      <c r="G8" s="20"/>
      <c r="H8" s="20"/>
      <c r="I8" s="20"/>
      <c r="J8" s="20" t="n">
        <v>5</v>
      </c>
      <c r="K8" s="20"/>
      <c r="L8" s="20" t="n">
        <v>662.45</v>
      </c>
      <c r="M8" s="20"/>
      <c r="N8" s="20"/>
      <c r="O8" s="20" t="n">
        <v>3.75</v>
      </c>
      <c r="P8" s="20"/>
      <c r="Q8" s="20" t="n">
        <f aca="false">D8*M8+E8*N8+F8*O8+G8*P8</f>
        <v>496.83590964375</v>
      </c>
      <c r="R8" s="20" t="n">
        <f aca="false">L8-Q8</f>
        <v>165.61409035625</v>
      </c>
      <c r="S8" s="16" t="n">
        <f aca="false">H8-M8</f>
        <v>0</v>
      </c>
      <c r="T8" s="16" t="e">
        <f aca="false">M8/H8*100</f>
        <v>#DIV/0!</v>
      </c>
      <c r="U8" s="16" t="n">
        <f aca="false">I8-N8</f>
        <v>0</v>
      </c>
      <c r="V8" s="16" t="e">
        <f aca="false">N8/I8*100</f>
        <v>#DIV/0!</v>
      </c>
      <c r="W8" s="16" t="n">
        <f aca="false">J8-O8</f>
        <v>1.25</v>
      </c>
      <c r="X8" s="16" t="n">
        <f aca="false">O8/J8*100</f>
        <v>75</v>
      </c>
      <c r="Y8" s="16" t="n">
        <f aca="false">K8-P8</f>
        <v>0</v>
      </c>
      <c r="Z8" s="16" t="e">
        <f aca="false">P8/K8*100</f>
        <v>#DIV/0!</v>
      </c>
      <c r="AA8" s="21" t="s">
        <v>91</v>
      </c>
    </row>
    <row r="9" customFormat="false" ht="89.25" hidden="false" customHeight="false" outlineLevel="0" collapsed="false">
      <c r="A9" s="12" t="n">
        <v>2</v>
      </c>
      <c r="B9" s="26" t="str">
        <f aca="false">Січень!B9</f>
        <v>КЗ "Лисичанський дошкільний навчальний заклад (ясла-садок) № 2 "Бірюза"</v>
      </c>
      <c r="C9" s="21" t="s">
        <v>21</v>
      </c>
      <c r="D9" s="20"/>
      <c r="E9" s="20"/>
      <c r="F9" s="20" t="n">
        <v>132.489575905</v>
      </c>
      <c r="G9" s="20"/>
      <c r="H9" s="20"/>
      <c r="I9" s="20"/>
      <c r="J9" s="20" t="n">
        <v>4.5</v>
      </c>
      <c r="K9" s="20"/>
      <c r="L9" s="20" t="n">
        <v>596.45</v>
      </c>
      <c r="M9" s="20"/>
      <c r="N9" s="20"/>
      <c r="O9" s="20" t="n">
        <v>8.14</v>
      </c>
      <c r="P9" s="20"/>
      <c r="Q9" s="20" t="n">
        <f aca="false">D9*M9+E9*N9+F9*O9+G9*P9</f>
        <v>1078.4651478667</v>
      </c>
      <c r="R9" s="20" t="n">
        <f aca="false">L9-Q9</f>
        <v>-482.0151478667</v>
      </c>
      <c r="S9" s="16" t="n">
        <f aca="false">H9-M9</f>
        <v>0</v>
      </c>
      <c r="T9" s="16" t="e">
        <f aca="false">M9/H9*100</f>
        <v>#DIV/0!</v>
      </c>
      <c r="U9" s="16" t="n">
        <f aca="false">I9-N9</f>
        <v>0</v>
      </c>
      <c r="V9" s="16" t="e">
        <f aca="false">N9/I9*100</f>
        <v>#DIV/0!</v>
      </c>
      <c r="W9" s="16" t="n">
        <f aca="false">J9-O9</f>
        <v>-3.64</v>
      </c>
      <c r="X9" s="16" t="n">
        <f aca="false">O9/J9*100</f>
        <v>180.888888888889</v>
      </c>
      <c r="Y9" s="16" t="n">
        <f aca="false">K9-P9</f>
        <v>0</v>
      </c>
      <c r="Z9" s="16" t="e">
        <f aca="false">P9/K9*100</f>
        <v>#DIV/0!</v>
      </c>
      <c r="AA9" s="21" t="s">
        <v>91</v>
      </c>
    </row>
    <row r="10" customFormat="false" ht="89.25" hidden="false" customHeight="false" outlineLevel="0" collapsed="false">
      <c r="A10" s="12" t="n">
        <v>3</v>
      </c>
      <c r="B10" s="26" t="str">
        <f aca="false">Січень!B10</f>
        <v>КЗ "Лисичанський дошкільний навчальний заклад (ясла-садок) № 3 "Дюймовочка"</v>
      </c>
      <c r="C10" s="21" t="s">
        <v>21</v>
      </c>
      <c r="D10" s="20"/>
      <c r="E10" s="20"/>
      <c r="F10" s="20" t="n">
        <v>132.489575905</v>
      </c>
      <c r="G10" s="20"/>
      <c r="H10" s="20"/>
      <c r="I10" s="20"/>
      <c r="J10" s="20" t="n">
        <v>7.5</v>
      </c>
      <c r="K10" s="20"/>
      <c r="L10" s="20" t="n">
        <v>993.68</v>
      </c>
      <c r="M10" s="20"/>
      <c r="N10" s="20"/>
      <c r="O10" s="20" t="n">
        <v>6.75</v>
      </c>
      <c r="P10" s="20"/>
      <c r="Q10" s="20" t="n">
        <f aca="false">D10*M10+E10*N10+F10*O10+G10*P10</f>
        <v>894.30463735875</v>
      </c>
      <c r="R10" s="20" t="n">
        <f aca="false">L10-Q10</f>
        <v>99.3753626412499</v>
      </c>
      <c r="S10" s="16" t="n">
        <f aca="false">H10-M10</f>
        <v>0</v>
      </c>
      <c r="T10" s="16" t="e">
        <f aca="false">M10/H10*100</f>
        <v>#DIV/0!</v>
      </c>
      <c r="U10" s="16" t="n">
        <f aca="false">I10-N10</f>
        <v>0</v>
      </c>
      <c r="V10" s="16" t="e">
        <f aca="false">N10/I10*100</f>
        <v>#DIV/0!</v>
      </c>
      <c r="W10" s="16" t="n">
        <f aca="false">J10-O10</f>
        <v>0.75</v>
      </c>
      <c r="X10" s="16" t="n">
        <f aca="false">O10/J10*100</f>
        <v>90</v>
      </c>
      <c r="Y10" s="16" t="n">
        <f aca="false">K10-P10</f>
        <v>0</v>
      </c>
      <c r="Z10" s="16" t="e">
        <f aca="false">P10/K10*100</f>
        <v>#DIV/0!</v>
      </c>
      <c r="AA10" s="21" t="s">
        <v>91</v>
      </c>
    </row>
    <row r="11" customFormat="false" ht="89.25" hidden="false" customHeight="false" outlineLevel="0" collapsed="false">
      <c r="A11" s="12" t="n">
        <v>4</v>
      </c>
      <c r="B11" s="26" t="str">
        <f aca="false">Січень!B11</f>
        <v>КЗ "Лисичанський дошкільний навчальний заклад (ясла-садок) № 4 "Росинка"</v>
      </c>
      <c r="C11" s="21" t="s">
        <v>21</v>
      </c>
      <c r="D11" s="20"/>
      <c r="E11" s="20"/>
      <c r="F11" s="20" t="n">
        <v>132.489575905</v>
      </c>
      <c r="G11" s="20"/>
      <c r="H11" s="20"/>
      <c r="I11" s="20"/>
      <c r="J11" s="20" t="n">
        <v>11</v>
      </c>
      <c r="K11" s="20"/>
      <c r="L11" s="20" t="n">
        <v>1457.39</v>
      </c>
      <c r="M11" s="20"/>
      <c r="N11" s="20"/>
      <c r="O11" s="20" t="n">
        <v>10.5</v>
      </c>
      <c r="P11" s="20"/>
      <c r="Q11" s="20" t="n">
        <f aca="false">D11*M11+E11*N11+F11*O11+G11*P11</f>
        <v>1391.1405470025</v>
      </c>
      <c r="R11" s="20" t="n">
        <f aca="false">L11-Q11</f>
        <v>66.2494529974999</v>
      </c>
      <c r="S11" s="16" t="n">
        <f aca="false">H11-M11</f>
        <v>0</v>
      </c>
      <c r="T11" s="16" t="e">
        <f aca="false">M11/H11*100</f>
        <v>#DIV/0!</v>
      </c>
      <c r="U11" s="16" t="n">
        <f aca="false">I11-N11</f>
        <v>0</v>
      </c>
      <c r="V11" s="16" t="e">
        <f aca="false">N11/I11*100</f>
        <v>#DIV/0!</v>
      </c>
      <c r="W11" s="16" t="n">
        <f aca="false">J11-O11</f>
        <v>0.5</v>
      </c>
      <c r="X11" s="16" t="n">
        <f aca="false">O11/J11*100</f>
        <v>95.4545454545455</v>
      </c>
      <c r="Y11" s="16" t="n">
        <f aca="false">K11-P11</f>
        <v>0</v>
      </c>
      <c r="Z11" s="16" t="e">
        <f aca="false">P11/K11*100</f>
        <v>#DIV/0!</v>
      </c>
      <c r="AA11" s="21" t="s">
        <v>91</v>
      </c>
    </row>
    <row r="12" customFormat="false" ht="89.25" hidden="false" customHeight="false" outlineLevel="0" collapsed="false">
      <c r="A12" s="12" t="n">
        <v>5</v>
      </c>
      <c r="B12" s="26" t="str">
        <f aca="false">Січень!B12</f>
        <v>КЗ "Лисичанський дошкільний навчальний заклад (ясла-садок) № 5 "Усмішка"</v>
      </c>
      <c r="C12" s="21" t="s">
        <v>21</v>
      </c>
      <c r="D12" s="20"/>
      <c r="E12" s="20"/>
      <c r="F12" s="20" t="n">
        <v>132.489575905</v>
      </c>
      <c r="G12" s="20"/>
      <c r="H12" s="20"/>
      <c r="I12" s="20"/>
      <c r="J12" s="20" t="n">
        <v>4</v>
      </c>
      <c r="K12" s="20"/>
      <c r="L12" s="20" t="n">
        <v>529.96</v>
      </c>
      <c r="M12" s="20"/>
      <c r="N12" s="20"/>
      <c r="O12" s="20" t="n">
        <v>6.75</v>
      </c>
      <c r="P12" s="20"/>
      <c r="Q12" s="20" t="n">
        <f aca="false">D12*M12+E12*N12+F12*O12+G12*P12</f>
        <v>894.30463735875</v>
      </c>
      <c r="R12" s="20" t="n">
        <f aca="false">L12-Q12</f>
        <v>-364.34463735875</v>
      </c>
      <c r="S12" s="16" t="n">
        <f aca="false">H12-M12</f>
        <v>0</v>
      </c>
      <c r="T12" s="16" t="e">
        <f aca="false">M12/H12*100</f>
        <v>#DIV/0!</v>
      </c>
      <c r="U12" s="16" t="n">
        <f aca="false">I12-N12</f>
        <v>0</v>
      </c>
      <c r="V12" s="16" t="e">
        <f aca="false">N12/I12*100</f>
        <v>#DIV/0!</v>
      </c>
      <c r="W12" s="16" t="n">
        <f aca="false">J12-O12</f>
        <v>-2.75</v>
      </c>
      <c r="X12" s="16" t="n">
        <f aca="false">O12/J12*100</f>
        <v>168.75</v>
      </c>
      <c r="Y12" s="16" t="n">
        <f aca="false">K12-P12</f>
        <v>0</v>
      </c>
      <c r="Z12" s="16" t="e">
        <f aca="false">P12/K12*100</f>
        <v>#DIV/0!</v>
      </c>
      <c r="AA12" s="21" t="s">
        <v>91</v>
      </c>
    </row>
    <row r="13" customFormat="false" ht="89.25" hidden="false" customHeight="false" outlineLevel="0" collapsed="false">
      <c r="A13" s="12" t="n">
        <v>6</v>
      </c>
      <c r="B13" s="26" t="str">
        <f aca="false">Січень!B13</f>
        <v>КЗ "Лисичанський дошкільний навчальний заклад (ясла-садок) № 6 "Чайка"</v>
      </c>
      <c r="C13" s="21" t="s">
        <v>21</v>
      </c>
      <c r="D13" s="20"/>
      <c r="E13" s="20"/>
      <c r="F13" s="20" t="n">
        <v>132.489575905</v>
      </c>
      <c r="G13" s="20"/>
      <c r="H13" s="20"/>
      <c r="I13" s="20"/>
      <c r="J13" s="20" t="n">
        <v>7</v>
      </c>
      <c r="K13" s="20"/>
      <c r="L13" s="20" t="n">
        <v>927.43</v>
      </c>
      <c r="M13" s="20"/>
      <c r="N13" s="20"/>
      <c r="O13" s="20" t="n">
        <v>6.75</v>
      </c>
      <c r="P13" s="20"/>
      <c r="Q13" s="20" t="n">
        <f aca="false">D13*M13+E13*N13+F13*O13+G13*P13</f>
        <v>894.30463735875</v>
      </c>
      <c r="R13" s="20" t="n">
        <f aca="false">L13-Q13</f>
        <v>33.12536264125</v>
      </c>
      <c r="S13" s="16" t="n">
        <f aca="false">H13-M13</f>
        <v>0</v>
      </c>
      <c r="T13" s="16" t="e">
        <f aca="false">M13/H13*100</f>
        <v>#DIV/0!</v>
      </c>
      <c r="U13" s="16" t="n">
        <f aca="false">I13-N13</f>
        <v>0</v>
      </c>
      <c r="V13" s="16" t="e">
        <f aca="false">N13/I13*100</f>
        <v>#DIV/0!</v>
      </c>
      <c r="W13" s="16" t="n">
        <f aca="false">J13-O13</f>
        <v>0.25</v>
      </c>
      <c r="X13" s="16" t="n">
        <f aca="false">O13/J13*100</f>
        <v>96.4285714285714</v>
      </c>
      <c r="Y13" s="16" t="n">
        <f aca="false">K13-P13</f>
        <v>0</v>
      </c>
      <c r="Z13" s="16" t="e">
        <f aca="false">P13/K13*100</f>
        <v>#DIV/0!</v>
      </c>
      <c r="AA13" s="21" t="s">
        <v>91</v>
      </c>
    </row>
    <row r="14" customFormat="false" ht="89.25" hidden="false" customHeight="false" outlineLevel="0" collapsed="false">
      <c r="A14" s="12" t="n">
        <v>7</v>
      </c>
      <c r="B14" s="26" t="str">
        <f aca="false">Січень!B14</f>
        <v>КЗ "Лисичанський дошкільний навчальний заклад (ясла-садок) № 7 "Іскорка"</v>
      </c>
      <c r="C14" s="21" t="s">
        <v>21</v>
      </c>
      <c r="D14" s="20"/>
      <c r="E14" s="20"/>
      <c r="F14" s="20" t="n">
        <v>132.489575905</v>
      </c>
      <c r="G14" s="20"/>
      <c r="H14" s="20"/>
      <c r="I14" s="20"/>
      <c r="J14" s="20" t="n">
        <v>4.5</v>
      </c>
      <c r="K14" s="20"/>
      <c r="L14" s="20" t="n">
        <v>596.21</v>
      </c>
      <c r="M14" s="20"/>
      <c r="N14" s="20"/>
      <c r="O14" s="20" t="n">
        <v>6.75</v>
      </c>
      <c r="P14" s="20"/>
      <c r="Q14" s="20" t="n">
        <f aca="false">D14*M14+E14*N14+F14*O14+G14*P14</f>
        <v>894.30463735875</v>
      </c>
      <c r="R14" s="20" t="n">
        <f aca="false">L14-Q14</f>
        <v>-298.09463735875</v>
      </c>
      <c r="S14" s="16" t="n">
        <f aca="false">H14-M14</f>
        <v>0</v>
      </c>
      <c r="T14" s="16" t="e">
        <f aca="false">M14/H14*100</f>
        <v>#DIV/0!</v>
      </c>
      <c r="U14" s="16" t="n">
        <f aca="false">I14-N14</f>
        <v>0</v>
      </c>
      <c r="V14" s="16" t="e">
        <f aca="false">N14/I14*100</f>
        <v>#DIV/0!</v>
      </c>
      <c r="W14" s="16" t="n">
        <f aca="false">J14-O14</f>
        <v>-2.25</v>
      </c>
      <c r="X14" s="16" t="n">
        <f aca="false">O14/J14*100</f>
        <v>150</v>
      </c>
      <c r="Y14" s="16" t="n">
        <f aca="false">K14-P14</f>
        <v>0</v>
      </c>
      <c r="Z14" s="16" t="e">
        <f aca="false">P14/K14*100</f>
        <v>#DIV/0!</v>
      </c>
      <c r="AA14" s="21" t="s">
        <v>91</v>
      </c>
    </row>
    <row r="15" customFormat="false" ht="89.25" hidden="false" customHeight="false" outlineLevel="0" collapsed="false">
      <c r="A15" s="12" t="n">
        <v>8</v>
      </c>
      <c r="B15" s="26" t="str">
        <f aca="false">Січень!B15</f>
        <v>КЗ "Лисичанський дошкільний навчальний заклад (ясла-садок) № 8 "Світлячок"</v>
      </c>
      <c r="C15" s="21" t="s">
        <v>21</v>
      </c>
      <c r="D15" s="20"/>
      <c r="E15" s="20"/>
      <c r="F15" s="20" t="n">
        <v>132.489575905</v>
      </c>
      <c r="G15" s="20"/>
      <c r="H15" s="20"/>
      <c r="I15" s="20"/>
      <c r="J15" s="20" t="n">
        <v>10.5</v>
      </c>
      <c r="K15" s="20"/>
      <c r="L15" s="20" t="n">
        <v>1391.15</v>
      </c>
      <c r="M15" s="20"/>
      <c r="N15" s="20"/>
      <c r="O15" s="20" t="n">
        <v>3.75</v>
      </c>
      <c r="P15" s="20"/>
      <c r="Q15" s="20" t="n">
        <f aca="false">D15*M15+E15*N15+F15*O15+G15*P15</f>
        <v>496.83590964375</v>
      </c>
      <c r="R15" s="20" t="n">
        <f aca="false">L15-Q15</f>
        <v>894.31409035625</v>
      </c>
      <c r="S15" s="16" t="n">
        <f aca="false">H15-M15</f>
        <v>0</v>
      </c>
      <c r="T15" s="16" t="e">
        <f aca="false">M15/H15*100</f>
        <v>#DIV/0!</v>
      </c>
      <c r="U15" s="16" t="n">
        <f aca="false">I15-N15</f>
        <v>0</v>
      </c>
      <c r="V15" s="16" t="e">
        <f aca="false">N15/I15*100</f>
        <v>#DIV/0!</v>
      </c>
      <c r="W15" s="16" t="n">
        <f aca="false">J15-O15</f>
        <v>6.75</v>
      </c>
      <c r="X15" s="16" t="n">
        <f aca="false">O15/J15*100</f>
        <v>35.7142857142857</v>
      </c>
      <c r="Y15" s="16" t="n">
        <f aca="false">K15-P15</f>
        <v>0</v>
      </c>
      <c r="Z15" s="16" t="e">
        <f aca="false">P15/K15*100</f>
        <v>#DIV/0!</v>
      </c>
      <c r="AA15" s="21" t="s">
        <v>91</v>
      </c>
    </row>
    <row r="16" customFormat="false" ht="102" hidden="false" customHeight="false" outlineLevel="0" collapsed="false">
      <c r="A16" s="12" t="n">
        <v>9</v>
      </c>
      <c r="B16" s="26" t="str">
        <f aca="false">Січень!B16</f>
        <v>КЗ "Лисичанський дошкільний навчальний заклад (дитячий садок) № 9 "Червона шапочка"</v>
      </c>
      <c r="C16" s="21" t="s">
        <v>21</v>
      </c>
      <c r="D16" s="20"/>
      <c r="E16" s="20"/>
      <c r="F16" s="20" t="n">
        <v>132.489575905</v>
      </c>
      <c r="G16" s="20"/>
      <c r="H16" s="20"/>
      <c r="I16" s="20"/>
      <c r="J16" s="20" t="n">
        <v>4</v>
      </c>
      <c r="K16" s="20"/>
      <c r="L16" s="20" t="n">
        <v>529.96</v>
      </c>
      <c r="M16" s="20"/>
      <c r="N16" s="20"/>
      <c r="O16" s="20" t="n">
        <v>2.5</v>
      </c>
      <c r="P16" s="20"/>
      <c r="Q16" s="20" t="n">
        <f aca="false">D16*M16+E16*N16+F16*O16+G16*P16</f>
        <v>331.2239397625</v>
      </c>
      <c r="R16" s="20" t="n">
        <f aca="false">L16-Q16</f>
        <v>198.7360602375</v>
      </c>
      <c r="S16" s="16" t="n">
        <f aca="false">H16-M16</f>
        <v>0</v>
      </c>
      <c r="T16" s="16" t="e">
        <f aca="false">M16/H16*100</f>
        <v>#DIV/0!</v>
      </c>
      <c r="U16" s="16" t="n">
        <f aca="false">I16-N16</f>
        <v>0</v>
      </c>
      <c r="V16" s="16" t="e">
        <f aca="false">N16/I16*100</f>
        <v>#DIV/0!</v>
      </c>
      <c r="W16" s="16" t="n">
        <f aca="false">J16-O16</f>
        <v>1.5</v>
      </c>
      <c r="X16" s="16" t="n">
        <f aca="false">O16/J16*100</f>
        <v>62.5</v>
      </c>
      <c r="Y16" s="16" t="n">
        <f aca="false">K16-P16</f>
        <v>0</v>
      </c>
      <c r="Z16" s="16" t="e">
        <f aca="false">P16/K16*100</f>
        <v>#DIV/0!</v>
      </c>
      <c r="AA16" s="21" t="s">
        <v>91</v>
      </c>
    </row>
    <row r="17" customFormat="false" ht="89.25" hidden="false" customHeight="false" outlineLevel="0" collapsed="false">
      <c r="A17" s="12" t="n">
        <v>10</v>
      </c>
      <c r="B17" s="26" t="str">
        <f aca="false">Січень!B17</f>
        <v>КЗ "Лисичанський дошкільний навчальний заклад (ясла-садок) № 10 "Малятко"</v>
      </c>
      <c r="C17" s="21" t="s">
        <v>21</v>
      </c>
      <c r="D17" s="20"/>
      <c r="E17" s="20"/>
      <c r="F17" s="20" t="n">
        <v>132.489575905</v>
      </c>
      <c r="G17" s="20"/>
      <c r="H17" s="20"/>
      <c r="I17" s="20"/>
      <c r="J17" s="20" t="n">
        <v>5.5</v>
      </c>
      <c r="K17" s="20"/>
      <c r="L17" s="20" t="n">
        <v>728.7</v>
      </c>
      <c r="M17" s="20"/>
      <c r="N17" s="20"/>
      <c r="O17" s="20" t="n">
        <v>6.75</v>
      </c>
      <c r="P17" s="20"/>
      <c r="Q17" s="20" t="n">
        <f aca="false">D17*M17+E17*N17+F17*O17+G17*P17</f>
        <v>894.30463735875</v>
      </c>
      <c r="R17" s="20" t="n">
        <f aca="false">L17-Q17</f>
        <v>-165.60463735875</v>
      </c>
      <c r="S17" s="16" t="n">
        <f aca="false">H17-M17</f>
        <v>0</v>
      </c>
      <c r="T17" s="16" t="e">
        <f aca="false">M17/H17*100</f>
        <v>#DIV/0!</v>
      </c>
      <c r="U17" s="16" t="n">
        <f aca="false">I17-N17</f>
        <v>0</v>
      </c>
      <c r="V17" s="16" t="e">
        <f aca="false">N17/I17*100</f>
        <v>#DIV/0!</v>
      </c>
      <c r="W17" s="16" t="n">
        <f aca="false">J17-O17</f>
        <v>-1.25</v>
      </c>
      <c r="X17" s="16" t="n">
        <f aca="false">O17/J17*100</f>
        <v>122.727272727273</v>
      </c>
      <c r="Y17" s="16" t="n">
        <f aca="false">K17-P17</f>
        <v>0</v>
      </c>
      <c r="Z17" s="16" t="e">
        <f aca="false">P17/K17*100</f>
        <v>#DIV/0!</v>
      </c>
      <c r="AA17" s="21" t="s">
        <v>91</v>
      </c>
    </row>
    <row r="18" customFormat="false" ht="89.25" hidden="false" customHeight="false" outlineLevel="0" collapsed="false">
      <c r="A18" s="12" t="n">
        <v>11</v>
      </c>
      <c r="B18" s="26" t="str">
        <f aca="false">Січень!B18</f>
        <v>КЗ "Лисичанський дошкільний навчальний заклад (дитячий садок) № 11 "Струмочок"</v>
      </c>
      <c r="C18" s="21" t="s">
        <v>21</v>
      </c>
      <c r="D18" s="20"/>
      <c r="E18" s="20"/>
      <c r="F18" s="20" t="n">
        <v>132.489575905</v>
      </c>
      <c r="G18" s="20"/>
      <c r="H18" s="20"/>
      <c r="I18" s="20"/>
      <c r="J18" s="20" t="n">
        <v>4</v>
      </c>
      <c r="K18" s="20"/>
      <c r="L18" s="20" t="n">
        <v>529.96</v>
      </c>
      <c r="M18" s="20"/>
      <c r="N18" s="20"/>
      <c r="O18" s="20" t="n">
        <v>3</v>
      </c>
      <c r="P18" s="20"/>
      <c r="Q18" s="20" t="n">
        <f aca="false">D18*M18+E18*N18+F18*O18+G18*P18</f>
        <v>397.468727715</v>
      </c>
      <c r="R18" s="20" t="n">
        <f aca="false">L18-Q18</f>
        <v>132.491272285</v>
      </c>
      <c r="S18" s="16" t="n">
        <f aca="false">H18-M18</f>
        <v>0</v>
      </c>
      <c r="T18" s="16" t="e">
        <f aca="false">M18/H18*100</f>
        <v>#DIV/0!</v>
      </c>
      <c r="U18" s="16" t="n">
        <f aca="false">I18-N18</f>
        <v>0</v>
      </c>
      <c r="V18" s="16" t="e">
        <f aca="false">N18/I18*100</f>
        <v>#DIV/0!</v>
      </c>
      <c r="W18" s="16" t="n">
        <f aca="false">J18-O18</f>
        <v>1</v>
      </c>
      <c r="X18" s="16" t="n">
        <f aca="false">O18/J18*100</f>
        <v>75</v>
      </c>
      <c r="Y18" s="16" t="n">
        <f aca="false">K18-P18</f>
        <v>0</v>
      </c>
      <c r="Z18" s="16" t="e">
        <f aca="false">P18/K18*100</f>
        <v>#DIV/0!</v>
      </c>
      <c r="AA18" s="21" t="s">
        <v>91</v>
      </c>
    </row>
    <row r="19" customFormat="false" ht="89.25" hidden="false" customHeight="false" outlineLevel="0" collapsed="false">
      <c r="A19" s="12" t="n">
        <v>12</v>
      </c>
      <c r="B19" s="26" t="str">
        <f aca="false">Січень!B19</f>
        <v>КЗ "Лисичанський дошкільний навчальний заклад (ясла-садок) № 12 "Катруся"</v>
      </c>
      <c r="C19" s="21" t="s">
        <v>21</v>
      </c>
      <c r="D19" s="20"/>
      <c r="E19" s="20"/>
      <c r="F19" s="20" t="n">
        <v>132.489575905</v>
      </c>
      <c r="G19" s="20"/>
      <c r="H19" s="20"/>
      <c r="I19" s="20"/>
      <c r="J19" s="20" t="n">
        <v>2.75</v>
      </c>
      <c r="K19" s="20"/>
      <c r="L19" s="20" t="n">
        <v>364.35</v>
      </c>
      <c r="M19" s="20"/>
      <c r="N19" s="20"/>
      <c r="O19" s="20" t="n">
        <v>6.75</v>
      </c>
      <c r="P19" s="20"/>
      <c r="Q19" s="20" t="n">
        <f aca="false">D19*M19+E19*N19+F19*O19+G19*P19</f>
        <v>894.30463735875</v>
      </c>
      <c r="R19" s="20" t="n">
        <f aca="false">L19-Q19</f>
        <v>-529.95463735875</v>
      </c>
      <c r="S19" s="16" t="n">
        <f aca="false">H19-M19</f>
        <v>0</v>
      </c>
      <c r="T19" s="16" t="e">
        <f aca="false">M19/H19*100</f>
        <v>#DIV/0!</v>
      </c>
      <c r="U19" s="16" t="n">
        <f aca="false">I19-N19</f>
        <v>0</v>
      </c>
      <c r="V19" s="16" t="e">
        <f aca="false">N19/I19*100</f>
        <v>#DIV/0!</v>
      </c>
      <c r="W19" s="16" t="n">
        <f aca="false">J19-O19</f>
        <v>-4</v>
      </c>
      <c r="X19" s="16" t="n">
        <f aca="false">O19/J19*100</f>
        <v>245.454545454545</v>
      </c>
      <c r="Y19" s="16" t="n">
        <f aca="false">K19-P19</f>
        <v>0</v>
      </c>
      <c r="Z19" s="16" t="e">
        <f aca="false">P19/K19*100</f>
        <v>#DIV/0!</v>
      </c>
      <c r="AA19" s="21" t="s">
        <v>91</v>
      </c>
    </row>
    <row r="20" customFormat="false" ht="89.25" hidden="false" customHeight="false" outlineLevel="0" collapsed="false">
      <c r="A20" s="12" t="n">
        <v>13</v>
      </c>
      <c r="B20" s="26" t="str">
        <f aca="false">Січень!B20</f>
        <v>КЗ "Лисичанський дошкільний навчальний заклад (ясла-садок) № 13 "Ромашка"</v>
      </c>
      <c r="C20" s="21" t="s">
        <v>21</v>
      </c>
      <c r="D20" s="20"/>
      <c r="E20" s="20"/>
      <c r="F20" s="20" t="n">
        <v>132.489575905</v>
      </c>
      <c r="G20" s="20"/>
      <c r="H20" s="20"/>
      <c r="I20" s="20"/>
      <c r="J20" s="20" t="n">
        <v>3</v>
      </c>
      <c r="K20" s="20"/>
      <c r="L20" s="20" t="n">
        <v>397.47</v>
      </c>
      <c r="M20" s="20"/>
      <c r="N20" s="20"/>
      <c r="O20" s="20" t="n">
        <v>3.75</v>
      </c>
      <c r="P20" s="20"/>
      <c r="Q20" s="20" t="n">
        <f aca="false">D20*M20+E20*N20+F20*O20+G20*P20</f>
        <v>496.83590964375</v>
      </c>
      <c r="R20" s="20" t="n">
        <f aca="false">L20-Q20</f>
        <v>-99.36590964375</v>
      </c>
      <c r="S20" s="16" t="n">
        <f aca="false">H20-M20</f>
        <v>0</v>
      </c>
      <c r="T20" s="16" t="e">
        <f aca="false">M20/H20*100</f>
        <v>#DIV/0!</v>
      </c>
      <c r="U20" s="16" t="n">
        <f aca="false">I20-N20</f>
        <v>0</v>
      </c>
      <c r="V20" s="16" t="e">
        <f aca="false">N20/I20*100</f>
        <v>#DIV/0!</v>
      </c>
      <c r="W20" s="16" t="n">
        <f aca="false">J20-O20</f>
        <v>-0.75</v>
      </c>
      <c r="X20" s="16" t="n">
        <f aca="false">O20/J20*100</f>
        <v>125</v>
      </c>
      <c r="Y20" s="16" t="n">
        <f aca="false">K20-P20</f>
        <v>0</v>
      </c>
      <c r="Z20" s="16" t="e">
        <f aca="false">P20/K20*100</f>
        <v>#DIV/0!</v>
      </c>
      <c r="AA20" s="21" t="s">
        <v>91</v>
      </c>
    </row>
    <row r="21" customFormat="false" ht="89.25" hidden="false" customHeight="false" outlineLevel="0" collapsed="false">
      <c r="A21" s="12" t="n">
        <v>14</v>
      </c>
      <c r="B21" s="26" t="str">
        <f aca="false">Січень!B21</f>
        <v>КЗ "Лисичанський дошкільний навчальний заклад (ясла-садок) № 14 "Теремок"</v>
      </c>
      <c r="C21" s="21" t="s">
        <v>21</v>
      </c>
      <c r="D21" s="20"/>
      <c r="E21" s="20"/>
      <c r="F21" s="20" t="n">
        <v>132.489575905</v>
      </c>
      <c r="G21" s="20"/>
      <c r="H21" s="20"/>
      <c r="I21" s="20"/>
      <c r="J21" s="20" t="n">
        <v>3.75</v>
      </c>
      <c r="K21" s="20"/>
      <c r="L21" s="20" t="n">
        <v>496.84</v>
      </c>
      <c r="M21" s="20"/>
      <c r="N21" s="20"/>
      <c r="O21" s="20" t="n">
        <v>6.75</v>
      </c>
      <c r="P21" s="20"/>
      <c r="Q21" s="20" t="n">
        <f aca="false">D21*M21+E21*N21+F21*O21+G21*P21</f>
        <v>894.30463735875</v>
      </c>
      <c r="R21" s="20" t="n">
        <f aca="false">L21-Q21</f>
        <v>-397.46463735875</v>
      </c>
      <c r="S21" s="16" t="n">
        <f aca="false">H21-M21</f>
        <v>0</v>
      </c>
      <c r="T21" s="16" t="e">
        <f aca="false">M21/H21*100</f>
        <v>#DIV/0!</v>
      </c>
      <c r="U21" s="16" t="n">
        <f aca="false">I21-N21</f>
        <v>0</v>
      </c>
      <c r="V21" s="16" t="e">
        <f aca="false">N21/I21*100</f>
        <v>#DIV/0!</v>
      </c>
      <c r="W21" s="16" t="n">
        <f aca="false">J21-O21</f>
        <v>-3</v>
      </c>
      <c r="X21" s="16" t="n">
        <f aca="false">O21/J21*100</f>
        <v>180</v>
      </c>
      <c r="Y21" s="16" t="n">
        <f aca="false">K21-P21</f>
        <v>0</v>
      </c>
      <c r="Z21" s="16" t="e">
        <f aca="false">P21/K21*100</f>
        <v>#DIV/0!</v>
      </c>
      <c r="AA21" s="21" t="s">
        <v>91</v>
      </c>
    </row>
    <row r="22" customFormat="false" ht="51" hidden="false" customHeight="false" outlineLevel="0" collapsed="false">
      <c r="A22" s="12" t="n">
        <v>15</v>
      </c>
      <c r="B22" s="26" t="str">
        <f aca="false">Січень!B22</f>
        <v>Дошкільний навчальний заклад  № 15 Золотий півник"</v>
      </c>
      <c r="C22" s="21" t="s">
        <v>21</v>
      </c>
      <c r="D22" s="20"/>
      <c r="E22" s="20"/>
      <c r="F22" s="20" t="n">
        <v>132.489575905</v>
      </c>
      <c r="G22" s="20"/>
      <c r="H22" s="20"/>
      <c r="I22" s="20"/>
      <c r="J22" s="20" t="n">
        <v>0</v>
      </c>
      <c r="K22" s="20"/>
      <c r="L22" s="20" t="n">
        <v>0</v>
      </c>
      <c r="M22" s="20"/>
      <c r="N22" s="20"/>
      <c r="O22" s="20"/>
      <c r="P22" s="20"/>
      <c r="Q22" s="20" t="n">
        <f aca="false">D22*M22+E22*N22+F22*O22+G22*P22</f>
        <v>0</v>
      </c>
      <c r="R22" s="20" t="n">
        <f aca="false">L22-Q22</f>
        <v>0</v>
      </c>
      <c r="S22" s="16" t="n">
        <f aca="false">H22-M22</f>
        <v>0</v>
      </c>
      <c r="T22" s="16" t="e">
        <f aca="false">M22/H22*100</f>
        <v>#DIV/0!</v>
      </c>
      <c r="U22" s="16" t="n">
        <f aca="false">I22-N22</f>
        <v>0</v>
      </c>
      <c r="V22" s="16" t="e">
        <f aca="false">N22/I22*100</f>
        <v>#DIV/0!</v>
      </c>
      <c r="W22" s="16" t="n">
        <f aca="false">J22-O22</f>
        <v>0</v>
      </c>
      <c r="X22" s="16" t="e">
        <f aca="false">O22/J22*100</f>
        <v>#DIV/0!</v>
      </c>
      <c r="Y22" s="16" t="n">
        <f aca="false">K22-P22</f>
        <v>0</v>
      </c>
      <c r="Z22" s="16" t="e">
        <f aca="false">P22/K22*100</f>
        <v>#DIV/0!</v>
      </c>
      <c r="AA22" s="21" t="s">
        <v>91</v>
      </c>
    </row>
    <row r="23" customFormat="false" ht="89.25" hidden="false" customHeight="false" outlineLevel="0" collapsed="false">
      <c r="A23" s="12" t="n">
        <v>16</v>
      </c>
      <c r="B23" s="26" t="str">
        <f aca="false">Січень!B23</f>
        <v>Лисичанський багатопрофільний ліцей Лисичанської міської ради Луганської області</v>
      </c>
      <c r="C23" s="21" t="s">
        <v>21</v>
      </c>
      <c r="D23" s="20"/>
      <c r="E23" s="20"/>
      <c r="F23" s="20" t="n">
        <v>132.489575905</v>
      </c>
      <c r="G23" s="20"/>
      <c r="H23" s="20"/>
      <c r="I23" s="20"/>
      <c r="J23" s="20" t="n">
        <v>5</v>
      </c>
      <c r="K23" s="20"/>
      <c r="L23" s="20" t="n">
        <v>662.45</v>
      </c>
      <c r="M23" s="20"/>
      <c r="N23" s="20"/>
      <c r="O23" s="20" t="n">
        <v>3.75</v>
      </c>
      <c r="P23" s="20"/>
      <c r="Q23" s="20" t="n">
        <f aca="false">D23*M23+E23*N23+F23*O23+G23*P23</f>
        <v>496.83590964375</v>
      </c>
      <c r="R23" s="20" t="n">
        <f aca="false">L23-Q23</f>
        <v>165.61409035625</v>
      </c>
      <c r="S23" s="16" t="n">
        <f aca="false">H23-M23</f>
        <v>0</v>
      </c>
      <c r="T23" s="16" t="e">
        <f aca="false">M23/H23*100</f>
        <v>#DIV/0!</v>
      </c>
      <c r="U23" s="16" t="n">
        <f aca="false">I23-N23</f>
        <v>0</v>
      </c>
      <c r="V23" s="16" t="e">
        <f aca="false">N23/I23*100</f>
        <v>#DIV/0!</v>
      </c>
      <c r="W23" s="16" t="n">
        <f aca="false">J23-O23</f>
        <v>1.25</v>
      </c>
      <c r="X23" s="16" t="n">
        <f aca="false">O23/J23*100</f>
        <v>75</v>
      </c>
      <c r="Y23" s="16" t="n">
        <f aca="false">K23-P23</f>
        <v>0</v>
      </c>
      <c r="Z23" s="16" t="e">
        <f aca="false">P23/K23*100</f>
        <v>#DIV/0!</v>
      </c>
      <c r="AA23" s="21" t="s">
        <v>91</v>
      </c>
    </row>
    <row r="24" customFormat="false" ht="89.25" hidden="false" customHeight="false" outlineLevel="0" collapsed="false">
      <c r="A24" s="12" t="n">
        <v>17</v>
      </c>
      <c r="B24" s="26" t="str">
        <f aca="false">Січень!B24</f>
        <v>Лисичанська загальноосвітня школа І-ІІІ ст. № 2 Лисичанської міської ради Луганської області</v>
      </c>
      <c r="C24" s="21" t="s">
        <v>21</v>
      </c>
      <c r="D24" s="20"/>
      <c r="E24" s="20"/>
      <c r="F24" s="20" t="n">
        <v>132.489575905</v>
      </c>
      <c r="G24" s="20"/>
      <c r="H24" s="20"/>
      <c r="I24" s="20"/>
      <c r="J24" s="20" t="n">
        <v>3.75</v>
      </c>
      <c r="K24" s="20"/>
      <c r="L24" s="20" t="n">
        <v>496.84</v>
      </c>
      <c r="M24" s="20"/>
      <c r="N24" s="20"/>
      <c r="O24" s="20" t="n">
        <v>3.75</v>
      </c>
      <c r="P24" s="20"/>
      <c r="Q24" s="20" t="n">
        <f aca="false">D24*M24+E24*N24+F24*O24+G24*P24</f>
        <v>496.83590964375</v>
      </c>
      <c r="R24" s="20" t="n">
        <f aca="false">L24-Q24</f>
        <v>0.00409035624994658</v>
      </c>
      <c r="S24" s="16" t="n">
        <f aca="false">H24-M24</f>
        <v>0</v>
      </c>
      <c r="T24" s="16" t="e">
        <f aca="false">M24/H24*100</f>
        <v>#DIV/0!</v>
      </c>
      <c r="U24" s="16" t="n">
        <f aca="false">I24-N24</f>
        <v>0</v>
      </c>
      <c r="V24" s="16" t="e">
        <f aca="false">N24/I24*100</f>
        <v>#DIV/0!</v>
      </c>
      <c r="W24" s="16" t="n">
        <f aca="false">J24-O24</f>
        <v>0</v>
      </c>
      <c r="X24" s="16" t="n">
        <f aca="false">O24/J24*100</f>
        <v>100</v>
      </c>
      <c r="Y24" s="16" t="n">
        <f aca="false">K24-P24</f>
        <v>0</v>
      </c>
      <c r="Z24" s="16" t="e">
        <f aca="false">P24/K24*100</f>
        <v>#DIV/0!</v>
      </c>
      <c r="AA24" s="21" t="s">
        <v>91</v>
      </c>
    </row>
    <row r="25" customFormat="false" ht="153" hidden="false" customHeight="false" outlineLevel="0" collapsed="false">
      <c r="A25" s="12" t="n">
        <v>18</v>
      </c>
      <c r="B25" s="26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21" t="s">
        <v>21</v>
      </c>
      <c r="D25" s="20"/>
      <c r="E25" s="20"/>
      <c r="F25" s="20" t="n">
        <v>132.489575905</v>
      </c>
      <c r="G25" s="20"/>
      <c r="H25" s="20"/>
      <c r="I25" s="20"/>
      <c r="J25" s="20" t="n">
        <v>4.25</v>
      </c>
      <c r="K25" s="20"/>
      <c r="L25" s="20" t="n">
        <v>563.08</v>
      </c>
      <c r="M25" s="20"/>
      <c r="N25" s="20"/>
      <c r="O25" s="20" t="n">
        <v>6.75</v>
      </c>
      <c r="P25" s="20"/>
      <c r="Q25" s="20" t="n">
        <f aca="false">D25*M25+E25*N25+F25*O25+G25*P25</f>
        <v>894.30463735875</v>
      </c>
      <c r="R25" s="20" t="n">
        <f aca="false">L25-Q25</f>
        <v>-331.22463735875</v>
      </c>
      <c r="S25" s="16" t="n">
        <f aca="false">H25-M25</f>
        <v>0</v>
      </c>
      <c r="T25" s="16" t="e">
        <f aca="false">M25/H25*100</f>
        <v>#DIV/0!</v>
      </c>
      <c r="U25" s="16" t="n">
        <f aca="false">I25-N25</f>
        <v>0</v>
      </c>
      <c r="V25" s="16" t="e">
        <f aca="false">N25/I25*100</f>
        <v>#DIV/0!</v>
      </c>
      <c r="W25" s="16" t="n">
        <f aca="false">J25-O25</f>
        <v>-2.5</v>
      </c>
      <c r="X25" s="16" t="n">
        <f aca="false">O25/J25*100</f>
        <v>158.823529411765</v>
      </c>
      <c r="Y25" s="16" t="n">
        <f aca="false">K25-P25</f>
        <v>0</v>
      </c>
      <c r="Z25" s="16" t="e">
        <f aca="false">P25/K25*100</f>
        <v>#DIV/0!</v>
      </c>
      <c r="AA25" s="21" t="s">
        <v>91</v>
      </c>
    </row>
    <row r="26" customFormat="false" ht="89.25" hidden="false" customHeight="false" outlineLevel="0" collapsed="false">
      <c r="A26" s="12" t="n">
        <v>19</v>
      </c>
      <c r="B26" s="26" t="str">
        <f aca="false">Січень!B26</f>
        <v>Лисичанська загальноосвітня школа І-ІІІ ст. № 4 Лисичанської міської ради Луганської області</v>
      </c>
      <c r="C26" s="21" t="s">
        <v>21</v>
      </c>
      <c r="D26" s="20"/>
      <c r="E26" s="20"/>
      <c r="F26" s="20" t="n">
        <v>132.489575905</v>
      </c>
      <c r="G26" s="20"/>
      <c r="H26" s="20"/>
      <c r="I26" s="20"/>
      <c r="J26" s="20" t="n">
        <v>5.5</v>
      </c>
      <c r="K26" s="20"/>
      <c r="L26" s="20" t="n">
        <v>728.7</v>
      </c>
      <c r="M26" s="20"/>
      <c r="N26" s="20"/>
      <c r="O26" s="20" t="n">
        <v>3</v>
      </c>
      <c r="P26" s="20"/>
      <c r="Q26" s="20" t="n">
        <f aca="false">D26*M26+E26*N26+F26*O26+G26*P26</f>
        <v>397.468727715</v>
      </c>
      <c r="R26" s="20" t="n">
        <f aca="false">L26-Q26</f>
        <v>331.231272285</v>
      </c>
      <c r="S26" s="16" t="n">
        <f aca="false">H26-M26</f>
        <v>0</v>
      </c>
      <c r="T26" s="16" t="e">
        <f aca="false">M26/H26*100</f>
        <v>#DIV/0!</v>
      </c>
      <c r="U26" s="16" t="n">
        <f aca="false">I26-N26</f>
        <v>0</v>
      </c>
      <c r="V26" s="16" t="e">
        <f aca="false">N26/I26*100</f>
        <v>#DIV/0!</v>
      </c>
      <c r="W26" s="16" t="n">
        <f aca="false">J26-O26</f>
        <v>2.5</v>
      </c>
      <c r="X26" s="16" t="n">
        <f aca="false">O26/J26*100</f>
        <v>54.5454545454545</v>
      </c>
      <c r="Y26" s="16" t="n">
        <f aca="false">K26-P26</f>
        <v>0</v>
      </c>
      <c r="Z26" s="16" t="e">
        <f aca="false">P26/K26*100</f>
        <v>#DIV/0!</v>
      </c>
      <c r="AA26" s="21" t="s">
        <v>91</v>
      </c>
    </row>
    <row r="27" customFormat="false" ht="89.25" hidden="false" customHeight="false" outlineLevel="0" collapsed="false">
      <c r="A27" s="12" t="n">
        <v>20</v>
      </c>
      <c r="B27" s="26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21" t="s">
        <v>21</v>
      </c>
      <c r="D27" s="20"/>
      <c r="E27" s="20"/>
      <c r="F27" s="20" t="n">
        <v>132.489575905</v>
      </c>
      <c r="G27" s="20"/>
      <c r="H27" s="20"/>
      <c r="I27" s="20"/>
      <c r="J27" s="20" t="n">
        <v>4.5</v>
      </c>
      <c r="K27" s="20"/>
      <c r="L27" s="20" t="n">
        <v>596.3</v>
      </c>
      <c r="M27" s="20"/>
      <c r="N27" s="20"/>
      <c r="O27" s="20" t="n">
        <v>3.75</v>
      </c>
      <c r="P27" s="20"/>
      <c r="Q27" s="20" t="n">
        <f aca="false">D27*M27+E27*N27+F27*O27+G27*P27</f>
        <v>496.83590964375</v>
      </c>
      <c r="R27" s="20" t="n">
        <f aca="false">L27-Q27</f>
        <v>99.4640903562499</v>
      </c>
      <c r="S27" s="16" t="n">
        <f aca="false">H27-M27</f>
        <v>0</v>
      </c>
      <c r="T27" s="16" t="e">
        <f aca="false">M27/H27*100</f>
        <v>#DIV/0!</v>
      </c>
      <c r="U27" s="16" t="n">
        <f aca="false">I27-N27</f>
        <v>0</v>
      </c>
      <c r="V27" s="16" t="e">
        <f aca="false">N27/I27*100</f>
        <v>#DIV/0!</v>
      </c>
      <c r="W27" s="16" t="n">
        <f aca="false">J27-O27</f>
        <v>0.75</v>
      </c>
      <c r="X27" s="16" t="n">
        <f aca="false">O27/J27*100</f>
        <v>83.3333333333333</v>
      </c>
      <c r="Y27" s="16" t="n">
        <f aca="false">K27-P27</f>
        <v>0</v>
      </c>
      <c r="Z27" s="16" t="e">
        <f aca="false">P27/K27*100</f>
        <v>#DIV/0!</v>
      </c>
      <c r="AA27" s="21" t="s">
        <v>91</v>
      </c>
    </row>
    <row r="28" customFormat="false" ht="89.25" hidden="false" customHeight="false" outlineLevel="0" collapsed="false">
      <c r="A28" s="12" t="n">
        <v>21</v>
      </c>
      <c r="B28" s="26" t="str">
        <f aca="false">Січень!B28</f>
        <v>Лисичанська загальноосвітня школа І-ІІІ ст. № 6 Лисичанської міської ради Луганської області</v>
      </c>
      <c r="C28" s="21" t="s">
        <v>21</v>
      </c>
      <c r="D28" s="20"/>
      <c r="E28" s="20"/>
      <c r="F28" s="20" t="n">
        <v>132.489575905</v>
      </c>
      <c r="G28" s="20"/>
      <c r="H28" s="20"/>
      <c r="I28" s="20"/>
      <c r="J28" s="20" t="n">
        <v>3.75</v>
      </c>
      <c r="K28" s="20"/>
      <c r="L28" s="20" t="n">
        <v>496.84</v>
      </c>
      <c r="M28" s="20"/>
      <c r="N28" s="20"/>
      <c r="O28" s="20" t="n">
        <v>3</v>
      </c>
      <c r="P28" s="20"/>
      <c r="Q28" s="20" t="n">
        <f aca="false">D28*M28+E28*N28+F28*O28+G28*P28</f>
        <v>397.468727715</v>
      </c>
      <c r="R28" s="20" t="n">
        <f aca="false">L28-Q28</f>
        <v>99.371272285</v>
      </c>
      <c r="S28" s="16" t="n">
        <f aca="false">H28-M28</f>
        <v>0</v>
      </c>
      <c r="T28" s="16" t="e">
        <f aca="false">M28/H28*100</f>
        <v>#DIV/0!</v>
      </c>
      <c r="U28" s="16" t="n">
        <f aca="false">I28-N28</f>
        <v>0</v>
      </c>
      <c r="V28" s="16" t="e">
        <f aca="false">N28/I28*100</f>
        <v>#DIV/0!</v>
      </c>
      <c r="W28" s="16" t="n">
        <f aca="false">J28-O28</f>
        <v>0.75</v>
      </c>
      <c r="X28" s="16" t="n">
        <f aca="false">O28/J28*100</f>
        <v>80</v>
      </c>
      <c r="Y28" s="16" t="n">
        <f aca="false">K28-P28</f>
        <v>0</v>
      </c>
      <c r="Z28" s="16" t="e">
        <f aca="false">P28/K28*100</f>
        <v>#DIV/0!</v>
      </c>
      <c r="AA28" s="21" t="s">
        <v>91</v>
      </c>
    </row>
    <row r="29" customFormat="false" ht="89.25" hidden="false" customHeight="false" outlineLevel="0" collapsed="false">
      <c r="A29" s="12" t="n">
        <v>22</v>
      </c>
      <c r="B29" s="26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21" t="s">
        <v>21</v>
      </c>
      <c r="D29" s="20"/>
      <c r="E29" s="20"/>
      <c r="F29" s="20" t="n">
        <v>132.489575905</v>
      </c>
      <c r="G29" s="20"/>
      <c r="H29" s="20"/>
      <c r="I29" s="20"/>
      <c r="J29" s="20" t="n">
        <v>3</v>
      </c>
      <c r="K29" s="20"/>
      <c r="L29" s="20" t="n">
        <v>397.47</v>
      </c>
      <c r="M29" s="20"/>
      <c r="N29" s="20"/>
      <c r="O29" s="20" t="n">
        <v>3</v>
      </c>
      <c r="P29" s="20"/>
      <c r="Q29" s="20" t="n">
        <f aca="false">D29*M29+E29*N29+F29*O29+G29*P29</f>
        <v>397.468727715</v>
      </c>
      <c r="R29" s="20" t="n">
        <f aca="false">L29-Q29</f>
        <v>0.0012722850000273</v>
      </c>
      <c r="S29" s="16" t="n">
        <f aca="false">H29-M29</f>
        <v>0</v>
      </c>
      <c r="T29" s="16" t="e">
        <f aca="false">M29/H29*100</f>
        <v>#DIV/0!</v>
      </c>
      <c r="U29" s="16" t="n">
        <f aca="false">I29-N29</f>
        <v>0</v>
      </c>
      <c r="V29" s="16" t="e">
        <f aca="false">N29/I29*100</f>
        <v>#DIV/0!</v>
      </c>
      <c r="W29" s="16" t="n">
        <f aca="false">J29-O29</f>
        <v>0</v>
      </c>
      <c r="X29" s="16" t="n">
        <f aca="false">O29/J29*100</f>
        <v>100</v>
      </c>
      <c r="Y29" s="16" t="n">
        <f aca="false">K29-P29</f>
        <v>0</v>
      </c>
      <c r="Z29" s="16" t="e">
        <f aca="false">P29/K29*100</f>
        <v>#DIV/0!</v>
      </c>
      <c r="AA29" s="21" t="s">
        <v>91</v>
      </c>
    </row>
    <row r="30" customFormat="false" ht="89.25" hidden="false" customHeight="false" outlineLevel="0" collapsed="false">
      <c r="A30" s="12" t="n">
        <v>23</v>
      </c>
      <c r="B30" s="26" t="str">
        <f aca="false">Січень!B30</f>
        <v>КЗ "Лисичанська спеціалізована школа І-ІІІ ст. № 8 Лисичанської міської ради Луганської області"</v>
      </c>
      <c r="C30" s="21" t="s">
        <v>21</v>
      </c>
      <c r="D30" s="20"/>
      <c r="E30" s="20"/>
      <c r="F30" s="20" t="n">
        <v>132.489575905</v>
      </c>
      <c r="G30" s="20"/>
      <c r="H30" s="20"/>
      <c r="I30" s="20"/>
      <c r="J30" s="20" t="n">
        <v>14</v>
      </c>
      <c r="K30" s="20"/>
      <c r="L30" s="20" t="n">
        <v>1854.86</v>
      </c>
      <c r="M30" s="20"/>
      <c r="N30" s="20"/>
      <c r="O30" s="20" t="n">
        <v>24.5</v>
      </c>
      <c r="P30" s="20"/>
      <c r="Q30" s="20" t="n">
        <f aca="false">D30*M30+E30*N30+F30*O30+G30*P30</f>
        <v>3245.9946096725</v>
      </c>
      <c r="R30" s="20" t="n">
        <f aca="false">L30-Q30</f>
        <v>-1391.1346096725</v>
      </c>
      <c r="S30" s="16" t="n">
        <f aca="false">H30-M30</f>
        <v>0</v>
      </c>
      <c r="T30" s="16" t="e">
        <f aca="false">M30/H30*100</f>
        <v>#DIV/0!</v>
      </c>
      <c r="U30" s="16" t="n">
        <f aca="false">I30-N30</f>
        <v>0</v>
      </c>
      <c r="V30" s="16" t="e">
        <f aca="false">N30/I30*100</f>
        <v>#DIV/0!</v>
      </c>
      <c r="W30" s="16" t="n">
        <f aca="false">J30-O30</f>
        <v>-10.5</v>
      </c>
      <c r="X30" s="16" t="n">
        <f aca="false">O30/J30*100</f>
        <v>175</v>
      </c>
      <c r="Y30" s="16" t="n">
        <f aca="false">K30-P30</f>
        <v>0</v>
      </c>
      <c r="Z30" s="16" t="e">
        <f aca="false">P30/K30*100</f>
        <v>#DIV/0!</v>
      </c>
      <c r="AA30" s="21" t="s">
        <v>91</v>
      </c>
    </row>
    <row r="31" customFormat="false" ht="89.25" hidden="false" customHeight="false" outlineLevel="0" collapsed="false">
      <c r="A31" s="12" t="n">
        <v>24</v>
      </c>
      <c r="B31" s="26" t="str">
        <f aca="false">Січень!B31</f>
        <v>Лисичанська загальноосвітня школа І-ІІ ст. № 9 Лисичанської міської ради Луганської області</v>
      </c>
      <c r="C31" s="21" t="s">
        <v>21</v>
      </c>
      <c r="D31" s="20"/>
      <c r="E31" s="20"/>
      <c r="F31" s="20" t="n">
        <v>132.489575905</v>
      </c>
      <c r="G31" s="20"/>
      <c r="H31" s="20"/>
      <c r="I31" s="20"/>
      <c r="J31" s="20" t="n">
        <v>3</v>
      </c>
      <c r="K31" s="20"/>
      <c r="L31" s="20" t="n">
        <v>397.47</v>
      </c>
      <c r="M31" s="20"/>
      <c r="N31" s="20"/>
      <c r="O31" s="20" t="n">
        <v>3.75</v>
      </c>
      <c r="P31" s="20"/>
      <c r="Q31" s="20" t="n">
        <f aca="false">D31*M31+E31*N31+F31*O31+G31*P31</f>
        <v>496.83590964375</v>
      </c>
      <c r="R31" s="20" t="n">
        <f aca="false">L31-Q31</f>
        <v>-99.36590964375</v>
      </c>
      <c r="S31" s="16" t="n">
        <f aca="false">H31-M31</f>
        <v>0</v>
      </c>
      <c r="T31" s="16" t="e">
        <f aca="false">M31/H31*100</f>
        <v>#DIV/0!</v>
      </c>
      <c r="U31" s="16" t="n">
        <f aca="false">I31-N31</f>
        <v>0</v>
      </c>
      <c r="V31" s="16" t="e">
        <f aca="false">N31/I31*100</f>
        <v>#DIV/0!</v>
      </c>
      <c r="W31" s="16" t="n">
        <f aca="false">J31-O31</f>
        <v>-0.75</v>
      </c>
      <c r="X31" s="16" t="n">
        <f aca="false">O31/J31*100</f>
        <v>125</v>
      </c>
      <c r="Y31" s="16" t="n">
        <f aca="false">K31-P31</f>
        <v>0</v>
      </c>
      <c r="Z31" s="16" t="e">
        <f aca="false">P31/K31*100</f>
        <v>#DIV/0!</v>
      </c>
      <c r="AA31" s="21" t="s">
        <v>91</v>
      </c>
    </row>
    <row r="32" customFormat="false" ht="89.25" hidden="false" customHeight="false" outlineLevel="0" collapsed="false">
      <c r="A32" s="12" t="n">
        <v>25</v>
      </c>
      <c r="B32" s="26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21" t="s">
        <v>21</v>
      </c>
      <c r="D32" s="20"/>
      <c r="E32" s="20"/>
      <c r="F32" s="20" t="n">
        <v>132.489575905</v>
      </c>
      <c r="G32" s="20"/>
      <c r="H32" s="20"/>
      <c r="I32" s="20"/>
      <c r="J32" s="20" t="n">
        <v>6</v>
      </c>
      <c r="K32" s="20"/>
      <c r="L32" s="20" t="n">
        <v>794.94</v>
      </c>
      <c r="M32" s="20"/>
      <c r="N32" s="20"/>
      <c r="O32" s="20" t="n">
        <v>2.25</v>
      </c>
      <c r="P32" s="20"/>
      <c r="Q32" s="20" t="n">
        <f aca="false">D32*M32+E32*N32+F32*O32+G32*P32</f>
        <v>298.10154578625</v>
      </c>
      <c r="R32" s="20" t="n">
        <f aca="false">L32-Q32</f>
        <v>496.83845421375</v>
      </c>
      <c r="S32" s="16" t="n">
        <f aca="false">H32-M32</f>
        <v>0</v>
      </c>
      <c r="T32" s="16" t="e">
        <f aca="false">M32/H32*100</f>
        <v>#DIV/0!</v>
      </c>
      <c r="U32" s="16" t="n">
        <f aca="false">I32-N32</f>
        <v>0</v>
      </c>
      <c r="V32" s="16" t="e">
        <f aca="false">N32/I32*100</f>
        <v>#DIV/0!</v>
      </c>
      <c r="W32" s="16" t="n">
        <f aca="false">J32-O32</f>
        <v>3.75</v>
      </c>
      <c r="X32" s="16" t="n">
        <f aca="false">O32/J32*100</f>
        <v>37.5</v>
      </c>
      <c r="Y32" s="16" t="n">
        <f aca="false">K32-P32</f>
        <v>0</v>
      </c>
      <c r="Z32" s="16" t="e">
        <f aca="false">P32/K32*100</f>
        <v>#DIV/0!</v>
      </c>
      <c r="AA32" s="21" t="s">
        <v>91</v>
      </c>
    </row>
    <row r="33" customFormat="false" ht="89.25" hidden="false" customHeight="false" outlineLevel="0" collapsed="false">
      <c r="A33" s="12" t="n">
        <v>26</v>
      </c>
      <c r="B33" s="26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21" t="s">
        <v>21</v>
      </c>
      <c r="D33" s="20"/>
      <c r="E33" s="20"/>
      <c r="F33" s="20" t="n">
        <v>132.489575905</v>
      </c>
      <c r="G33" s="20"/>
      <c r="H33" s="20"/>
      <c r="I33" s="20"/>
      <c r="J33" s="20" t="n">
        <v>5</v>
      </c>
      <c r="K33" s="20"/>
      <c r="L33" s="20" t="n">
        <v>662.45</v>
      </c>
      <c r="M33" s="20"/>
      <c r="N33" s="20"/>
      <c r="O33" s="20" t="n">
        <v>6.75</v>
      </c>
      <c r="P33" s="20"/>
      <c r="Q33" s="20" t="n">
        <f aca="false">D33*M33+E33*N33+F33*O33+G33*P33</f>
        <v>894.30463735875</v>
      </c>
      <c r="R33" s="20" t="n">
        <f aca="false">L33-Q33</f>
        <v>-231.85463735875</v>
      </c>
      <c r="S33" s="16" t="n">
        <f aca="false">H33-M33</f>
        <v>0</v>
      </c>
      <c r="T33" s="16" t="e">
        <f aca="false">M33/H33*100</f>
        <v>#DIV/0!</v>
      </c>
      <c r="U33" s="16" t="n">
        <f aca="false">I33-N33</f>
        <v>0</v>
      </c>
      <c r="V33" s="16" t="e">
        <f aca="false">N33/I33*100</f>
        <v>#DIV/0!</v>
      </c>
      <c r="W33" s="16" t="n">
        <f aca="false">J33-O33</f>
        <v>-1.75</v>
      </c>
      <c r="X33" s="16" t="n">
        <f aca="false">O33/J33*100</f>
        <v>135</v>
      </c>
      <c r="Y33" s="16" t="n">
        <f aca="false">K33-P33</f>
        <v>0</v>
      </c>
      <c r="Z33" s="16" t="e">
        <f aca="false">P33/K33*100</f>
        <v>#DIV/0!</v>
      </c>
      <c r="AA33" s="21" t="s">
        <v>91</v>
      </c>
    </row>
    <row r="34" customFormat="false" ht="89.25" hidden="false" customHeight="false" outlineLevel="0" collapsed="false">
      <c r="A34" s="12" t="n">
        <v>27</v>
      </c>
      <c r="B34" s="26" t="str">
        <f aca="false">Січень!B34</f>
        <v>Лисичанська загальноосвітня школа І-ІІІ ст. № 14 Лисичанської міської ради Луганської області</v>
      </c>
      <c r="C34" s="21" t="s">
        <v>21</v>
      </c>
      <c r="D34" s="20"/>
      <c r="E34" s="20"/>
      <c r="F34" s="20" t="n">
        <v>132.489575905</v>
      </c>
      <c r="G34" s="20"/>
      <c r="H34" s="20"/>
      <c r="I34" s="20"/>
      <c r="J34" s="20" t="n">
        <v>10.25</v>
      </c>
      <c r="K34" s="20"/>
      <c r="L34" s="20" t="n">
        <v>1358.02</v>
      </c>
      <c r="M34" s="20"/>
      <c r="N34" s="20"/>
      <c r="O34" s="20" t="n">
        <v>13.5</v>
      </c>
      <c r="P34" s="20"/>
      <c r="Q34" s="20" t="n">
        <f aca="false">D34*M34+E34*N34+F34*O34+G34*P34</f>
        <v>1788.6092747175</v>
      </c>
      <c r="R34" s="20" t="n">
        <f aca="false">L34-Q34</f>
        <v>-430.5892747175</v>
      </c>
      <c r="S34" s="16" t="n">
        <f aca="false">H34-M34</f>
        <v>0</v>
      </c>
      <c r="T34" s="16" t="e">
        <f aca="false">M34/H34*100</f>
        <v>#DIV/0!</v>
      </c>
      <c r="U34" s="16" t="n">
        <f aca="false">I34-N34</f>
        <v>0</v>
      </c>
      <c r="V34" s="16" t="e">
        <f aca="false">N34/I34*100</f>
        <v>#DIV/0!</v>
      </c>
      <c r="W34" s="16" t="n">
        <f aca="false">J34-O34</f>
        <v>-3.25</v>
      </c>
      <c r="X34" s="16" t="n">
        <f aca="false">O34/J34*100</f>
        <v>131.707317073171</v>
      </c>
      <c r="Y34" s="16" t="n">
        <f aca="false">K34-P34</f>
        <v>0</v>
      </c>
      <c r="Z34" s="16" t="e">
        <f aca="false">P34/K34*100</f>
        <v>#DIV/0!</v>
      </c>
      <c r="AA34" s="21" t="s">
        <v>91</v>
      </c>
    </row>
    <row r="35" customFormat="false" ht="89.25" hidden="false" customHeight="false" outlineLevel="0" collapsed="false">
      <c r="A35" s="12" t="n">
        <v>28</v>
      </c>
      <c r="B35" s="26" t="str">
        <f aca="false">Січень!B35</f>
        <v>Лисичанська багатопрофільна гімназія Лисичанської міської ради Луганської області</v>
      </c>
      <c r="C35" s="21" t="s">
        <v>21</v>
      </c>
      <c r="D35" s="20"/>
      <c r="E35" s="20"/>
      <c r="F35" s="20" t="n">
        <v>132.489575905</v>
      </c>
      <c r="G35" s="20"/>
      <c r="H35" s="20"/>
      <c r="I35" s="20"/>
      <c r="J35" s="20" t="n">
        <v>6</v>
      </c>
      <c r="K35" s="20"/>
      <c r="L35" s="20" t="n">
        <v>795.19</v>
      </c>
      <c r="M35" s="20"/>
      <c r="N35" s="20"/>
      <c r="O35" s="20" t="n">
        <v>3.75</v>
      </c>
      <c r="P35" s="20"/>
      <c r="Q35" s="20" t="n">
        <f aca="false">D35*M35+E35*N35+F35*O35+G35*P35</f>
        <v>496.83590964375</v>
      </c>
      <c r="R35" s="20" t="n">
        <f aca="false">L35-Q35</f>
        <v>298.35409035625</v>
      </c>
      <c r="S35" s="16" t="n">
        <f aca="false">H35-M35</f>
        <v>0</v>
      </c>
      <c r="T35" s="16" t="e">
        <f aca="false">M35/H35*100</f>
        <v>#DIV/0!</v>
      </c>
      <c r="U35" s="16" t="n">
        <f aca="false">I35-N35</f>
        <v>0</v>
      </c>
      <c r="V35" s="16" t="e">
        <f aca="false">N35/I35*100</f>
        <v>#DIV/0!</v>
      </c>
      <c r="W35" s="16" t="n">
        <f aca="false">J35-O35</f>
        <v>2.25</v>
      </c>
      <c r="X35" s="16" t="n">
        <f aca="false">O35/J35*100</f>
        <v>62.5</v>
      </c>
      <c r="Y35" s="16" t="n">
        <f aca="false">K35-P35</f>
        <v>0</v>
      </c>
      <c r="Z35" s="16" t="e">
        <f aca="false">P35/K35*100</f>
        <v>#DIV/0!</v>
      </c>
      <c r="AA35" s="21" t="s">
        <v>91</v>
      </c>
    </row>
    <row r="36" customFormat="false" ht="89.25" hidden="false" customHeight="false" outlineLevel="0" collapsed="false">
      <c r="A36" s="12" t="n">
        <v>29</v>
      </c>
      <c r="B36" s="26" t="str">
        <f aca="false">Січень!B36</f>
        <v>КЗ "Лисичанська загальноосвітня школа І-ІІ ст. № 18 Лисичанської міської ради Луганської області"</v>
      </c>
      <c r="C36" s="21" t="s">
        <v>21</v>
      </c>
      <c r="D36" s="20"/>
      <c r="E36" s="20"/>
      <c r="F36" s="20" t="n">
        <v>132.489575905</v>
      </c>
      <c r="G36" s="20"/>
      <c r="H36" s="20"/>
      <c r="I36" s="20"/>
      <c r="J36" s="20" t="n">
        <v>3.5</v>
      </c>
      <c r="K36" s="20"/>
      <c r="L36" s="20" t="n">
        <v>463.72</v>
      </c>
      <c r="M36" s="20"/>
      <c r="N36" s="20"/>
      <c r="O36" s="20" t="n">
        <v>3.75</v>
      </c>
      <c r="P36" s="20"/>
      <c r="Q36" s="20" t="n">
        <f aca="false">D36*M36+E36*N36+F36*O36+G36*P36</f>
        <v>496.83590964375</v>
      </c>
      <c r="R36" s="20" t="n">
        <f aca="false">L36-Q36</f>
        <v>-33.11590964375</v>
      </c>
      <c r="S36" s="16" t="n">
        <f aca="false">H36-M36</f>
        <v>0</v>
      </c>
      <c r="T36" s="16" t="e">
        <f aca="false">M36/H36*100</f>
        <v>#DIV/0!</v>
      </c>
      <c r="U36" s="16" t="n">
        <f aca="false">I36-N36</f>
        <v>0</v>
      </c>
      <c r="V36" s="16" t="e">
        <f aca="false">N36/I36*100</f>
        <v>#DIV/0!</v>
      </c>
      <c r="W36" s="16" t="n">
        <f aca="false">J36-O36</f>
        <v>-0.25</v>
      </c>
      <c r="X36" s="16" t="n">
        <f aca="false">O36/J36*100</f>
        <v>107.142857142857</v>
      </c>
      <c r="Y36" s="16" t="n">
        <f aca="false">K36-P36</f>
        <v>0</v>
      </c>
      <c r="Z36" s="16" t="e">
        <f aca="false">P36/K36*100</f>
        <v>#DIV/0!</v>
      </c>
      <c r="AA36" s="21" t="s">
        <v>91</v>
      </c>
    </row>
    <row r="37" customFormat="false" ht="89.25" hidden="false" customHeight="false" outlineLevel="0" collapsed="false">
      <c r="A37" s="12" t="n">
        <v>30</v>
      </c>
      <c r="B37" s="26" t="str">
        <f aca="false">Січень!B37</f>
        <v>Лисичанська загальноосвітня школа І-ІІ ст. № 24 Лисичанської міської ради Луганської області</v>
      </c>
      <c r="C37" s="21" t="s">
        <v>21</v>
      </c>
      <c r="D37" s="20"/>
      <c r="E37" s="20" t="n">
        <v>820.6</v>
      </c>
      <c r="F37" s="20" t="n">
        <v>132.489575905</v>
      </c>
      <c r="G37" s="20"/>
      <c r="H37" s="20"/>
      <c r="I37" s="20" t="n">
        <v>133</v>
      </c>
      <c r="J37" s="20" t="n">
        <v>3</v>
      </c>
      <c r="K37" s="20"/>
      <c r="L37" s="20" t="n">
        <v>133397.47</v>
      </c>
      <c r="M37" s="20"/>
      <c r="N37" s="20" t="n">
        <v>58</v>
      </c>
      <c r="O37" s="20" t="n">
        <v>3</v>
      </c>
      <c r="P37" s="20"/>
      <c r="Q37" s="20" t="n">
        <f aca="false">D37*M37+E37*N37+F37*O37+G37*P37</f>
        <v>47992.268727715</v>
      </c>
      <c r="R37" s="20" t="n">
        <f aca="false">L37-Q37</f>
        <v>85405.201272285</v>
      </c>
      <c r="S37" s="16" t="n">
        <f aca="false">H37-M37</f>
        <v>0</v>
      </c>
      <c r="T37" s="16" t="e">
        <f aca="false">M37/H37*100</f>
        <v>#DIV/0!</v>
      </c>
      <c r="U37" s="16" t="n">
        <f aca="false">I37-N37</f>
        <v>75</v>
      </c>
      <c r="V37" s="16" t="n">
        <f aca="false">N37/I37*100</f>
        <v>43.609022556391</v>
      </c>
      <c r="W37" s="16" t="n">
        <f aca="false">J37-O37</f>
        <v>0</v>
      </c>
      <c r="X37" s="16" t="n">
        <f aca="false">O37/J37*100</f>
        <v>100</v>
      </c>
      <c r="Y37" s="16" t="n">
        <f aca="false">K37-P37</f>
        <v>0</v>
      </c>
      <c r="Z37" s="16" t="e">
        <f aca="false">P37/K37*100</f>
        <v>#DIV/0!</v>
      </c>
      <c r="AA37" s="21" t="s">
        <v>91</v>
      </c>
    </row>
    <row r="38" customFormat="false" ht="89.25" hidden="false" customHeight="false" outlineLevel="0" collapsed="false">
      <c r="A38" s="12" t="n">
        <v>31</v>
      </c>
      <c r="B38" s="26" t="str">
        <f aca="false">Січень!B38</f>
        <v>Лисичанська загальноосвітня школа І-ІІІ ст. № 25 Лисичанської міської ради Луганської області</v>
      </c>
      <c r="C38" s="21" t="s">
        <v>21</v>
      </c>
      <c r="D38" s="20"/>
      <c r="E38" s="20"/>
      <c r="F38" s="20" t="n">
        <v>132.489575905</v>
      </c>
      <c r="G38" s="20"/>
      <c r="H38" s="20"/>
      <c r="I38" s="20"/>
      <c r="J38" s="20" t="n">
        <v>3</v>
      </c>
      <c r="K38" s="20"/>
      <c r="L38" s="20" t="n">
        <v>397.47</v>
      </c>
      <c r="M38" s="20"/>
      <c r="N38" s="20"/>
      <c r="O38" s="20" t="n">
        <v>3</v>
      </c>
      <c r="P38" s="20"/>
      <c r="Q38" s="20" t="n">
        <f aca="false">D38*M38+E38*N38+F38*O38+G38*P38</f>
        <v>397.468727715</v>
      </c>
      <c r="R38" s="20" t="n">
        <f aca="false">L38-Q38</f>
        <v>0.0012722850000273</v>
      </c>
      <c r="S38" s="16" t="n">
        <f aca="false">H38-M38</f>
        <v>0</v>
      </c>
      <c r="T38" s="16" t="e">
        <f aca="false">M38/H38*100</f>
        <v>#DIV/0!</v>
      </c>
      <c r="U38" s="16" t="n">
        <f aca="false">I38-N38</f>
        <v>0</v>
      </c>
      <c r="V38" s="16" t="e">
        <f aca="false">N38/I38*100</f>
        <v>#DIV/0!</v>
      </c>
      <c r="W38" s="16" t="n">
        <f aca="false">J38-O38</f>
        <v>0</v>
      </c>
      <c r="X38" s="16" t="n">
        <f aca="false">O38/J38*100</f>
        <v>100</v>
      </c>
      <c r="Y38" s="16" t="n">
        <f aca="false">K38-P38</f>
        <v>0</v>
      </c>
      <c r="Z38" s="16" t="e">
        <f aca="false">P38/K38*100</f>
        <v>#DIV/0!</v>
      </c>
      <c r="AA38" s="21" t="s">
        <v>91</v>
      </c>
    </row>
    <row r="39" customFormat="false" ht="89.25" hidden="false" customHeight="false" outlineLevel="0" collapsed="false">
      <c r="A39" s="12" t="n">
        <v>32</v>
      </c>
      <c r="B39" s="26" t="str">
        <f aca="false">Січень!B39</f>
        <v>Лисичанська загальноосвітня школа І-ІІІ ст. № 26 Лисичанської міської ради Луганської області</v>
      </c>
      <c r="C39" s="21" t="s">
        <v>21</v>
      </c>
      <c r="D39" s="20"/>
      <c r="E39" s="20"/>
      <c r="F39" s="20" t="n">
        <v>132.489575905</v>
      </c>
      <c r="G39" s="20"/>
      <c r="H39" s="20"/>
      <c r="I39" s="20"/>
      <c r="J39" s="20" t="n">
        <v>4</v>
      </c>
      <c r="K39" s="20"/>
      <c r="L39" s="20" t="n">
        <v>529.96</v>
      </c>
      <c r="M39" s="20"/>
      <c r="N39" s="20"/>
      <c r="O39" s="20" t="n">
        <v>3.75</v>
      </c>
      <c r="P39" s="20"/>
      <c r="Q39" s="20" t="n">
        <f aca="false">D39*M39+E39*N39+F39*O39+G39*P39</f>
        <v>496.83590964375</v>
      </c>
      <c r="R39" s="20" t="n">
        <f aca="false">L39-Q39</f>
        <v>33.12409035625</v>
      </c>
      <c r="S39" s="16" t="n">
        <f aca="false">H39-M39</f>
        <v>0</v>
      </c>
      <c r="T39" s="16" t="e">
        <f aca="false">M39/H39*100</f>
        <v>#DIV/0!</v>
      </c>
      <c r="U39" s="16" t="n">
        <f aca="false">I39-N39</f>
        <v>0</v>
      </c>
      <c r="V39" s="16" t="e">
        <f aca="false">N39/I39*100</f>
        <v>#DIV/0!</v>
      </c>
      <c r="W39" s="16" t="n">
        <f aca="false">J39-O39</f>
        <v>0.25</v>
      </c>
      <c r="X39" s="16" t="n">
        <f aca="false">O39/J39*100</f>
        <v>93.75</v>
      </c>
      <c r="Y39" s="16" t="n">
        <f aca="false">K39-P39</f>
        <v>0</v>
      </c>
      <c r="Z39" s="16" t="e">
        <f aca="false">P39/K39*100</f>
        <v>#DIV/0!</v>
      </c>
      <c r="AA39" s="21" t="s">
        <v>91</v>
      </c>
    </row>
    <row r="40" customFormat="false" ht="89.25" hidden="false" customHeight="false" outlineLevel="0" collapsed="false">
      <c r="A40" s="12" t="n">
        <v>33</v>
      </c>
      <c r="B40" s="26" t="str">
        <f aca="false">Січень!B40</f>
        <v>КЗ "Лисичанська спеціалізована школа І-ІІІ ст. № 27 Лисичанської міської ради Луганської області"</v>
      </c>
      <c r="C40" s="21" t="s">
        <v>21</v>
      </c>
      <c r="D40" s="20"/>
      <c r="E40" s="20"/>
      <c r="F40" s="20" t="n">
        <v>132.489575905</v>
      </c>
      <c r="G40" s="20"/>
      <c r="H40" s="20"/>
      <c r="I40" s="20"/>
      <c r="J40" s="20" t="n">
        <v>7.5</v>
      </c>
      <c r="K40" s="20"/>
      <c r="L40" s="20" t="n">
        <v>993.68</v>
      </c>
      <c r="M40" s="20"/>
      <c r="N40" s="20"/>
      <c r="O40" s="20" t="n">
        <v>3.75</v>
      </c>
      <c r="P40" s="20"/>
      <c r="Q40" s="20" t="n">
        <f aca="false">D40*M40+E40*N40+F40*O40+G40*P40</f>
        <v>496.83590964375</v>
      </c>
      <c r="R40" s="20" t="n">
        <f aca="false">L40-Q40</f>
        <v>496.84409035625</v>
      </c>
      <c r="S40" s="16" t="n">
        <f aca="false">H40-M40</f>
        <v>0</v>
      </c>
      <c r="T40" s="16" t="e">
        <f aca="false">M40/H40*100</f>
        <v>#DIV/0!</v>
      </c>
      <c r="U40" s="16" t="n">
        <f aca="false">I40-N40</f>
        <v>0</v>
      </c>
      <c r="V40" s="16" t="e">
        <f aca="false">N40/I40*100</f>
        <v>#DIV/0!</v>
      </c>
      <c r="W40" s="16" t="n">
        <f aca="false">J40-O40</f>
        <v>3.75</v>
      </c>
      <c r="X40" s="16" t="n">
        <f aca="false">O40/J40*100</f>
        <v>50</v>
      </c>
      <c r="Y40" s="16" t="n">
        <f aca="false">K40-P40</f>
        <v>0</v>
      </c>
      <c r="Z40" s="16" t="e">
        <f aca="false">P40/K40*100</f>
        <v>#DIV/0!</v>
      </c>
      <c r="AA40" s="21" t="s">
        <v>91</v>
      </c>
    </row>
    <row r="41" customFormat="false" ht="89.25" hidden="false" customHeight="false" outlineLevel="0" collapsed="false">
      <c r="A41" s="12" t="n">
        <v>34</v>
      </c>
      <c r="B41" s="26" t="str">
        <f aca="false">Січень!B41</f>
        <v>КЗ "НВК школа І-ІІ ст.-ліцей "Гарант"  Лисичанської міської ради Луганської області</v>
      </c>
      <c r="C41" s="21" t="s">
        <v>21</v>
      </c>
      <c r="D41" s="20"/>
      <c r="E41" s="20"/>
      <c r="F41" s="20" t="n">
        <v>132.489575905</v>
      </c>
      <c r="G41" s="20"/>
      <c r="H41" s="20"/>
      <c r="I41" s="20"/>
      <c r="J41" s="20" t="n">
        <v>8.5</v>
      </c>
      <c r="K41" s="20"/>
      <c r="L41" s="20" t="n">
        <v>1126.17</v>
      </c>
      <c r="M41" s="20"/>
      <c r="N41" s="20"/>
      <c r="O41" s="20" t="n">
        <v>10.5</v>
      </c>
      <c r="P41" s="20"/>
      <c r="Q41" s="20" t="n">
        <f aca="false">D41*M41+E41*N41+F41*O41+G41*P41</f>
        <v>1391.1405470025</v>
      </c>
      <c r="R41" s="20" t="n">
        <f aca="false">L41-Q41</f>
        <v>-264.9705470025</v>
      </c>
      <c r="S41" s="16" t="n">
        <f aca="false">H41-M41</f>
        <v>0</v>
      </c>
      <c r="T41" s="16" t="e">
        <f aca="false">M41/H41*100</f>
        <v>#DIV/0!</v>
      </c>
      <c r="U41" s="16" t="n">
        <f aca="false">I41-N41</f>
        <v>0</v>
      </c>
      <c r="V41" s="16" t="e">
        <f aca="false">N41/I41*100</f>
        <v>#DIV/0!</v>
      </c>
      <c r="W41" s="16" t="n">
        <f aca="false">J41-O41</f>
        <v>-2</v>
      </c>
      <c r="X41" s="16" t="n">
        <f aca="false">O41/J41*100</f>
        <v>123.529411764706</v>
      </c>
      <c r="Y41" s="16" t="n">
        <f aca="false">K41-P41</f>
        <v>0</v>
      </c>
      <c r="Z41" s="16" t="e">
        <f aca="false">P41/K41*100</f>
        <v>#DIV/0!</v>
      </c>
      <c r="AA41" s="21" t="s">
        <v>91</v>
      </c>
    </row>
    <row r="42" customFormat="false" ht="89.25" hidden="false" customHeight="false" outlineLevel="0" collapsed="false">
      <c r="A42" s="12" t="n">
        <v>35</v>
      </c>
      <c r="B42" s="26" t="str">
        <f aca="false">Січень!B42</f>
        <v>КЗ "Лисичанська загальноосвітня школа І-ІІ ст. № 29 Лисичанської міської ради Луганської області"</v>
      </c>
      <c r="C42" s="21" t="s">
        <v>21</v>
      </c>
      <c r="D42" s="20" t="n">
        <v>2060</v>
      </c>
      <c r="E42" s="20"/>
      <c r="F42" s="20" t="n">
        <v>132.489575905</v>
      </c>
      <c r="G42" s="20"/>
      <c r="H42" s="20"/>
      <c r="I42" s="20"/>
      <c r="J42" s="20" t="n">
        <v>3</v>
      </c>
      <c r="K42" s="20"/>
      <c r="L42" s="20" t="n">
        <v>397.47</v>
      </c>
      <c r="M42" s="20"/>
      <c r="N42" s="20"/>
      <c r="O42" s="20" t="n">
        <v>7.5</v>
      </c>
      <c r="P42" s="20"/>
      <c r="Q42" s="20" t="n">
        <f aca="false">D42*M42+E42*N42+F42*O42+G42*P42</f>
        <v>993.6718192875</v>
      </c>
      <c r="R42" s="20" t="n">
        <f aca="false">L42-Q42</f>
        <v>-596.2018192875</v>
      </c>
      <c r="S42" s="16" t="n">
        <f aca="false">H42-M42</f>
        <v>0</v>
      </c>
      <c r="T42" s="16" t="e">
        <f aca="false">M42/H42*100</f>
        <v>#DIV/0!</v>
      </c>
      <c r="U42" s="16" t="n">
        <f aca="false">I42-N42</f>
        <v>0</v>
      </c>
      <c r="V42" s="16" t="e">
        <f aca="false">N42/I42*100</f>
        <v>#DIV/0!</v>
      </c>
      <c r="W42" s="16" t="n">
        <f aca="false">J42-O42</f>
        <v>-4.5</v>
      </c>
      <c r="X42" s="16" t="n">
        <f aca="false">O42/J42*100</f>
        <v>250</v>
      </c>
      <c r="Y42" s="16" t="n">
        <f aca="false">K42-P42</f>
        <v>0</v>
      </c>
      <c r="Z42" s="16" t="e">
        <f aca="false">P42/K42*100</f>
        <v>#DIV/0!</v>
      </c>
      <c r="AA42" s="21" t="s">
        <v>91</v>
      </c>
    </row>
    <row r="43" customFormat="false" ht="89.25" hidden="false" customHeight="false" outlineLevel="0" collapsed="false">
      <c r="A43" s="12" t="n">
        <v>36</v>
      </c>
      <c r="B43" s="26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21" t="s">
        <v>21</v>
      </c>
      <c r="D43" s="20"/>
      <c r="E43" s="20"/>
      <c r="F43" s="20" t="n">
        <v>132.489575905</v>
      </c>
      <c r="G43" s="20"/>
      <c r="H43" s="20"/>
      <c r="I43" s="20"/>
      <c r="J43" s="20" t="n">
        <v>5</v>
      </c>
      <c r="K43" s="20"/>
      <c r="L43" s="20" t="n">
        <v>662.45</v>
      </c>
      <c r="M43" s="20"/>
      <c r="N43" s="20"/>
      <c r="O43" s="20" t="n">
        <v>3.75</v>
      </c>
      <c r="P43" s="20"/>
      <c r="Q43" s="20" t="n">
        <f aca="false">D43*M43+E43*N43+F43*O43+G43*P43</f>
        <v>496.83590964375</v>
      </c>
      <c r="R43" s="20" t="n">
        <f aca="false">L43-Q43</f>
        <v>165.61409035625</v>
      </c>
      <c r="S43" s="16" t="n">
        <f aca="false">H43-M43</f>
        <v>0</v>
      </c>
      <c r="T43" s="16" t="e">
        <f aca="false">M43/H43*100</f>
        <v>#DIV/0!</v>
      </c>
      <c r="U43" s="16" t="n">
        <f aca="false">I43-N43</f>
        <v>0</v>
      </c>
      <c r="V43" s="16" t="e">
        <f aca="false">N43/I43*100</f>
        <v>#DIV/0!</v>
      </c>
      <c r="W43" s="16" t="n">
        <f aca="false">J43-O43</f>
        <v>1.25</v>
      </c>
      <c r="X43" s="16" t="n">
        <f aca="false">O43/J43*100</f>
        <v>75</v>
      </c>
      <c r="Y43" s="16" t="n">
        <f aca="false">K43-P43</f>
        <v>0</v>
      </c>
      <c r="Z43" s="16" t="e">
        <f aca="false">P43/K43*100</f>
        <v>#DIV/0!</v>
      </c>
      <c r="AA43" s="21" t="s">
        <v>91</v>
      </c>
    </row>
    <row r="44" customFormat="false" ht="89.25" hidden="false" customHeight="false" outlineLevel="0" collapsed="false">
      <c r="A44" s="12" t="n">
        <v>37</v>
      </c>
      <c r="B44" s="26" t="str">
        <f aca="false">Січень!B44</f>
        <v> "Лисичанська загальноосвітня школа І-ІІ ст. № 32 Лисичанської міської ради Луганської області"</v>
      </c>
      <c r="C44" s="21" t="s">
        <v>21</v>
      </c>
      <c r="D44" s="20"/>
      <c r="E44" s="20"/>
      <c r="F44" s="20" t="n">
        <v>132.489575905</v>
      </c>
      <c r="G44" s="20"/>
      <c r="H44" s="20"/>
      <c r="I44" s="20"/>
      <c r="J44" s="20" t="n">
        <v>0</v>
      </c>
      <c r="K44" s="20"/>
      <c r="L44" s="20" t="n">
        <v>0</v>
      </c>
      <c r="M44" s="20"/>
      <c r="N44" s="20"/>
      <c r="O44" s="20"/>
      <c r="P44" s="20"/>
      <c r="Q44" s="20" t="n">
        <f aca="false">D44*M44+E44*N44+F44*O44+G44*P44</f>
        <v>0</v>
      </c>
      <c r="R44" s="20" t="n">
        <f aca="false">L44-Q44</f>
        <v>0</v>
      </c>
      <c r="S44" s="16" t="n">
        <f aca="false">H44-M44</f>
        <v>0</v>
      </c>
      <c r="T44" s="16" t="e">
        <f aca="false">M44/H44*100</f>
        <v>#DIV/0!</v>
      </c>
      <c r="U44" s="16" t="n">
        <f aca="false">I44-N44</f>
        <v>0</v>
      </c>
      <c r="V44" s="16" t="e">
        <f aca="false">N44/I44*100</f>
        <v>#DIV/0!</v>
      </c>
      <c r="W44" s="16" t="n">
        <f aca="false">J44-O44</f>
        <v>0</v>
      </c>
      <c r="X44" s="16" t="e">
        <f aca="false">O44/J44*100</f>
        <v>#DIV/0!</v>
      </c>
      <c r="Y44" s="16" t="n">
        <f aca="false">K44-P44</f>
        <v>0</v>
      </c>
      <c r="Z44" s="16" t="e">
        <f aca="false">P44/K44*100</f>
        <v>#DIV/0!</v>
      </c>
      <c r="AA44" s="21" t="s">
        <v>91</v>
      </c>
    </row>
    <row r="45" customFormat="false" ht="102" hidden="false" customHeight="false" outlineLevel="0" collapsed="false">
      <c r="A45" s="12" t="n">
        <v>38</v>
      </c>
      <c r="B45" s="26" t="str">
        <f aca="false">Січень!B45</f>
        <v>Лисичанський центр позашкільної роботи зі школярами та молоддю Лисичанської міської ради</v>
      </c>
      <c r="C45" s="21" t="s">
        <v>21</v>
      </c>
      <c r="D45" s="20"/>
      <c r="E45" s="20"/>
      <c r="F45" s="20" t="n">
        <v>132.489575905</v>
      </c>
      <c r="G45" s="20"/>
      <c r="H45" s="20"/>
      <c r="I45" s="20"/>
      <c r="J45" s="20" t="n">
        <v>24</v>
      </c>
      <c r="K45" s="20"/>
      <c r="L45" s="20" t="n">
        <v>3179.59</v>
      </c>
      <c r="M45" s="20"/>
      <c r="N45" s="20"/>
      <c r="O45" s="20" t="n">
        <v>21</v>
      </c>
      <c r="P45" s="20"/>
      <c r="Q45" s="20" t="n">
        <f aca="false">D45*M45+E45*N45+F45*O45+G45*P45</f>
        <v>2782.281094005</v>
      </c>
      <c r="R45" s="20" t="n">
        <f aca="false">L45-Q45</f>
        <v>397.308905995</v>
      </c>
      <c r="S45" s="16" t="n">
        <f aca="false">H45-M45</f>
        <v>0</v>
      </c>
      <c r="T45" s="16" t="e">
        <f aca="false">M45/H45*100</f>
        <v>#DIV/0!</v>
      </c>
      <c r="U45" s="16" t="n">
        <f aca="false">I45-N45</f>
        <v>0</v>
      </c>
      <c r="V45" s="16" t="e">
        <f aca="false">N45/I45*100</f>
        <v>#DIV/0!</v>
      </c>
      <c r="W45" s="16" t="n">
        <f aca="false">J45-O45</f>
        <v>3</v>
      </c>
      <c r="X45" s="16" t="n">
        <f aca="false">O45/J45*100</f>
        <v>87.5</v>
      </c>
      <c r="Y45" s="16" t="n">
        <f aca="false">K45-P45</f>
        <v>0</v>
      </c>
      <c r="Z45" s="16" t="e">
        <f aca="false">P45/K45*100</f>
        <v>#DIV/0!</v>
      </c>
      <c r="AA45" s="21" t="s">
        <v>91</v>
      </c>
    </row>
    <row r="46" customFormat="false" ht="114.75" hidden="false" customHeight="false" outlineLevel="0" collapsed="false">
      <c r="A46" s="12" t="n">
        <v>39</v>
      </c>
      <c r="B46" s="26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21" t="s">
        <v>21</v>
      </c>
      <c r="D46" s="20"/>
      <c r="E46" s="20"/>
      <c r="F46" s="20" t="n">
        <v>132.489575905</v>
      </c>
      <c r="G46" s="20"/>
      <c r="H46" s="20"/>
      <c r="I46" s="20"/>
      <c r="J46" s="20" t="n">
        <v>9</v>
      </c>
      <c r="K46" s="20"/>
      <c r="L46" s="20" t="n">
        <v>1192.41</v>
      </c>
      <c r="M46" s="20"/>
      <c r="N46" s="20"/>
      <c r="O46" s="20" t="n">
        <v>14.25</v>
      </c>
      <c r="P46" s="20"/>
      <c r="Q46" s="20" t="n">
        <f aca="false">D46*M46+E46*N46+F46*O46+G46*P46</f>
        <v>1887.97645664625</v>
      </c>
      <c r="R46" s="20" t="n">
        <f aca="false">L46-Q46</f>
        <v>-695.56645664625</v>
      </c>
      <c r="S46" s="16" t="n">
        <f aca="false">H46-M46</f>
        <v>0</v>
      </c>
      <c r="T46" s="16" t="e">
        <f aca="false">M46/H46*100</f>
        <v>#DIV/0!</v>
      </c>
      <c r="U46" s="16" t="n">
        <f aca="false">I46-N46</f>
        <v>0</v>
      </c>
      <c r="V46" s="16" t="e">
        <f aca="false">N46/I46*100</f>
        <v>#DIV/0!</v>
      </c>
      <c r="W46" s="16" t="n">
        <f aca="false">J46-O46</f>
        <v>-5.25</v>
      </c>
      <c r="X46" s="16" t="n">
        <f aca="false">O46/J46*100</f>
        <v>158.333333333333</v>
      </c>
      <c r="Y46" s="16" t="n">
        <f aca="false">K46-P46</f>
        <v>0</v>
      </c>
      <c r="Z46" s="16" t="e">
        <f aca="false">P46/K46*100</f>
        <v>#DIV/0!</v>
      </c>
      <c r="AA46" s="21" t="s">
        <v>91</v>
      </c>
    </row>
    <row r="47" customFormat="false" ht="12.75" hidden="true" customHeight="false" outlineLevel="0" collapsed="false">
      <c r="A47" s="12" t="n">
        <v>43</v>
      </c>
      <c r="B47" s="29" t="n">
        <f aca="false">Січень!B47</f>
        <v>0</v>
      </c>
      <c r="C47" s="12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 t="n">
        <f aca="false">D47*M47+E47*N47+F47*O47+G47*P47</f>
        <v>0</v>
      </c>
      <c r="R47" s="20" t="n">
        <f aca="false">L47-Q47</f>
        <v>0</v>
      </c>
      <c r="S47" s="16" t="n">
        <f aca="false">H47-M47</f>
        <v>0</v>
      </c>
      <c r="T47" s="16" t="e">
        <f aca="false">M47/H47*100</f>
        <v>#DIV/0!</v>
      </c>
      <c r="U47" s="16" t="n">
        <f aca="false">I47-N47</f>
        <v>0</v>
      </c>
      <c r="V47" s="16" t="e">
        <f aca="false">N47/I47*100</f>
        <v>#DIV/0!</v>
      </c>
      <c r="W47" s="16" t="n">
        <f aca="false">J47-O47</f>
        <v>0</v>
      </c>
      <c r="X47" s="16" t="e">
        <f aca="false">O47/J47*100</f>
        <v>#DIV/0!</v>
      </c>
      <c r="Y47" s="16" t="n">
        <f aca="false">K47-P47</f>
        <v>0</v>
      </c>
      <c r="Z47" s="16" t="e">
        <f aca="false">P47/K47*100</f>
        <v>#DIV/0!</v>
      </c>
      <c r="AA47" s="12"/>
    </row>
    <row r="48" customFormat="false" ht="12.75" hidden="true" customHeight="false" outlineLevel="0" collapsed="false">
      <c r="A48" s="12" t="n">
        <v>44</v>
      </c>
      <c r="B48" s="29" t="n">
        <f aca="false">Січень!B48</f>
        <v>0</v>
      </c>
      <c r="C48" s="12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 t="n">
        <f aca="false">D48*M48+E48*N48+F48*O48+G48*P48</f>
        <v>0</v>
      </c>
      <c r="R48" s="20" t="n">
        <f aca="false">L48-Q48</f>
        <v>0</v>
      </c>
      <c r="S48" s="16" t="n">
        <f aca="false">H48-M48</f>
        <v>0</v>
      </c>
      <c r="T48" s="16" t="e">
        <f aca="false">M48/H48*100</f>
        <v>#DIV/0!</v>
      </c>
      <c r="U48" s="16" t="n">
        <f aca="false">I48-N48</f>
        <v>0</v>
      </c>
      <c r="V48" s="16" t="e">
        <f aca="false">N48/I48*100</f>
        <v>#DIV/0!</v>
      </c>
      <c r="W48" s="16" t="n">
        <f aca="false">J48-O48</f>
        <v>0</v>
      </c>
      <c r="X48" s="16" t="e">
        <f aca="false">O48/J48*100</f>
        <v>#DIV/0!</v>
      </c>
      <c r="Y48" s="16" t="n">
        <f aca="false">K48-P48</f>
        <v>0</v>
      </c>
      <c r="Z48" s="16" t="e">
        <f aca="false">P48/K48*100</f>
        <v>#DIV/0!</v>
      </c>
      <c r="AA48" s="12"/>
    </row>
    <row r="49" customFormat="false" ht="12.75" hidden="true" customHeight="false" outlineLevel="0" collapsed="false">
      <c r="A49" s="12" t="n">
        <v>45</v>
      </c>
      <c r="B49" s="29" t="n">
        <f aca="false">Січень!B49</f>
        <v>0</v>
      </c>
      <c r="C49" s="12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 t="n">
        <f aca="false">D49*M49+E49*N49+F49*O49+G49*P49</f>
        <v>0</v>
      </c>
      <c r="R49" s="20" t="n">
        <f aca="false">L49-Q49</f>
        <v>0</v>
      </c>
      <c r="S49" s="16" t="n">
        <f aca="false">H49-M49</f>
        <v>0</v>
      </c>
      <c r="T49" s="16" t="e">
        <f aca="false">M49/H49*100</f>
        <v>#DIV/0!</v>
      </c>
      <c r="U49" s="16" t="n">
        <f aca="false">I49-N49</f>
        <v>0</v>
      </c>
      <c r="V49" s="16" t="e">
        <f aca="false">N49/I49*100</f>
        <v>#DIV/0!</v>
      </c>
      <c r="W49" s="16" t="n">
        <f aca="false">J49-O49</f>
        <v>0</v>
      </c>
      <c r="X49" s="16" t="e">
        <f aca="false">O49/J49*100</f>
        <v>#DIV/0!</v>
      </c>
      <c r="Y49" s="16" t="n">
        <f aca="false">K49-P49</f>
        <v>0</v>
      </c>
      <c r="Z49" s="16" t="e">
        <f aca="false">P49/K49*100</f>
        <v>#DIV/0!</v>
      </c>
      <c r="AA49" s="12"/>
    </row>
    <row r="50" customFormat="false" ht="12.75" hidden="true" customHeight="false" outlineLevel="0" collapsed="false">
      <c r="A50" s="12" t="n">
        <v>46</v>
      </c>
      <c r="B50" s="29" t="n">
        <f aca="false">Січень!B50</f>
        <v>0</v>
      </c>
      <c r="C50" s="12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 t="n">
        <f aca="false">D50*M50+E50*N50+F50*O50+G50*P50</f>
        <v>0</v>
      </c>
      <c r="R50" s="20" t="n">
        <f aca="false">L50-Q50</f>
        <v>0</v>
      </c>
      <c r="S50" s="16" t="n">
        <f aca="false">H50-M50</f>
        <v>0</v>
      </c>
      <c r="T50" s="16" t="e">
        <f aca="false">M50/H50*100</f>
        <v>#DIV/0!</v>
      </c>
      <c r="U50" s="16" t="n">
        <f aca="false">I50-N50</f>
        <v>0</v>
      </c>
      <c r="V50" s="16" t="e">
        <f aca="false">N50/I50*100</f>
        <v>#DIV/0!</v>
      </c>
      <c r="W50" s="16" t="n">
        <f aca="false">J50-O50</f>
        <v>0</v>
      </c>
      <c r="X50" s="16" t="e">
        <f aca="false">O50/J50*100</f>
        <v>#DIV/0!</v>
      </c>
      <c r="Y50" s="16" t="n">
        <f aca="false">K50-P50</f>
        <v>0</v>
      </c>
      <c r="Z50" s="16" t="e">
        <f aca="false">P50/K50*100</f>
        <v>#DIV/0!</v>
      </c>
      <c r="AA50" s="12"/>
    </row>
    <row r="51" customFormat="false" ht="12.75" hidden="true" customHeight="false" outlineLevel="0" collapsed="false">
      <c r="A51" s="12" t="n">
        <v>47</v>
      </c>
      <c r="B51" s="29" t="n">
        <f aca="false">Січень!B51</f>
        <v>0</v>
      </c>
      <c r="C51" s="12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 t="n">
        <f aca="false">D51*M51+E51*N51+F51*O51+G51*P51</f>
        <v>0</v>
      </c>
      <c r="R51" s="20" t="n">
        <f aca="false">L51-Q51</f>
        <v>0</v>
      </c>
      <c r="S51" s="16" t="n">
        <f aca="false">H51-M51</f>
        <v>0</v>
      </c>
      <c r="T51" s="16" t="e">
        <f aca="false">M51/H51*100</f>
        <v>#DIV/0!</v>
      </c>
      <c r="U51" s="16" t="n">
        <f aca="false">I51-N51</f>
        <v>0</v>
      </c>
      <c r="V51" s="16" t="e">
        <f aca="false">N51/I51*100</f>
        <v>#DIV/0!</v>
      </c>
      <c r="W51" s="16" t="n">
        <f aca="false">J51-O51</f>
        <v>0</v>
      </c>
      <c r="X51" s="16" t="e">
        <f aca="false">O51/J51*100</f>
        <v>#DIV/0!</v>
      </c>
      <c r="Y51" s="16" t="n">
        <f aca="false">K51-P51</f>
        <v>0</v>
      </c>
      <c r="Z51" s="16" t="e">
        <f aca="false">P51/K51*100</f>
        <v>#DIV/0!</v>
      </c>
      <c r="AA51" s="12"/>
    </row>
    <row r="52" customFormat="false" ht="12.75" hidden="true" customHeight="false" outlineLevel="0" collapsed="false">
      <c r="A52" s="12" t="n">
        <v>48</v>
      </c>
      <c r="B52" s="29" t="n">
        <f aca="false">Січень!B52</f>
        <v>0</v>
      </c>
      <c r="C52" s="12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 t="n">
        <f aca="false">D52*M52+E52*N52+F52*O52+G52*P52</f>
        <v>0</v>
      </c>
      <c r="R52" s="20" t="n">
        <f aca="false">L52-Q52</f>
        <v>0</v>
      </c>
      <c r="S52" s="16" t="n">
        <f aca="false">H52-M52</f>
        <v>0</v>
      </c>
      <c r="T52" s="16" t="e">
        <f aca="false">M52/H52*100</f>
        <v>#DIV/0!</v>
      </c>
      <c r="U52" s="16" t="n">
        <f aca="false">I52-N52</f>
        <v>0</v>
      </c>
      <c r="V52" s="16" t="e">
        <f aca="false">N52/I52*100</f>
        <v>#DIV/0!</v>
      </c>
      <c r="W52" s="16" t="n">
        <f aca="false">J52-O52</f>
        <v>0</v>
      </c>
      <c r="X52" s="16" t="e">
        <f aca="false">O52/J52*100</f>
        <v>#DIV/0!</v>
      </c>
      <c r="Y52" s="16" t="n">
        <f aca="false">K52-P52</f>
        <v>0</v>
      </c>
      <c r="Z52" s="16" t="e">
        <f aca="false">P52/K52*100</f>
        <v>#DIV/0!</v>
      </c>
      <c r="AA52" s="12"/>
    </row>
    <row r="53" customFormat="false" ht="12.75" hidden="true" customHeight="false" outlineLevel="0" collapsed="false">
      <c r="A53" s="12" t="n">
        <v>49</v>
      </c>
      <c r="B53" s="29" t="n">
        <f aca="false">Січень!B53</f>
        <v>0</v>
      </c>
      <c r="C53" s="12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 t="n">
        <f aca="false">D53*M53+E53*N53+F53*O53+G53*P53</f>
        <v>0</v>
      </c>
      <c r="R53" s="20" t="n">
        <f aca="false">L53-Q53</f>
        <v>0</v>
      </c>
      <c r="S53" s="16" t="n">
        <f aca="false">H53-M53</f>
        <v>0</v>
      </c>
      <c r="T53" s="16" t="e">
        <f aca="false">M53/H53*100</f>
        <v>#DIV/0!</v>
      </c>
      <c r="U53" s="16" t="n">
        <f aca="false">I53-N53</f>
        <v>0</v>
      </c>
      <c r="V53" s="16" t="e">
        <f aca="false">N53/I53*100</f>
        <v>#DIV/0!</v>
      </c>
      <c r="W53" s="16" t="n">
        <f aca="false">J53-O53</f>
        <v>0</v>
      </c>
      <c r="X53" s="16" t="e">
        <f aca="false">O53/J53*100</f>
        <v>#DIV/0!</v>
      </c>
      <c r="Y53" s="16" t="n">
        <f aca="false">K53-P53</f>
        <v>0</v>
      </c>
      <c r="Z53" s="16" t="e">
        <f aca="false">P53/K53*100</f>
        <v>#DIV/0!</v>
      </c>
      <c r="AA53" s="12"/>
    </row>
    <row r="54" customFormat="false" ht="12.75" hidden="true" customHeight="false" outlineLevel="0" collapsed="false">
      <c r="A54" s="12" t="n">
        <v>50</v>
      </c>
      <c r="B54" s="29" t="n">
        <f aca="false">Січень!B54</f>
        <v>0</v>
      </c>
      <c r="C54" s="12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 t="n">
        <f aca="false">D54*M54+E54*N54+F54*O54+G54*P54</f>
        <v>0</v>
      </c>
      <c r="R54" s="20" t="n">
        <f aca="false">L54-Q54</f>
        <v>0</v>
      </c>
      <c r="S54" s="16" t="n">
        <f aca="false">H54-M54</f>
        <v>0</v>
      </c>
      <c r="T54" s="16" t="e">
        <f aca="false">M54/H54*100</f>
        <v>#DIV/0!</v>
      </c>
      <c r="U54" s="16" t="n">
        <f aca="false">I54-N54</f>
        <v>0</v>
      </c>
      <c r="V54" s="16" t="e">
        <f aca="false">N54/I54*100</f>
        <v>#DIV/0!</v>
      </c>
      <c r="W54" s="16" t="n">
        <f aca="false">J54-O54</f>
        <v>0</v>
      </c>
      <c r="X54" s="16" t="e">
        <f aca="false">O54/J54*100</f>
        <v>#DIV/0!</v>
      </c>
      <c r="Y54" s="16" t="n">
        <f aca="false">K54-P54</f>
        <v>0</v>
      </c>
      <c r="Z54" s="16" t="e">
        <f aca="false">P54/K54*100</f>
        <v>#DIV/0!</v>
      </c>
      <c r="AA54" s="12"/>
    </row>
    <row r="55" customFormat="false" ht="12.75" hidden="true" customHeight="false" outlineLevel="0" collapsed="false">
      <c r="A55" s="12" t="n">
        <v>51</v>
      </c>
      <c r="B55" s="29" t="n">
        <f aca="false">Січень!B55</f>
        <v>0</v>
      </c>
      <c r="C55" s="12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 t="n">
        <f aca="false">D55*M55+E55*N55+F55*O55+G55*P55</f>
        <v>0</v>
      </c>
      <c r="R55" s="20" t="n">
        <f aca="false">L55-Q55</f>
        <v>0</v>
      </c>
      <c r="S55" s="16" t="n">
        <f aca="false">H55-M55</f>
        <v>0</v>
      </c>
      <c r="T55" s="16" t="e">
        <f aca="false">M55/H55*100</f>
        <v>#DIV/0!</v>
      </c>
      <c r="U55" s="16" t="n">
        <f aca="false">I55-N55</f>
        <v>0</v>
      </c>
      <c r="V55" s="16" t="e">
        <f aca="false">N55/I55*100</f>
        <v>#DIV/0!</v>
      </c>
      <c r="W55" s="16" t="n">
        <f aca="false">J55-O55</f>
        <v>0</v>
      </c>
      <c r="X55" s="16" t="e">
        <f aca="false">O55/J55*100</f>
        <v>#DIV/0!</v>
      </c>
      <c r="Y55" s="16" t="n">
        <f aca="false">K55-P55</f>
        <v>0</v>
      </c>
      <c r="Z55" s="16" t="e">
        <f aca="false">P55/K55*100</f>
        <v>#DIV/0!</v>
      </c>
      <c r="AA55" s="12"/>
    </row>
    <row r="56" customFormat="false" ht="12.75" hidden="true" customHeight="false" outlineLevel="0" collapsed="false">
      <c r="A56" s="12" t="n">
        <v>52</v>
      </c>
      <c r="B56" s="29" t="n">
        <f aca="false">Січень!B56</f>
        <v>0</v>
      </c>
      <c r="C56" s="12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 t="n">
        <f aca="false">D56*M56+E56*N56+F56*O56+G56*P56</f>
        <v>0</v>
      </c>
      <c r="R56" s="20" t="n">
        <f aca="false">L56-Q56</f>
        <v>0</v>
      </c>
      <c r="S56" s="16" t="n">
        <f aca="false">H56-M56</f>
        <v>0</v>
      </c>
      <c r="T56" s="16" t="e">
        <f aca="false">M56/H56*100</f>
        <v>#DIV/0!</v>
      </c>
      <c r="U56" s="16" t="n">
        <f aca="false">I56-N56</f>
        <v>0</v>
      </c>
      <c r="V56" s="16" t="e">
        <f aca="false">N56/I56*100</f>
        <v>#DIV/0!</v>
      </c>
      <c r="W56" s="16" t="n">
        <f aca="false">J56-O56</f>
        <v>0</v>
      </c>
      <c r="X56" s="16" t="e">
        <f aca="false">O56/J56*100</f>
        <v>#DIV/0!</v>
      </c>
      <c r="Y56" s="16" t="n">
        <f aca="false">K56-P56</f>
        <v>0</v>
      </c>
      <c r="Z56" s="16" t="e">
        <f aca="false">P56/K56*100</f>
        <v>#DIV/0!</v>
      </c>
      <c r="AA56" s="12"/>
    </row>
    <row r="57" customFormat="false" ht="12.75" hidden="true" customHeight="false" outlineLevel="0" collapsed="false">
      <c r="A57" s="12" t="n">
        <v>53</v>
      </c>
      <c r="B57" s="29" t="n">
        <f aca="false">Січень!B57</f>
        <v>0</v>
      </c>
      <c r="C57" s="12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 t="n">
        <f aca="false">D57*M57+E57*N57+F57*O57+G57*P57</f>
        <v>0</v>
      </c>
      <c r="R57" s="20" t="n">
        <f aca="false">L57-Q57</f>
        <v>0</v>
      </c>
      <c r="S57" s="16" t="n">
        <f aca="false">H57-M57</f>
        <v>0</v>
      </c>
      <c r="T57" s="16" t="e">
        <f aca="false">M57/H57*100</f>
        <v>#DIV/0!</v>
      </c>
      <c r="U57" s="16" t="n">
        <f aca="false">I57-N57</f>
        <v>0</v>
      </c>
      <c r="V57" s="16" t="e">
        <f aca="false">N57/I57*100</f>
        <v>#DIV/0!</v>
      </c>
      <c r="W57" s="16" t="n">
        <f aca="false">J57-O57</f>
        <v>0</v>
      </c>
      <c r="X57" s="16" t="e">
        <f aca="false">O57/J57*100</f>
        <v>#DIV/0!</v>
      </c>
      <c r="Y57" s="16" t="n">
        <f aca="false">K57-P57</f>
        <v>0</v>
      </c>
      <c r="Z57" s="16" t="e">
        <f aca="false">P57/K57*100</f>
        <v>#DIV/0!</v>
      </c>
      <c r="AA57" s="12"/>
    </row>
    <row r="58" customFormat="false" ht="12.75" hidden="true" customHeight="false" outlineLevel="0" collapsed="false">
      <c r="A58" s="12" t="n">
        <v>54</v>
      </c>
      <c r="B58" s="29" t="n">
        <f aca="false">Січень!B58</f>
        <v>0</v>
      </c>
      <c r="C58" s="12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 t="n">
        <f aca="false">D58*M58+E58*N58+F58*O58+G58*P58</f>
        <v>0</v>
      </c>
      <c r="R58" s="20" t="n">
        <f aca="false">L58-Q58</f>
        <v>0</v>
      </c>
      <c r="S58" s="16" t="n">
        <f aca="false">H58-M58</f>
        <v>0</v>
      </c>
      <c r="T58" s="16" t="e">
        <f aca="false">M58/H58*100</f>
        <v>#DIV/0!</v>
      </c>
      <c r="U58" s="16" t="n">
        <f aca="false">I58-N58</f>
        <v>0</v>
      </c>
      <c r="V58" s="16" t="e">
        <f aca="false">N58/I58*100</f>
        <v>#DIV/0!</v>
      </c>
      <c r="W58" s="16" t="n">
        <f aca="false">J58-O58</f>
        <v>0</v>
      </c>
      <c r="X58" s="16" t="e">
        <f aca="false">O58/J58*100</f>
        <v>#DIV/0!</v>
      </c>
      <c r="Y58" s="16" t="n">
        <f aca="false">K58-P58</f>
        <v>0</v>
      </c>
      <c r="Z58" s="16" t="e">
        <f aca="false">P58/K58*100</f>
        <v>#DIV/0!</v>
      </c>
      <c r="AA58" s="12"/>
    </row>
    <row r="59" customFormat="false" ht="12.75" hidden="true" customHeight="false" outlineLevel="0" collapsed="false">
      <c r="A59" s="12" t="n">
        <v>55</v>
      </c>
      <c r="B59" s="29" t="n">
        <f aca="false">Січень!B59</f>
        <v>0</v>
      </c>
      <c r="C59" s="12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 t="n">
        <f aca="false">D59*M59+E59*N59+F59*O59+G59*P59</f>
        <v>0</v>
      </c>
      <c r="R59" s="20" t="n">
        <f aca="false">L59-Q59</f>
        <v>0</v>
      </c>
      <c r="S59" s="16" t="n">
        <f aca="false">H59-M59</f>
        <v>0</v>
      </c>
      <c r="T59" s="16" t="e">
        <f aca="false">M59/H59*100</f>
        <v>#DIV/0!</v>
      </c>
      <c r="U59" s="16" t="n">
        <f aca="false">I59-N59</f>
        <v>0</v>
      </c>
      <c r="V59" s="16" t="e">
        <f aca="false">N59/I59*100</f>
        <v>#DIV/0!</v>
      </c>
      <c r="W59" s="16" t="n">
        <f aca="false">J59-O59</f>
        <v>0</v>
      </c>
      <c r="X59" s="16" t="e">
        <f aca="false">O59/J59*100</f>
        <v>#DIV/0!</v>
      </c>
      <c r="Y59" s="16" t="n">
        <f aca="false">K59-P59</f>
        <v>0</v>
      </c>
      <c r="Z59" s="16" t="e">
        <f aca="false">P59/K59*100</f>
        <v>#DIV/0!</v>
      </c>
      <c r="AA59" s="12"/>
    </row>
    <row r="60" customFormat="false" ht="12.75" hidden="true" customHeight="false" outlineLevel="0" collapsed="false">
      <c r="A60" s="12" t="n">
        <v>56</v>
      </c>
      <c r="B60" s="29" t="n">
        <f aca="false">Січень!B60</f>
        <v>0</v>
      </c>
      <c r="C60" s="12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 t="n">
        <f aca="false">D60*M60+E60*N60+F60*O60+G60*P60</f>
        <v>0</v>
      </c>
      <c r="R60" s="20" t="n">
        <f aca="false">L60-Q60</f>
        <v>0</v>
      </c>
      <c r="S60" s="16" t="n">
        <f aca="false">H60-M60</f>
        <v>0</v>
      </c>
      <c r="T60" s="16" t="e">
        <f aca="false">M60/H60*100</f>
        <v>#DIV/0!</v>
      </c>
      <c r="U60" s="16" t="n">
        <f aca="false">I60-N60</f>
        <v>0</v>
      </c>
      <c r="V60" s="16" t="e">
        <f aca="false">N60/I60*100</f>
        <v>#DIV/0!</v>
      </c>
      <c r="W60" s="16" t="n">
        <f aca="false">J60-O60</f>
        <v>0</v>
      </c>
      <c r="X60" s="16" t="e">
        <f aca="false">O60/J60*100</f>
        <v>#DIV/0!</v>
      </c>
      <c r="Y60" s="16" t="n">
        <f aca="false">K60-P60</f>
        <v>0</v>
      </c>
      <c r="Z60" s="16" t="e">
        <f aca="false">P60/K60*100</f>
        <v>#DIV/0!</v>
      </c>
      <c r="AA60" s="12"/>
    </row>
    <row r="61" customFormat="false" ht="12.75" hidden="true" customHeight="false" outlineLevel="0" collapsed="false">
      <c r="A61" s="12" t="n">
        <v>57</v>
      </c>
      <c r="B61" s="29" t="n">
        <f aca="false">Січень!B61</f>
        <v>0</v>
      </c>
      <c r="C61" s="12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 t="n">
        <f aca="false">D61*M61+E61*N61+F61*O61+G61*P61</f>
        <v>0</v>
      </c>
      <c r="R61" s="20" t="n">
        <f aca="false">L61-Q61</f>
        <v>0</v>
      </c>
      <c r="S61" s="16" t="n">
        <f aca="false">H61-M61</f>
        <v>0</v>
      </c>
      <c r="T61" s="16" t="e">
        <f aca="false">M61/H61*100</f>
        <v>#DIV/0!</v>
      </c>
      <c r="U61" s="16" t="n">
        <f aca="false">I61-N61</f>
        <v>0</v>
      </c>
      <c r="V61" s="16" t="e">
        <f aca="false">N61/I61*100</f>
        <v>#DIV/0!</v>
      </c>
      <c r="W61" s="16" t="n">
        <f aca="false">J61-O61</f>
        <v>0</v>
      </c>
      <c r="X61" s="16" t="e">
        <f aca="false">O61/J61*100</f>
        <v>#DIV/0!</v>
      </c>
      <c r="Y61" s="16" t="n">
        <f aca="false">K61-P61</f>
        <v>0</v>
      </c>
      <c r="Z61" s="16" t="e">
        <f aca="false">P61/K61*100</f>
        <v>#DIV/0!</v>
      </c>
      <c r="AA61" s="12"/>
    </row>
    <row r="62" customFormat="false" ht="12.75" hidden="true" customHeight="false" outlineLevel="0" collapsed="false">
      <c r="A62" s="12" t="n">
        <v>58</v>
      </c>
      <c r="B62" s="29" t="n">
        <f aca="false">Січень!B62</f>
        <v>0</v>
      </c>
      <c r="C62" s="12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 t="n">
        <f aca="false">D62*M62+E62*N62+F62*O62+G62*P62</f>
        <v>0</v>
      </c>
      <c r="R62" s="20" t="n">
        <f aca="false">L62-Q62</f>
        <v>0</v>
      </c>
      <c r="S62" s="16" t="n">
        <f aca="false">H62-M62</f>
        <v>0</v>
      </c>
      <c r="T62" s="16" t="e">
        <f aca="false">M62/H62*100</f>
        <v>#DIV/0!</v>
      </c>
      <c r="U62" s="16" t="n">
        <f aca="false">I62-N62</f>
        <v>0</v>
      </c>
      <c r="V62" s="16" t="e">
        <f aca="false">N62/I62*100</f>
        <v>#DIV/0!</v>
      </c>
      <c r="W62" s="16" t="n">
        <f aca="false">J62-O62</f>
        <v>0</v>
      </c>
      <c r="X62" s="16" t="e">
        <f aca="false">O62/J62*100</f>
        <v>#DIV/0!</v>
      </c>
      <c r="Y62" s="16" t="n">
        <f aca="false">K62-P62</f>
        <v>0</v>
      </c>
      <c r="Z62" s="16" t="e">
        <f aca="false">P62/K62*100</f>
        <v>#DIV/0!</v>
      </c>
      <c r="AA62" s="12"/>
    </row>
    <row r="63" customFormat="false" ht="12.75" hidden="true" customHeight="false" outlineLevel="0" collapsed="false">
      <c r="A63" s="12" t="n">
        <v>59</v>
      </c>
      <c r="B63" s="29" t="n">
        <f aca="false">Січень!B63</f>
        <v>0</v>
      </c>
      <c r="C63" s="12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 t="n">
        <f aca="false">D63*M63+E63*N63+F63*O63+G63*P63</f>
        <v>0</v>
      </c>
      <c r="R63" s="20" t="n">
        <f aca="false">L63-Q63</f>
        <v>0</v>
      </c>
      <c r="S63" s="16" t="n">
        <f aca="false">H63-M63</f>
        <v>0</v>
      </c>
      <c r="T63" s="16" t="e">
        <f aca="false">M63/H63*100</f>
        <v>#DIV/0!</v>
      </c>
      <c r="U63" s="16" t="n">
        <f aca="false">I63-N63</f>
        <v>0</v>
      </c>
      <c r="V63" s="16" t="e">
        <f aca="false">N63/I63*100</f>
        <v>#DIV/0!</v>
      </c>
      <c r="W63" s="16" t="n">
        <f aca="false">J63-O63</f>
        <v>0</v>
      </c>
      <c r="X63" s="16" t="e">
        <f aca="false">O63/J63*100</f>
        <v>#DIV/0!</v>
      </c>
      <c r="Y63" s="16" t="n">
        <f aca="false">K63-P63</f>
        <v>0</v>
      </c>
      <c r="Z63" s="16" t="e">
        <f aca="false">P63/K63*100</f>
        <v>#DIV/0!</v>
      </c>
      <c r="AA63" s="12"/>
    </row>
    <row r="64" customFormat="false" ht="12.75" hidden="true" customHeight="false" outlineLevel="0" collapsed="false">
      <c r="A64" s="12" t="n">
        <v>60</v>
      </c>
      <c r="B64" s="29" t="n">
        <f aca="false">Січень!B64</f>
        <v>0</v>
      </c>
      <c r="C64" s="12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 t="n">
        <f aca="false">D64*M64+E64*N64+F64*O64+G64*P64</f>
        <v>0</v>
      </c>
      <c r="R64" s="20" t="n">
        <f aca="false">L64-Q64</f>
        <v>0</v>
      </c>
      <c r="S64" s="16" t="n">
        <f aca="false">H64-M64</f>
        <v>0</v>
      </c>
      <c r="T64" s="16" t="e">
        <f aca="false">M64/H64*100</f>
        <v>#DIV/0!</v>
      </c>
      <c r="U64" s="16" t="n">
        <f aca="false">I64-N64</f>
        <v>0</v>
      </c>
      <c r="V64" s="16" t="e">
        <f aca="false">N64/I64*100</f>
        <v>#DIV/0!</v>
      </c>
      <c r="W64" s="16" t="n">
        <f aca="false">J64-O64</f>
        <v>0</v>
      </c>
      <c r="X64" s="16" t="e">
        <f aca="false">O64/J64*100</f>
        <v>#DIV/0!</v>
      </c>
      <c r="Y64" s="16" t="n">
        <f aca="false">K64-P64</f>
        <v>0</v>
      </c>
      <c r="Z64" s="16" t="e">
        <f aca="false">P64/K64*100</f>
        <v>#DIV/0!</v>
      </c>
      <c r="AA64" s="12"/>
    </row>
    <row r="65" customFormat="false" ht="12.75" hidden="true" customHeight="false" outlineLevel="0" collapsed="false">
      <c r="A65" s="12" t="n">
        <v>61</v>
      </c>
      <c r="B65" s="29" t="n">
        <f aca="false">Січень!B65</f>
        <v>0</v>
      </c>
      <c r="C65" s="12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 t="n">
        <f aca="false">D65*M65+E65*N65+F65*O65+G65*P65</f>
        <v>0</v>
      </c>
      <c r="R65" s="20" t="n">
        <f aca="false">L65-Q65</f>
        <v>0</v>
      </c>
      <c r="S65" s="16" t="n">
        <f aca="false">H65-M65</f>
        <v>0</v>
      </c>
      <c r="T65" s="16" t="e">
        <f aca="false">M65/H65*100</f>
        <v>#DIV/0!</v>
      </c>
      <c r="U65" s="16" t="n">
        <f aca="false">I65-N65</f>
        <v>0</v>
      </c>
      <c r="V65" s="16" t="e">
        <f aca="false">N65/I65*100</f>
        <v>#DIV/0!</v>
      </c>
      <c r="W65" s="16" t="n">
        <f aca="false">J65-O65</f>
        <v>0</v>
      </c>
      <c r="X65" s="16" t="e">
        <f aca="false">O65/J65*100</f>
        <v>#DIV/0!</v>
      </c>
      <c r="Y65" s="16" t="n">
        <f aca="false">K65-P65</f>
        <v>0</v>
      </c>
      <c r="Z65" s="16" t="e">
        <f aca="false">P65/K65*100</f>
        <v>#DIV/0!</v>
      </c>
      <c r="AA65" s="12"/>
    </row>
    <row r="66" customFormat="false" ht="12.75" hidden="true" customHeight="false" outlineLevel="0" collapsed="false">
      <c r="A66" s="12" t="n">
        <v>62</v>
      </c>
      <c r="B66" s="29" t="n">
        <f aca="false">Січень!B66</f>
        <v>0</v>
      </c>
      <c r="C66" s="12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 t="n">
        <f aca="false">D66*M66+E66*N66+F66*O66+G66*P66</f>
        <v>0</v>
      </c>
      <c r="R66" s="20" t="n">
        <f aca="false">L66-Q66</f>
        <v>0</v>
      </c>
      <c r="S66" s="16" t="n">
        <f aca="false">H66-M66</f>
        <v>0</v>
      </c>
      <c r="T66" s="16" t="e">
        <f aca="false">M66/H66*100</f>
        <v>#DIV/0!</v>
      </c>
      <c r="U66" s="16" t="n">
        <f aca="false">I66-N66</f>
        <v>0</v>
      </c>
      <c r="V66" s="16" t="e">
        <f aca="false">N66/I66*100</f>
        <v>#DIV/0!</v>
      </c>
      <c r="W66" s="16" t="n">
        <f aca="false">J66-O66</f>
        <v>0</v>
      </c>
      <c r="X66" s="16" t="e">
        <f aca="false">O66/J66*100</f>
        <v>#DIV/0!</v>
      </c>
      <c r="Y66" s="16" t="n">
        <f aca="false">K66-P66</f>
        <v>0</v>
      </c>
      <c r="Z66" s="16" t="e">
        <f aca="false">P66/K66*100</f>
        <v>#DIV/0!</v>
      </c>
      <c r="AA66" s="12"/>
    </row>
    <row r="67" customFormat="false" ht="12.75" hidden="true" customHeight="false" outlineLevel="0" collapsed="false">
      <c r="A67" s="12" t="n">
        <v>63</v>
      </c>
      <c r="B67" s="29" t="n">
        <f aca="false">Січень!B67</f>
        <v>0</v>
      </c>
      <c r="C67" s="12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 t="n">
        <f aca="false">D67*M67+E67*N67+F67*O67+G67*P67</f>
        <v>0</v>
      </c>
      <c r="R67" s="20" t="n">
        <f aca="false">L67-Q67</f>
        <v>0</v>
      </c>
      <c r="S67" s="16" t="n">
        <f aca="false">H67-M67</f>
        <v>0</v>
      </c>
      <c r="T67" s="16" t="e">
        <f aca="false">M67/H67*100</f>
        <v>#DIV/0!</v>
      </c>
      <c r="U67" s="16" t="n">
        <f aca="false">I67-N67</f>
        <v>0</v>
      </c>
      <c r="V67" s="16" t="e">
        <f aca="false">N67/I67*100</f>
        <v>#DIV/0!</v>
      </c>
      <c r="W67" s="16" t="n">
        <f aca="false">J67-O67</f>
        <v>0</v>
      </c>
      <c r="X67" s="16" t="e">
        <f aca="false">O67/J67*100</f>
        <v>#DIV/0!</v>
      </c>
      <c r="Y67" s="16" t="n">
        <f aca="false">K67-P67</f>
        <v>0</v>
      </c>
      <c r="Z67" s="16" t="e">
        <f aca="false">P67/K67*100</f>
        <v>#DIV/0!</v>
      </c>
      <c r="AA67" s="12"/>
    </row>
    <row r="68" customFormat="false" ht="12.75" hidden="true" customHeight="false" outlineLevel="0" collapsed="false">
      <c r="A68" s="12" t="n">
        <v>64</v>
      </c>
      <c r="B68" s="29" t="n">
        <f aca="false">Січень!B68</f>
        <v>0</v>
      </c>
      <c r="C68" s="12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 t="n">
        <f aca="false">D68*M68+E68*N68+F68*O68+G68*P68</f>
        <v>0</v>
      </c>
      <c r="R68" s="20" t="n">
        <f aca="false">L68-Q68</f>
        <v>0</v>
      </c>
      <c r="S68" s="16" t="n">
        <f aca="false">H68-M68</f>
        <v>0</v>
      </c>
      <c r="T68" s="16" t="e">
        <f aca="false">M68/H68*100</f>
        <v>#DIV/0!</v>
      </c>
      <c r="U68" s="16" t="n">
        <f aca="false">I68-N68</f>
        <v>0</v>
      </c>
      <c r="V68" s="16" t="e">
        <f aca="false">N68/I68*100</f>
        <v>#DIV/0!</v>
      </c>
      <c r="W68" s="16" t="n">
        <f aca="false">J68-O68</f>
        <v>0</v>
      </c>
      <c r="X68" s="16" t="e">
        <f aca="false">O68/J68*100</f>
        <v>#DIV/0!</v>
      </c>
      <c r="Y68" s="16" t="n">
        <f aca="false">K68-P68</f>
        <v>0</v>
      </c>
      <c r="Z68" s="16" t="e">
        <f aca="false">P68/K68*100</f>
        <v>#DIV/0!</v>
      </c>
      <c r="AA68" s="12"/>
    </row>
    <row r="70" customFormat="false" ht="12.75" hidden="false" customHeight="false" outlineLevel="0" collapsed="false">
      <c r="B70" s="0" t="s">
        <v>76</v>
      </c>
      <c r="H70" s="23"/>
      <c r="I70" s="23" t="s">
        <v>77</v>
      </c>
      <c r="J70" s="23"/>
      <c r="K70" s="23"/>
      <c r="L70" s="23"/>
    </row>
    <row r="71" customFormat="false" ht="12.75" hidden="false" customHeight="false" outlineLevel="0" collapsed="false">
      <c r="H71" s="23"/>
      <c r="I71" s="23"/>
      <c r="J71" s="23"/>
      <c r="K71" s="23"/>
      <c r="L71" s="23"/>
    </row>
    <row r="72" customFormat="false" ht="12.75" hidden="false" customHeight="false" outlineLevel="0" collapsed="false">
      <c r="H72" s="24"/>
      <c r="I72" s="24"/>
      <c r="J72" s="24"/>
      <c r="K72" s="24"/>
      <c r="L72" s="24"/>
    </row>
    <row r="73" customFormat="false" ht="12.75" hidden="false" customHeight="false" outlineLevel="0" collapsed="false">
      <c r="B73" s="0" t="s">
        <v>64</v>
      </c>
      <c r="I73" s="0" t="s">
        <v>65</v>
      </c>
    </row>
    <row r="76" customFormat="false" ht="12.75" hidden="false" customHeight="false" outlineLevel="0" collapsed="false">
      <c r="B76" s="0" t="s">
        <v>66</v>
      </c>
    </row>
    <row r="77" customFormat="false" ht="12.75" hidden="false" customHeight="false" outlineLevel="0" collapsed="false">
      <c r="B77" s="0" t="s">
        <v>67</v>
      </c>
      <c r="C77" s="0" t="s">
        <v>68</v>
      </c>
    </row>
    <row r="78" customFormat="false" ht="12.75" hidden="false" customHeight="false" outlineLevel="0" collapsed="false">
      <c r="C78" s="0" t="s">
        <v>69</v>
      </c>
    </row>
    <row r="79" customFormat="false" ht="12.75" hidden="false" customHeight="false" outlineLevel="0" collapsed="false">
      <c r="B79" s="0" t="s">
        <v>70</v>
      </c>
      <c r="C79" s="0" t="s">
        <v>71</v>
      </c>
    </row>
    <row r="80" customFormat="false" ht="12.75" hidden="false" customHeight="false" outlineLevel="0" collapsed="false">
      <c r="C80" s="0" t="s">
        <v>72</v>
      </c>
    </row>
  </sheetData>
  <mergeCells count="13">
    <mergeCell ref="C1:V2"/>
    <mergeCell ref="E3:K3"/>
    <mergeCell ref="A4:A5"/>
    <mergeCell ref="B4:B5"/>
    <mergeCell ref="C4:C5"/>
    <mergeCell ref="D4:G4"/>
    <mergeCell ref="H4:K4"/>
    <mergeCell ref="L4:L5"/>
    <mergeCell ref="M4:P4"/>
    <mergeCell ref="Q4:Q5"/>
    <mergeCell ref="R4:R5"/>
    <mergeCell ref="S4:Z4"/>
    <mergeCell ref="AA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O80" activeCellId="0" sqref="O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28"/>
    <col collapsed="false" customWidth="true" hidden="false" outlineLevel="0" max="3" min="3" style="0" width="7.56"/>
    <col collapsed="false" customWidth="true" hidden="false" outlineLevel="0" max="5" min="4" style="0" width="7.99"/>
    <col collapsed="false" customWidth="true" hidden="false" outlineLevel="0" max="6" min="6" style="0" width="6.28"/>
    <col collapsed="false" customWidth="true" hidden="false" outlineLevel="0" max="7" min="7" style="0" width="4.85"/>
    <col collapsed="false" customWidth="true" hidden="false" outlineLevel="0" max="8" min="8" style="0" width="6.28"/>
    <col collapsed="false" customWidth="true" hidden="false" outlineLevel="0" max="9" min="9" style="0" width="6.13"/>
    <col collapsed="false" customWidth="true" hidden="false" outlineLevel="0" max="10" min="10" style="0" width="6.99"/>
    <col collapsed="false" customWidth="true" hidden="false" outlineLevel="0" max="11" min="11" style="0" width="5.71"/>
    <col collapsed="false" customWidth="true" hidden="false" outlineLevel="0" max="12" min="12" style="0" width="8.41"/>
    <col collapsed="false" customWidth="true" hidden="false" outlineLevel="0" max="13" min="13" style="0" width="5.85"/>
    <col collapsed="false" customWidth="true" hidden="false" outlineLevel="0" max="14" min="14" style="0" width="5.99"/>
    <col collapsed="false" customWidth="true" hidden="false" outlineLevel="0" max="15" min="15" style="0" width="6.41"/>
    <col collapsed="false" customWidth="true" hidden="false" outlineLevel="0" max="16" min="16" style="0" width="6.7"/>
    <col collapsed="false" customWidth="true" hidden="false" outlineLevel="0" max="17" min="17" style="0" width="8.7"/>
    <col collapsed="false" customWidth="true" hidden="false" outlineLevel="0" max="18" min="18" style="0" width="8.56"/>
    <col collapsed="false" customWidth="true" hidden="false" outlineLevel="0" max="19" min="19" style="0" width="7.14"/>
    <col collapsed="false" customWidth="true" hidden="false" outlineLevel="0" max="21" min="21" style="0" width="6.56"/>
    <col collapsed="false" customWidth="true" hidden="false" outlineLevel="0" max="22" min="22" style="0" width="8.28"/>
    <col collapsed="false" customWidth="true" hidden="false" outlineLevel="0" max="23" min="23" style="0" width="6.28"/>
    <col collapsed="false" customWidth="true" hidden="false" outlineLevel="0" max="24" min="24" style="0" width="8.56"/>
    <col collapsed="false" customWidth="true" hidden="false" outlineLevel="0" max="25" min="25" style="0" width="5.41"/>
    <col collapsed="false" customWidth="true" hidden="false" outlineLevel="0" max="26" min="26" style="0" width="8.28"/>
  </cols>
  <sheetData>
    <row r="1" customFormat="false" ht="12.75" hidden="false" customHeight="true" outlineLevel="0" collapsed="false">
      <c r="C1" s="2" t="s">
        <v>92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B3" s="1"/>
      <c r="E3" s="3" t="s">
        <v>9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 t="s">
        <v>6</v>
      </c>
      <c r="I4" s="5"/>
      <c r="J4" s="5"/>
      <c r="K4" s="5"/>
      <c r="L4" s="5" t="s">
        <v>7</v>
      </c>
      <c r="M4" s="5" t="s">
        <v>8</v>
      </c>
      <c r="N4" s="5"/>
      <c r="O4" s="5"/>
      <c r="P4" s="5"/>
      <c r="Q4" s="5" t="s">
        <v>9</v>
      </c>
      <c r="R4" s="6" t="s">
        <v>10</v>
      </c>
      <c r="S4" s="6" t="s">
        <v>11</v>
      </c>
      <c r="T4" s="6"/>
      <c r="U4" s="6"/>
      <c r="V4" s="6"/>
      <c r="W4" s="6"/>
      <c r="X4" s="6"/>
      <c r="Y4" s="6"/>
      <c r="Z4" s="6"/>
      <c r="AA4" s="7" t="s">
        <v>12</v>
      </c>
    </row>
    <row r="5" customFormat="false" ht="99.75" hidden="false" customHeight="true" outlineLevel="0" collapsed="false">
      <c r="A5" s="4"/>
      <c r="B5" s="5"/>
      <c r="C5" s="5"/>
      <c r="D5" s="5" t="s">
        <v>13</v>
      </c>
      <c r="E5" s="5" t="s">
        <v>14</v>
      </c>
      <c r="F5" s="8" t="s">
        <v>15</v>
      </c>
      <c r="G5" s="8" t="s">
        <v>16</v>
      </c>
      <c r="H5" s="5" t="s">
        <v>13</v>
      </c>
      <c r="I5" s="5" t="s">
        <v>14</v>
      </c>
      <c r="J5" s="8" t="s">
        <v>15</v>
      </c>
      <c r="K5" s="8" t="s">
        <v>16</v>
      </c>
      <c r="L5" s="5"/>
      <c r="M5" s="5" t="s">
        <v>13</v>
      </c>
      <c r="N5" s="5" t="s">
        <v>14</v>
      </c>
      <c r="O5" s="8" t="s">
        <v>15</v>
      </c>
      <c r="P5" s="8" t="s">
        <v>16</v>
      </c>
      <c r="Q5" s="5"/>
      <c r="R5" s="6"/>
      <c r="S5" s="6" t="s">
        <v>13</v>
      </c>
      <c r="T5" s="6" t="s">
        <v>17</v>
      </c>
      <c r="U5" s="6" t="s">
        <v>14</v>
      </c>
      <c r="V5" s="6" t="s">
        <v>17</v>
      </c>
      <c r="W5" s="9" t="s">
        <v>15</v>
      </c>
      <c r="X5" s="6" t="s">
        <v>17</v>
      </c>
      <c r="Y5" s="9" t="s">
        <v>16</v>
      </c>
      <c r="Z5" s="6" t="s">
        <v>17</v>
      </c>
      <c r="AA5" s="7"/>
    </row>
    <row r="6" customFormat="false" ht="12.75" hidden="false" customHeight="false" outlineLevel="0" collapsed="false">
      <c r="A6" s="10" t="n">
        <v>1</v>
      </c>
      <c r="B6" s="11" t="n">
        <v>2</v>
      </c>
      <c r="C6" s="10" t="n">
        <v>3</v>
      </c>
      <c r="D6" s="11" t="n">
        <v>4</v>
      </c>
      <c r="E6" s="10" t="n">
        <v>5</v>
      </c>
      <c r="F6" s="11" t="n">
        <v>6</v>
      </c>
      <c r="G6" s="10" t="n">
        <v>7</v>
      </c>
      <c r="H6" s="11" t="n">
        <v>8</v>
      </c>
      <c r="I6" s="10" t="n">
        <v>9</v>
      </c>
      <c r="J6" s="11" t="n">
        <v>10</v>
      </c>
      <c r="K6" s="10" t="n">
        <v>11</v>
      </c>
      <c r="L6" s="11" t="n">
        <v>12</v>
      </c>
      <c r="M6" s="10" t="n">
        <v>13</v>
      </c>
      <c r="N6" s="11" t="n">
        <v>14</v>
      </c>
      <c r="O6" s="10" t="n">
        <v>15</v>
      </c>
      <c r="P6" s="11" t="n">
        <v>16</v>
      </c>
      <c r="Q6" s="10" t="n">
        <v>17</v>
      </c>
      <c r="R6" s="11" t="n">
        <v>18</v>
      </c>
      <c r="S6" s="10" t="n">
        <v>19</v>
      </c>
      <c r="T6" s="11" t="n">
        <v>20</v>
      </c>
      <c r="U6" s="10" t="n">
        <v>21</v>
      </c>
      <c r="V6" s="11" t="n">
        <v>22</v>
      </c>
      <c r="W6" s="10" t="n">
        <v>23</v>
      </c>
      <c r="X6" s="11" t="n">
        <v>24</v>
      </c>
      <c r="Y6" s="10" t="n">
        <v>25</v>
      </c>
      <c r="Z6" s="11" t="n">
        <v>26</v>
      </c>
      <c r="AA6" s="10" t="n">
        <v>27</v>
      </c>
    </row>
    <row r="7" customFormat="false" ht="12.75" hidden="false" customHeight="false" outlineLevel="0" collapsed="false">
      <c r="A7" s="12"/>
      <c r="B7" s="13" t="s">
        <v>18</v>
      </c>
      <c r="C7" s="13" t="s">
        <v>19</v>
      </c>
      <c r="D7" s="5" t="s">
        <v>19</v>
      </c>
      <c r="E7" s="5" t="s">
        <v>19</v>
      </c>
      <c r="F7" s="5" t="s">
        <v>19</v>
      </c>
      <c r="G7" s="5" t="s">
        <v>19</v>
      </c>
      <c r="H7" s="14" t="n">
        <f aca="false">SUM(H8:H68)</f>
        <v>0</v>
      </c>
      <c r="I7" s="14" t="n">
        <f aca="false">SUM(I8:I68)</f>
        <v>0</v>
      </c>
      <c r="J7" s="14" t="n">
        <f aca="false">SUM(J8:J68)</f>
        <v>221.5</v>
      </c>
      <c r="K7" s="14" t="n">
        <f aca="false">SUM(K8:K68)</f>
        <v>0</v>
      </c>
      <c r="L7" s="14" t="n">
        <f aca="false">SUM(L8:L68)</f>
        <v>29347</v>
      </c>
      <c r="M7" s="14" t="n">
        <f aca="false">SUM(M8:M68)</f>
        <v>0</v>
      </c>
      <c r="N7" s="14" t="n">
        <f aca="false">SUM(N8:N68)</f>
        <v>0</v>
      </c>
      <c r="O7" s="14" t="n">
        <f aca="false">SUM(O8:O68)</f>
        <v>208.89</v>
      </c>
      <c r="P7" s="14" t="n">
        <f aca="false">SUM(P8:P68)</f>
        <v>0</v>
      </c>
      <c r="Q7" s="14" t="n">
        <f aca="false">SUM(Q8:Q68)</f>
        <v>27675.7599999108</v>
      </c>
      <c r="R7" s="15" t="n">
        <f aca="false">L7-Q7</f>
        <v>1671.24000008923</v>
      </c>
      <c r="S7" s="14" t="n">
        <f aca="false">H7-M7</f>
        <v>0</v>
      </c>
      <c r="T7" s="14" t="e">
        <f aca="false">M7/H7*100</f>
        <v>#DIV/0!</v>
      </c>
      <c r="U7" s="14" t="n">
        <f aca="false">I7-N7</f>
        <v>0</v>
      </c>
      <c r="V7" s="14" t="e">
        <f aca="false">N7/I7*100</f>
        <v>#DIV/0!</v>
      </c>
      <c r="W7" s="28" t="n">
        <f aca="false">J7-O7</f>
        <v>12.61</v>
      </c>
      <c r="X7" s="28" t="n">
        <f aca="false">O7/J7*100</f>
        <v>94.3069977426636</v>
      </c>
      <c r="Y7" s="14" t="n">
        <f aca="false">K7-P7</f>
        <v>0</v>
      </c>
      <c r="Z7" s="14" t="e">
        <f aca="false">P7/K7*100</f>
        <v>#DIV/0!</v>
      </c>
      <c r="AA7" s="17" t="s">
        <v>19</v>
      </c>
    </row>
    <row r="8" customFormat="false" ht="50.25" hidden="false" customHeight="true" outlineLevel="0" collapsed="false">
      <c r="A8" s="12" t="n">
        <v>1</v>
      </c>
      <c r="B8" s="26" t="str">
        <f aca="false">Січень!B8</f>
        <v>КЗ "Лисичанський дошкільний навчальний заклад (ясла-садок) № 1 "Шпачок"</v>
      </c>
      <c r="C8" s="21" t="s">
        <v>21</v>
      </c>
      <c r="D8" s="20"/>
      <c r="E8" s="20"/>
      <c r="F8" s="20" t="n">
        <v>132.489635693</v>
      </c>
      <c r="G8" s="20"/>
      <c r="H8" s="20"/>
      <c r="I8" s="20"/>
      <c r="J8" s="20" t="n">
        <v>5</v>
      </c>
      <c r="K8" s="20"/>
      <c r="L8" s="20" t="n">
        <v>662.45</v>
      </c>
      <c r="M8" s="20"/>
      <c r="N8" s="20"/>
      <c r="O8" s="20" t="n">
        <v>3</v>
      </c>
      <c r="P8" s="20"/>
      <c r="Q8" s="20" t="n">
        <f aca="false">D8*M8+E8*N8+F8*O8+G8*P8</f>
        <v>397.468907079</v>
      </c>
      <c r="R8" s="20" t="n">
        <f aca="false">L8-Q8</f>
        <v>264.981092921</v>
      </c>
      <c r="S8" s="16" t="n">
        <f aca="false">H8-M8</f>
        <v>0</v>
      </c>
      <c r="T8" s="16" t="e">
        <f aca="false">M8/H8*100</f>
        <v>#DIV/0!</v>
      </c>
      <c r="U8" s="16" t="n">
        <f aca="false">I8-N8</f>
        <v>0</v>
      </c>
      <c r="V8" s="16" t="e">
        <f aca="false">N8/I8*100</f>
        <v>#DIV/0!</v>
      </c>
      <c r="W8" s="16" t="n">
        <f aca="false">J8-O8</f>
        <v>2</v>
      </c>
      <c r="X8" s="16" t="n">
        <f aca="false">O8/J8*100</f>
        <v>60</v>
      </c>
      <c r="Y8" s="16" t="n">
        <f aca="false">K8-P8</f>
        <v>0</v>
      </c>
      <c r="Z8" s="16" t="e">
        <f aca="false">P8/K8*100</f>
        <v>#DIV/0!</v>
      </c>
      <c r="AA8" s="21" t="s">
        <v>94</v>
      </c>
    </row>
    <row r="9" customFormat="false" ht="50.25" hidden="false" customHeight="true" outlineLevel="0" collapsed="false">
      <c r="A9" s="12" t="n">
        <v>2</v>
      </c>
      <c r="B9" s="26" t="str">
        <f aca="false">Січень!B9</f>
        <v>КЗ "Лисичанський дошкільний навчальний заклад (ясла-садок) № 2 "Бірюза"</v>
      </c>
      <c r="C9" s="21" t="s">
        <v>21</v>
      </c>
      <c r="D9" s="20"/>
      <c r="E9" s="20"/>
      <c r="F9" s="20" t="n">
        <v>132.489635693</v>
      </c>
      <c r="G9" s="20"/>
      <c r="H9" s="20"/>
      <c r="I9" s="20"/>
      <c r="J9" s="20" t="n">
        <v>4.5</v>
      </c>
      <c r="K9" s="20"/>
      <c r="L9" s="20" t="n">
        <v>596.45</v>
      </c>
      <c r="M9" s="20"/>
      <c r="N9" s="20"/>
      <c r="O9" s="20" t="n">
        <v>7.39</v>
      </c>
      <c r="P9" s="20"/>
      <c r="Q9" s="20" t="n">
        <f aca="false">D9*M9+E9*N9+F9*O9+G9*P9</f>
        <v>979.09840777127</v>
      </c>
      <c r="R9" s="20" t="n">
        <f aca="false">L9-Q9</f>
        <v>-382.64840777127</v>
      </c>
      <c r="S9" s="16" t="n">
        <f aca="false">H9-M9</f>
        <v>0</v>
      </c>
      <c r="T9" s="16" t="e">
        <f aca="false">M9/H9*100</f>
        <v>#DIV/0!</v>
      </c>
      <c r="U9" s="16" t="n">
        <f aca="false">I9-N9</f>
        <v>0</v>
      </c>
      <c r="V9" s="16" t="e">
        <f aca="false">N9/I9*100</f>
        <v>#DIV/0!</v>
      </c>
      <c r="W9" s="16" t="n">
        <f aca="false">J9-O9</f>
        <v>-2.89</v>
      </c>
      <c r="X9" s="16" t="n">
        <f aca="false">O9/J9*100</f>
        <v>164.222222222222</v>
      </c>
      <c r="Y9" s="16" t="n">
        <f aca="false">K9-P9</f>
        <v>0</v>
      </c>
      <c r="Z9" s="16" t="e">
        <f aca="false">P9/K9*100</f>
        <v>#DIV/0!</v>
      </c>
      <c r="AA9" s="21" t="s">
        <v>94</v>
      </c>
    </row>
    <row r="10" customFormat="false" ht="50.25" hidden="false" customHeight="true" outlineLevel="0" collapsed="false">
      <c r="A10" s="12" t="n">
        <v>3</v>
      </c>
      <c r="B10" s="26" t="str">
        <f aca="false">Січень!B10</f>
        <v>КЗ "Лисичанський дошкільний навчальний заклад (ясла-садок) № 3 "Дюймовочка"</v>
      </c>
      <c r="C10" s="21" t="s">
        <v>21</v>
      </c>
      <c r="D10" s="20"/>
      <c r="E10" s="20"/>
      <c r="F10" s="20" t="n">
        <v>132.489635693</v>
      </c>
      <c r="G10" s="20"/>
      <c r="H10" s="20"/>
      <c r="I10" s="20"/>
      <c r="J10" s="20" t="n">
        <v>7.5</v>
      </c>
      <c r="K10" s="20"/>
      <c r="L10" s="20" t="n">
        <v>993.68</v>
      </c>
      <c r="M10" s="20"/>
      <c r="N10" s="20"/>
      <c r="O10" s="20" t="n">
        <v>6</v>
      </c>
      <c r="P10" s="20"/>
      <c r="Q10" s="20" t="n">
        <f aca="false">D10*M10+E10*N10+F10*O10+G10*P10</f>
        <v>794.937814158</v>
      </c>
      <c r="R10" s="20" t="n">
        <f aca="false">L10-Q10</f>
        <v>198.742185842</v>
      </c>
      <c r="S10" s="16" t="n">
        <f aca="false">H10-M10</f>
        <v>0</v>
      </c>
      <c r="T10" s="16" t="e">
        <f aca="false">M10/H10*100</f>
        <v>#DIV/0!</v>
      </c>
      <c r="U10" s="16" t="n">
        <f aca="false">I10-N10</f>
        <v>0</v>
      </c>
      <c r="V10" s="16" t="e">
        <f aca="false">N10/I10*100</f>
        <v>#DIV/0!</v>
      </c>
      <c r="W10" s="16" t="n">
        <f aca="false">J10-O10</f>
        <v>1.5</v>
      </c>
      <c r="X10" s="16" t="n">
        <f aca="false">O10/J10*100</f>
        <v>80</v>
      </c>
      <c r="Y10" s="16" t="n">
        <f aca="false">K10-P10</f>
        <v>0</v>
      </c>
      <c r="Z10" s="16" t="e">
        <f aca="false">P10/K10*100</f>
        <v>#DIV/0!</v>
      </c>
      <c r="AA10" s="21" t="s">
        <v>94</v>
      </c>
    </row>
    <row r="11" customFormat="false" ht="50.25" hidden="false" customHeight="true" outlineLevel="0" collapsed="false">
      <c r="A11" s="12" t="n">
        <v>4</v>
      </c>
      <c r="B11" s="26" t="str">
        <f aca="false">Січень!B11</f>
        <v>КЗ "Лисичанський дошкільний навчальний заклад (ясла-садок) № 4 "Росинка"</v>
      </c>
      <c r="C11" s="21" t="s">
        <v>21</v>
      </c>
      <c r="D11" s="20"/>
      <c r="E11" s="20"/>
      <c r="F11" s="20" t="n">
        <v>132.489635693</v>
      </c>
      <c r="G11" s="20"/>
      <c r="H11" s="20"/>
      <c r="I11" s="20"/>
      <c r="J11" s="20" t="n">
        <v>3</v>
      </c>
      <c r="K11" s="20"/>
      <c r="L11" s="20" t="n">
        <v>397.47</v>
      </c>
      <c r="M11" s="20"/>
      <c r="N11" s="20"/>
      <c r="O11" s="20" t="n">
        <v>9</v>
      </c>
      <c r="P11" s="20"/>
      <c r="Q11" s="20" t="n">
        <f aca="false">D11*M11+E11*N11+F11*O11+G11*P11</f>
        <v>1192.406721237</v>
      </c>
      <c r="R11" s="20" t="n">
        <f aca="false">L11-Q11</f>
        <v>-794.936721237</v>
      </c>
      <c r="S11" s="16" t="n">
        <f aca="false">H11-M11</f>
        <v>0</v>
      </c>
      <c r="T11" s="16" t="e">
        <f aca="false">M11/H11*100</f>
        <v>#DIV/0!</v>
      </c>
      <c r="U11" s="16" t="n">
        <f aca="false">I11-N11</f>
        <v>0</v>
      </c>
      <c r="V11" s="16" t="e">
        <f aca="false">N11/I11*100</f>
        <v>#DIV/0!</v>
      </c>
      <c r="W11" s="16" t="n">
        <f aca="false">J11-O11</f>
        <v>-6</v>
      </c>
      <c r="X11" s="16" t="n">
        <f aca="false">O11/J11*100</f>
        <v>300</v>
      </c>
      <c r="Y11" s="16" t="n">
        <f aca="false">K11-P11</f>
        <v>0</v>
      </c>
      <c r="Z11" s="16" t="e">
        <f aca="false">P11/K11*100</f>
        <v>#DIV/0!</v>
      </c>
      <c r="AA11" s="21" t="s">
        <v>94</v>
      </c>
    </row>
    <row r="12" customFormat="false" ht="50.25" hidden="false" customHeight="true" outlineLevel="0" collapsed="false">
      <c r="A12" s="12" t="n">
        <v>5</v>
      </c>
      <c r="B12" s="26" t="str">
        <f aca="false">Січень!B12</f>
        <v>КЗ "Лисичанський дошкільний навчальний заклад (ясла-садок) № 5 "Усмішка"</v>
      </c>
      <c r="C12" s="21" t="s">
        <v>21</v>
      </c>
      <c r="D12" s="20"/>
      <c r="E12" s="20"/>
      <c r="F12" s="20" t="n">
        <v>132.489635693</v>
      </c>
      <c r="G12" s="20"/>
      <c r="H12" s="20"/>
      <c r="I12" s="20"/>
      <c r="J12" s="20" t="n">
        <v>4</v>
      </c>
      <c r="K12" s="20"/>
      <c r="L12" s="20" t="n">
        <v>529.96</v>
      </c>
      <c r="M12" s="20"/>
      <c r="N12" s="20"/>
      <c r="O12" s="20" t="n">
        <v>6</v>
      </c>
      <c r="P12" s="20"/>
      <c r="Q12" s="20" t="n">
        <f aca="false">D12*M12+E12*N12+F12*O12+G12*P12</f>
        <v>794.937814158</v>
      </c>
      <c r="R12" s="20" t="n">
        <f aca="false">L12-Q12</f>
        <v>-264.977814158</v>
      </c>
      <c r="S12" s="16" t="n">
        <f aca="false">H12-M12</f>
        <v>0</v>
      </c>
      <c r="T12" s="16" t="e">
        <f aca="false">M12/H12*100</f>
        <v>#DIV/0!</v>
      </c>
      <c r="U12" s="16" t="n">
        <f aca="false">I12-N12</f>
        <v>0</v>
      </c>
      <c r="V12" s="16" t="e">
        <f aca="false">N12/I12*100</f>
        <v>#DIV/0!</v>
      </c>
      <c r="W12" s="16" t="n">
        <f aca="false">J12-O12</f>
        <v>-2</v>
      </c>
      <c r="X12" s="16" t="n">
        <f aca="false">O12/J12*100</f>
        <v>150</v>
      </c>
      <c r="Y12" s="16" t="n">
        <f aca="false">K12-P12</f>
        <v>0</v>
      </c>
      <c r="Z12" s="16" t="e">
        <f aca="false">P12/K12*100</f>
        <v>#DIV/0!</v>
      </c>
      <c r="AA12" s="21" t="s">
        <v>94</v>
      </c>
    </row>
    <row r="13" customFormat="false" ht="50.25" hidden="false" customHeight="true" outlineLevel="0" collapsed="false">
      <c r="A13" s="12" t="n">
        <v>6</v>
      </c>
      <c r="B13" s="26" t="str">
        <f aca="false">Січень!B13</f>
        <v>КЗ "Лисичанський дошкільний навчальний заклад (ясла-садок) № 6 "Чайка"</v>
      </c>
      <c r="C13" s="21" t="s">
        <v>21</v>
      </c>
      <c r="D13" s="20"/>
      <c r="E13" s="20"/>
      <c r="F13" s="20" t="n">
        <v>132.489635693</v>
      </c>
      <c r="G13" s="20"/>
      <c r="H13" s="20"/>
      <c r="I13" s="20"/>
      <c r="J13" s="20" t="n">
        <v>7</v>
      </c>
      <c r="K13" s="20"/>
      <c r="L13" s="20" t="n">
        <v>927.43</v>
      </c>
      <c r="M13" s="20"/>
      <c r="N13" s="20"/>
      <c r="O13" s="20" t="n">
        <v>6</v>
      </c>
      <c r="P13" s="20"/>
      <c r="Q13" s="20" t="n">
        <f aca="false">D13*M13+E13*N13+F13*O13+G13*P13</f>
        <v>794.937814158</v>
      </c>
      <c r="R13" s="20" t="n">
        <f aca="false">L13-Q13</f>
        <v>132.492185842</v>
      </c>
      <c r="S13" s="16" t="n">
        <f aca="false">H13-M13</f>
        <v>0</v>
      </c>
      <c r="T13" s="16" t="e">
        <f aca="false">M13/H13*100</f>
        <v>#DIV/0!</v>
      </c>
      <c r="U13" s="16" t="n">
        <f aca="false">I13-N13</f>
        <v>0</v>
      </c>
      <c r="V13" s="16" t="e">
        <f aca="false">N13/I13*100</f>
        <v>#DIV/0!</v>
      </c>
      <c r="W13" s="16" t="n">
        <f aca="false">J13-O13</f>
        <v>1</v>
      </c>
      <c r="X13" s="16" t="n">
        <f aca="false">O13/J13*100</f>
        <v>85.7142857142857</v>
      </c>
      <c r="Y13" s="16" t="n">
        <f aca="false">K13-P13</f>
        <v>0</v>
      </c>
      <c r="Z13" s="16" t="e">
        <f aca="false">P13/K13*100</f>
        <v>#DIV/0!</v>
      </c>
      <c r="AA13" s="21" t="s">
        <v>94</v>
      </c>
    </row>
    <row r="14" customFormat="false" ht="50.25" hidden="false" customHeight="true" outlineLevel="0" collapsed="false">
      <c r="A14" s="12" t="n">
        <v>7</v>
      </c>
      <c r="B14" s="26" t="str">
        <f aca="false">Січень!B14</f>
        <v>КЗ "Лисичанський дошкільний навчальний заклад (ясла-садок) № 7 "Іскорка"</v>
      </c>
      <c r="C14" s="21" t="s">
        <v>21</v>
      </c>
      <c r="D14" s="20"/>
      <c r="E14" s="20"/>
      <c r="F14" s="20" t="n">
        <v>132.489635693</v>
      </c>
      <c r="G14" s="20"/>
      <c r="H14" s="20"/>
      <c r="I14" s="20"/>
      <c r="J14" s="20" t="n">
        <v>4.5</v>
      </c>
      <c r="K14" s="20"/>
      <c r="L14" s="20" t="n">
        <v>596.21</v>
      </c>
      <c r="M14" s="20"/>
      <c r="N14" s="20"/>
      <c r="O14" s="20" t="n">
        <v>6</v>
      </c>
      <c r="P14" s="20"/>
      <c r="Q14" s="20" t="n">
        <f aca="false">D14*M14+E14*N14+F14*O14+G14*P14</f>
        <v>794.937814158</v>
      </c>
      <c r="R14" s="20" t="n">
        <f aca="false">L14-Q14</f>
        <v>-198.727814158</v>
      </c>
      <c r="S14" s="16" t="n">
        <f aca="false">H14-M14</f>
        <v>0</v>
      </c>
      <c r="T14" s="16" t="e">
        <f aca="false">M14/H14*100</f>
        <v>#DIV/0!</v>
      </c>
      <c r="U14" s="16" t="n">
        <f aca="false">I14-N14</f>
        <v>0</v>
      </c>
      <c r="V14" s="16" t="e">
        <f aca="false">N14/I14*100</f>
        <v>#DIV/0!</v>
      </c>
      <c r="W14" s="16" t="n">
        <f aca="false">J14-O14</f>
        <v>-1.5</v>
      </c>
      <c r="X14" s="16" t="n">
        <f aca="false">O14/J14*100</f>
        <v>133.333333333333</v>
      </c>
      <c r="Y14" s="16" t="n">
        <f aca="false">K14-P14</f>
        <v>0</v>
      </c>
      <c r="Z14" s="16" t="e">
        <f aca="false">P14/K14*100</f>
        <v>#DIV/0!</v>
      </c>
      <c r="AA14" s="21" t="s">
        <v>94</v>
      </c>
    </row>
    <row r="15" customFormat="false" ht="50.25" hidden="false" customHeight="true" outlineLevel="0" collapsed="false">
      <c r="A15" s="12" t="n">
        <v>8</v>
      </c>
      <c r="B15" s="26" t="str">
        <f aca="false">Січень!B15</f>
        <v>КЗ "Лисичанський дошкільний навчальний заклад (ясла-садок) № 8 "Світлячок"</v>
      </c>
      <c r="C15" s="21" t="s">
        <v>21</v>
      </c>
      <c r="D15" s="20"/>
      <c r="E15" s="20"/>
      <c r="F15" s="20" t="n">
        <v>132.489635693</v>
      </c>
      <c r="G15" s="20"/>
      <c r="H15" s="20"/>
      <c r="I15" s="20"/>
      <c r="J15" s="20" t="n">
        <v>2</v>
      </c>
      <c r="K15" s="20"/>
      <c r="L15" s="20" t="n">
        <v>264.98</v>
      </c>
      <c r="M15" s="20"/>
      <c r="N15" s="20"/>
      <c r="O15" s="20" t="n">
        <v>3</v>
      </c>
      <c r="P15" s="20"/>
      <c r="Q15" s="20" t="n">
        <f aca="false">D15*M15+E15*N15+F15*O15+G15*P15</f>
        <v>397.468907079</v>
      </c>
      <c r="R15" s="20" t="n">
        <f aca="false">L15-Q15</f>
        <v>-132.488907079</v>
      </c>
      <c r="S15" s="16" t="n">
        <f aca="false">H15-M15</f>
        <v>0</v>
      </c>
      <c r="T15" s="16" t="e">
        <f aca="false">M15/H15*100</f>
        <v>#DIV/0!</v>
      </c>
      <c r="U15" s="16" t="n">
        <f aca="false">I15-N15</f>
        <v>0</v>
      </c>
      <c r="V15" s="16" t="e">
        <f aca="false">N15/I15*100</f>
        <v>#DIV/0!</v>
      </c>
      <c r="W15" s="16" t="n">
        <f aca="false">J15-O15</f>
        <v>-1</v>
      </c>
      <c r="X15" s="16" t="n">
        <f aca="false">O15/J15*100</f>
        <v>150</v>
      </c>
      <c r="Y15" s="16" t="n">
        <f aca="false">K15-P15</f>
        <v>0</v>
      </c>
      <c r="Z15" s="16" t="e">
        <f aca="false">P15/K15*100</f>
        <v>#DIV/0!</v>
      </c>
      <c r="AA15" s="21" t="s">
        <v>94</v>
      </c>
    </row>
    <row r="16" customFormat="false" ht="50.25" hidden="false" customHeight="true" outlineLevel="0" collapsed="false">
      <c r="A16" s="12" t="n">
        <v>9</v>
      </c>
      <c r="B16" s="26" t="str">
        <f aca="false">Січень!B16</f>
        <v>КЗ "Лисичанський дошкільний навчальний заклад (дитячий садок) № 9 "Червона шапочка"</v>
      </c>
      <c r="C16" s="21" t="s">
        <v>21</v>
      </c>
      <c r="D16" s="20"/>
      <c r="E16" s="20"/>
      <c r="F16" s="20" t="n">
        <v>132.489635693</v>
      </c>
      <c r="G16" s="20"/>
      <c r="H16" s="20"/>
      <c r="I16" s="20"/>
      <c r="J16" s="20" t="n">
        <v>4</v>
      </c>
      <c r="K16" s="20"/>
      <c r="L16" s="20" t="n">
        <v>529.96</v>
      </c>
      <c r="M16" s="20"/>
      <c r="N16" s="20"/>
      <c r="O16" s="20" t="n">
        <v>2</v>
      </c>
      <c r="P16" s="20"/>
      <c r="Q16" s="20" t="n">
        <f aca="false">D16*M16+E16*N16+F16*O16+G16*P16</f>
        <v>264.979271386</v>
      </c>
      <c r="R16" s="20" t="n">
        <f aca="false">L16-Q16</f>
        <v>264.980728614</v>
      </c>
      <c r="S16" s="16" t="n">
        <f aca="false">H16-M16</f>
        <v>0</v>
      </c>
      <c r="T16" s="16" t="e">
        <f aca="false">M16/H16*100</f>
        <v>#DIV/0!</v>
      </c>
      <c r="U16" s="16" t="n">
        <f aca="false">I16-N16</f>
        <v>0</v>
      </c>
      <c r="V16" s="16" t="e">
        <f aca="false">N16/I16*100</f>
        <v>#DIV/0!</v>
      </c>
      <c r="W16" s="16" t="n">
        <f aca="false">J16-O16</f>
        <v>2</v>
      </c>
      <c r="X16" s="16" t="n">
        <f aca="false">O16/J16*100</f>
        <v>50</v>
      </c>
      <c r="Y16" s="16" t="n">
        <f aca="false">K16-P16</f>
        <v>0</v>
      </c>
      <c r="Z16" s="16" t="e">
        <f aca="false">P16/K16*100</f>
        <v>#DIV/0!</v>
      </c>
      <c r="AA16" s="21" t="s">
        <v>94</v>
      </c>
    </row>
    <row r="17" customFormat="false" ht="50.25" hidden="false" customHeight="true" outlineLevel="0" collapsed="false">
      <c r="A17" s="12" t="n">
        <v>10</v>
      </c>
      <c r="B17" s="26" t="str">
        <f aca="false">Січень!B17</f>
        <v>КЗ "Лисичанський дошкільний навчальний заклад (ясла-садок) № 10 "Малятко"</v>
      </c>
      <c r="C17" s="21" t="s">
        <v>21</v>
      </c>
      <c r="D17" s="20"/>
      <c r="E17" s="20"/>
      <c r="F17" s="20" t="n">
        <v>132.489635693</v>
      </c>
      <c r="G17" s="20"/>
      <c r="H17" s="20"/>
      <c r="I17" s="20"/>
      <c r="J17" s="20" t="n">
        <v>5.5</v>
      </c>
      <c r="K17" s="20"/>
      <c r="L17" s="20" t="n">
        <v>728.7</v>
      </c>
      <c r="M17" s="20"/>
      <c r="N17" s="20"/>
      <c r="O17" s="20" t="n">
        <v>6</v>
      </c>
      <c r="P17" s="20"/>
      <c r="Q17" s="20" t="n">
        <f aca="false">D17*M17+E17*N17+F17*O17+G17*P17</f>
        <v>794.937814158</v>
      </c>
      <c r="R17" s="20" t="n">
        <f aca="false">L17-Q17</f>
        <v>-66.237814158</v>
      </c>
      <c r="S17" s="16" t="n">
        <f aca="false">H17-M17</f>
        <v>0</v>
      </c>
      <c r="T17" s="16" t="e">
        <f aca="false">M17/H17*100</f>
        <v>#DIV/0!</v>
      </c>
      <c r="U17" s="16" t="n">
        <f aca="false">I17-N17</f>
        <v>0</v>
      </c>
      <c r="V17" s="16" t="e">
        <f aca="false">N17/I17*100</f>
        <v>#DIV/0!</v>
      </c>
      <c r="W17" s="16" t="n">
        <f aca="false">J17-O17</f>
        <v>-0.5</v>
      </c>
      <c r="X17" s="16" t="n">
        <f aca="false">O17/J17*100</f>
        <v>109.090909090909</v>
      </c>
      <c r="Y17" s="16" t="n">
        <f aca="false">K17-P17</f>
        <v>0</v>
      </c>
      <c r="Z17" s="16" t="e">
        <f aca="false">P17/K17*100</f>
        <v>#DIV/0!</v>
      </c>
      <c r="AA17" s="21" t="s">
        <v>94</v>
      </c>
    </row>
    <row r="18" customFormat="false" ht="52.5" hidden="false" customHeight="true" outlineLevel="0" collapsed="false">
      <c r="A18" s="12" t="n">
        <v>11</v>
      </c>
      <c r="B18" s="26" t="str">
        <f aca="false">Січень!B18</f>
        <v>КЗ "Лисичанський дошкільний навчальний заклад (дитячий садок) № 11 "Струмочок"</v>
      </c>
      <c r="C18" s="21" t="s">
        <v>21</v>
      </c>
      <c r="D18" s="20"/>
      <c r="E18" s="20"/>
      <c r="F18" s="20" t="n">
        <v>132.489635693</v>
      </c>
      <c r="G18" s="20"/>
      <c r="H18" s="20"/>
      <c r="I18" s="20"/>
      <c r="J18" s="20" t="n">
        <v>1</v>
      </c>
      <c r="K18" s="20"/>
      <c r="L18" s="20" t="n">
        <v>132.49</v>
      </c>
      <c r="M18" s="20"/>
      <c r="N18" s="20"/>
      <c r="O18" s="20" t="n">
        <v>3</v>
      </c>
      <c r="P18" s="20"/>
      <c r="Q18" s="20" t="n">
        <f aca="false">D18*M18+E18*N18+F18*O18+G18*P18</f>
        <v>397.468907079</v>
      </c>
      <c r="R18" s="20" t="n">
        <f aca="false">L18-Q18</f>
        <v>-264.978907079</v>
      </c>
      <c r="S18" s="16" t="n">
        <f aca="false">H18-M18</f>
        <v>0</v>
      </c>
      <c r="T18" s="16" t="e">
        <f aca="false">M18/H18*100</f>
        <v>#DIV/0!</v>
      </c>
      <c r="U18" s="16" t="n">
        <f aca="false">I18-N18</f>
        <v>0</v>
      </c>
      <c r="V18" s="16" t="e">
        <f aca="false">N18/I18*100</f>
        <v>#DIV/0!</v>
      </c>
      <c r="W18" s="16" t="n">
        <f aca="false">J18-O18</f>
        <v>-2</v>
      </c>
      <c r="X18" s="16" t="n">
        <f aca="false">O18/J18*100</f>
        <v>300</v>
      </c>
      <c r="Y18" s="16" t="n">
        <f aca="false">K18-P18</f>
        <v>0</v>
      </c>
      <c r="Z18" s="16" t="e">
        <f aca="false">P18/K18*100</f>
        <v>#DIV/0!</v>
      </c>
      <c r="AA18" s="21" t="s">
        <v>94</v>
      </c>
    </row>
    <row r="19" customFormat="false" ht="51.75" hidden="false" customHeight="true" outlineLevel="0" collapsed="false">
      <c r="A19" s="12" t="n">
        <v>12</v>
      </c>
      <c r="B19" s="26" t="str">
        <f aca="false">Січень!B19</f>
        <v>КЗ "Лисичанський дошкільний навчальний заклад (ясла-садок) № 12 "Катруся"</v>
      </c>
      <c r="C19" s="21" t="s">
        <v>21</v>
      </c>
      <c r="D19" s="20"/>
      <c r="E19" s="20"/>
      <c r="F19" s="20" t="n">
        <v>132.489635693</v>
      </c>
      <c r="G19" s="20"/>
      <c r="H19" s="20"/>
      <c r="I19" s="20"/>
      <c r="J19" s="20" t="n">
        <v>22.25</v>
      </c>
      <c r="K19" s="20"/>
      <c r="L19" s="20" t="n">
        <v>2947.91</v>
      </c>
      <c r="M19" s="20"/>
      <c r="N19" s="20"/>
      <c r="O19" s="20" t="n">
        <v>6</v>
      </c>
      <c r="P19" s="20"/>
      <c r="Q19" s="20" t="n">
        <f aca="false">D19*M19+E19*N19+F19*O19+G19*P19</f>
        <v>794.937814158</v>
      </c>
      <c r="R19" s="20" t="n">
        <f aca="false">L19-Q19</f>
        <v>2152.972185842</v>
      </c>
      <c r="S19" s="16" t="n">
        <f aca="false">H19-M19</f>
        <v>0</v>
      </c>
      <c r="T19" s="16" t="e">
        <f aca="false">M19/H19*100</f>
        <v>#DIV/0!</v>
      </c>
      <c r="U19" s="16" t="n">
        <f aca="false">I19-N19</f>
        <v>0</v>
      </c>
      <c r="V19" s="16" t="e">
        <f aca="false">N19/I19*100</f>
        <v>#DIV/0!</v>
      </c>
      <c r="W19" s="16" t="n">
        <f aca="false">J19-O19</f>
        <v>16.25</v>
      </c>
      <c r="X19" s="16" t="n">
        <f aca="false">O19/J19*100</f>
        <v>26.9662921348315</v>
      </c>
      <c r="Y19" s="16" t="n">
        <f aca="false">K19-P19</f>
        <v>0</v>
      </c>
      <c r="Z19" s="16" t="e">
        <f aca="false">P19/K19*100</f>
        <v>#DIV/0!</v>
      </c>
      <c r="AA19" s="21" t="s">
        <v>94</v>
      </c>
    </row>
    <row r="20" customFormat="false" ht="54.75" hidden="false" customHeight="true" outlineLevel="0" collapsed="false">
      <c r="A20" s="12" t="n">
        <v>13</v>
      </c>
      <c r="B20" s="26" t="str">
        <f aca="false">Січень!B20</f>
        <v>КЗ "Лисичанський дошкільний навчальний заклад (ясла-садок) № 13 "Ромашка"</v>
      </c>
      <c r="C20" s="21" t="s">
        <v>21</v>
      </c>
      <c r="D20" s="20"/>
      <c r="E20" s="20"/>
      <c r="F20" s="20" t="n">
        <v>132.489635693</v>
      </c>
      <c r="G20" s="20"/>
      <c r="H20" s="20"/>
      <c r="I20" s="20"/>
      <c r="J20" s="20" t="n">
        <v>3</v>
      </c>
      <c r="K20" s="20"/>
      <c r="L20" s="20" t="n">
        <v>397.47</v>
      </c>
      <c r="M20" s="20"/>
      <c r="N20" s="20"/>
      <c r="O20" s="20" t="n">
        <v>3</v>
      </c>
      <c r="P20" s="20"/>
      <c r="Q20" s="20" t="n">
        <f aca="false">D20*M20+E20*N20+F20*O20+G20*P20</f>
        <v>397.468907079</v>
      </c>
      <c r="R20" s="20" t="n">
        <f aca="false">L20-Q20</f>
        <v>0.00109292100000857</v>
      </c>
      <c r="S20" s="16" t="n">
        <f aca="false">H20-M20</f>
        <v>0</v>
      </c>
      <c r="T20" s="16" t="e">
        <f aca="false">M20/H20*100</f>
        <v>#DIV/0!</v>
      </c>
      <c r="U20" s="16" t="n">
        <f aca="false">I20-N20</f>
        <v>0</v>
      </c>
      <c r="V20" s="16" t="e">
        <f aca="false">N20/I20*100</f>
        <v>#DIV/0!</v>
      </c>
      <c r="W20" s="16" t="n">
        <f aca="false">J20-O20</f>
        <v>0</v>
      </c>
      <c r="X20" s="16" t="n">
        <f aca="false">O20/J20*100</f>
        <v>100</v>
      </c>
      <c r="Y20" s="16" t="n">
        <f aca="false">K20-P20</f>
        <v>0</v>
      </c>
      <c r="Z20" s="16" t="e">
        <f aca="false">P20/K20*100</f>
        <v>#DIV/0!</v>
      </c>
      <c r="AA20" s="21" t="s">
        <v>94</v>
      </c>
    </row>
    <row r="21" customFormat="false" ht="48.75" hidden="false" customHeight="true" outlineLevel="0" collapsed="false">
      <c r="A21" s="12" t="n">
        <v>14</v>
      </c>
      <c r="B21" s="26" t="str">
        <f aca="false">Січень!B21</f>
        <v>КЗ "Лисичанський дошкільний навчальний заклад (ясла-садок) № 14 "Теремок"</v>
      </c>
      <c r="C21" s="21" t="s">
        <v>21</v>
      </c>
      <c r="D21" s="20"/>
      <c r="E21" s="20"/>
      <c r="F21" s="20" t="n">
        <v>132.489635693</v>
      </c>
      <c r="G21" s="20"/>
      <c r="H21" s="20"/>
      <c r="I21" s="20"/>
      <c r="J21" s="20" t="n">
        <v>3.75</v>
      </c>
      <c r="K21" s="20"/>
      <c r="L21" s="20" t="n">
        <v>496.84</v>
      </c>
      <c r="M21" s="20"/>
      <c r="N21" s="20"/>
      <c r="O21" s="20" t="n">
        <v>6</v>
      </c>
      <c r="P21" s="20"/>
      <c r="Q21" s="20" t="n">
        <f aca="false">D21*M21+E21*N21+F21*O21+G21*P21</f>
        <v>794.937814158</v>
      </c>
      <c r="R21" s="20" t="n">
        <f aca="false">L21-Q21</f>
        <v>-298.097814158</v>
      </c>
      <c r="S21" s="16" t="n">
        <f aca="false">H21-M21</f>
        <v>0</v>
      </c>
      <c r="T21" s="16" t="e">
        <f aca="false">M21/H21*100</f>
        <v>#DIV/0!</v>
      </c>
      <c r="U21" s="16" t="n">
        <f aca="false">I21-N21</f>
        <v>0</v>
      </c>
      <c r="V21" s="16" t="e">
        <f aca="false">N21/I21*100</f>
        <v>#DIV/0!</v>
      </c>
      <c r="W21" s="16" t="n">
        <f aca="false">J21-O21</f>
        <v>-2.25</v>
      </c>
      <c r="X21" s="16" t="n">
        <f aca="false">O21/J21*100</f>
        <v>160</v>
      </c>
      <c r="Y21" s="16" t="n">
        <f aca="false">K21-P21</f>
        <v>0</v>
      </c>
      <c r="Z21" s="16" t="e">
        <f aca="false">P21/K21*100</f>
        <v>#DIV/0!</v>
      </c>
      <c r="AA21" s="21" t="s">
        <v>94</v>
      </c>
    </row>
    <row r="22" customFormat="false" ht="29.25" hidden="false" customHeight="true" outlineLevel="0" collapsed="false">
      <c r="A22" s="12" t="n">
        <v>15</v>
      </c>
      <c r="B22" s="26" t="str">
        <f aca="false">Січень!B22</f>
        <v>Дошкільний навчальний заклад  № 15 Золотий півник"</v>
      </c>
      <c r="C22" s="21" t="s">
        <v>21</v>
      </c>
      <c r="D22" s="20"/>
      <c r="E22" s="20"/>
      <c r="F22" s="20" t="n">
        <v>132.489635693</v>
      </c>
      <c r="G22" s="20"/>
      <c r="H22" s="20"/>
      <c r="I22" s="20"/>
      <c r="J22" s="20" t="n">
        <v>0</v>
      </c>
      <c r="K22" s="20"/>
      <c r="L22" s="20" t="n">
        <v>0</v>
      </c>
      <c r="M22" s="20"/>
      <c r="N22" s="20"/>
      <c r="O22" s="20"/>
      <c r="P22" s="20"/>
      <c r="Q22" s="20" t="n">
        <f aca="false">D22*M22+E22*N22+F22*O22+G22*P22</f>
        <v>0</v>
      </c>
      <c r="R22" s="20" t="n">
        <f aca="false">L22-Q22</f>
        <v>0</v>
      </c>
      <c r="S22" s="16" t="n">
        <f aca="false">H22-M22</f>
        <v>0</v>
      </c>
      <c r="T22" s="16" t="e">
        <f aca="false">M22/H22*100</f>
        <v>#DIV/0!</v>
      </c>
      <c r="U22" s="16" t="n">
        <f aca="false">I22-N22</f>
        <v>0</v>
      </c>
      <c r="V22" s="16" t="e">
        <f aca="false">N22/I22*100</f>
        <v>#DIV/0!</v>
      </c>
      <c r="W22" s="16" t="n">
        <f aca="false">J22-O22</f>
        <v>0</v>
      </c>
      <c r="X22" s="16" t="e">
        <f aca="false">O22/J22*100</f>
        <v>#DIV/0!</v>
      </c>
      <c r="Y22" s="16" t="n">
        <f aca="false">K22-P22</f>
        <v>0</v>
      </c>
      <c r="Z22" s="16" t="e">
        <f aca="false">P22/K22*100</f>
        <v>#DIV/0!</v>
      </c>
      <c r="AA22" s="21" t="s">
        <v>94</v>
      </c>
    </row>
    <row r="23" customFormat="false" ht="47.25" hidden="false" customHeight="true" outlineLevel="0" collapsed="false">
      <c r="A23" s="12" t="n">
        <v>16</v>
      </c>
      <c r="B23" s="26" t="str">
        <f aca="false">Січень!B23</f>
        <v>Лисичанський багатопрофільний ліцей Лисичанської міської ради Луганської області</v>
      </c>
      <c r="C23" s="21" t="s">
        <v>21</v>
      </c>
      <c r="D23" s="20"/>
      <c r="E23" s="20"/>
      <c r="F23" s="20" t="n">
        <v>132.489635693</v>
      </c>
      <c r="G23" s="20"/>
      <c r="H23" s="20"/>
      <c r="I23" s="20"/>
      <c r="J23" s="20" t="n">
        <v>5</v>
      </c>
      <c r="K23" s="20"/>
      <c r="L23" s="20" t="n">
        <v>662.45</v>
      </c>
      <c r="M23" s="20"/>
      <c r="N23" s="20"/>
      <c r="O23" s="20" t="n">
        <v>3</v>
      </c>
      <c r="P23" s="20"/>
      <c r="Q23" s="20" t="n">
        <f aca="false">D23*M23+E23*N23+F23*O23+G23*P23</f>
        <v>397.468907079</v>
      </c>
      <c r="R23" s="20" t="n">
        <f aca="false">L23-Q23</f>
        <v>264.981092921</v>
      </c>
      <c r="S23" s="16" t="n">
        <f aca="false">H23-M23</f>
        <v>0</v>
      </c>
      <c r="T23" s="16" t="e">
        <f aca="false">M23/H23*100</f>
        <v>#DIV/0!</v>
      </c>
      <c r="U23" s="16" t="n">
        <f aca="false">I23-N23</f>
        <v>0</v>
      </c>
      <c r="V23" s="16" t="e">
        <f aca="false">N23/I23*100</f>
        <v>#DIV/0!</v>
      </c>
      <c r="W23" s="16" t="n">
        <f aca="false">J23-O23</f>
        <v>2</v>
      </c>
      <c r="X23" s="16" t="n">
        <f aca="false">O23/J23*100</f>
        <v>60</v>
      </c>
      <c r="Y23" s="16" t="n">
        <f aca="false">K23-P23</f>
        <v>0</v>
      </c>
      <c r="Z23" s="16" t="e">
        <f aca="false">P23/K23*100</f>
        <v>#DIV/0!</v>
      </c>
      <c r="AA23" s="21" t="s">
        <v>94</v>
      </c>
    </row>
    <row r="24" customFormat="false" ht="49.5" hidden="false" customHeight="true" outlineLevel="0" collapsed="false">
      <c r="A24" s="12" t="n">
        <v>17</v>
      </c>
      <c r="B24" s="26" t="str">
        <f aca="false">Січень!B24</f>
        <v>Лисичанська загальноосвітня школа І-ІІІ ст. № 2 Лисичанської міської ради Луганської області</v>
      </c>
      <c r="C24" s="21" t="s">
        <v>21</v>
      </c>
      <c r="D24" s="20"/>
      <c r="E24" s="20"/>
      <c r="F24" s="20" t="n">
        <v>132.489635693</v>
      </c>
      <c r="G24" s="20"/>
      <c r="H24" s="20"/>
      <c r="I24" s="20"/>
      <c r="J24" s="20" t="n">
        <v>3.75</v>
      </c>
      <c r="K24" s="20"/>
      <c r="L24" s="20" t="n">
        <v>496.84</v>
      </c>
      <c r="M24" s="20"/>
      <c r="N24" s="20"/>
      <c r="O24" s="20" t="n">
        <v>3</v>
      </c>
      <c r="P24" s="20"/>
      <c r="Q24" s="20" t="n">
        <f aca="false">D24*M24+E24*N24+F24*O24+G24*P24</f>
        <v>397.468907079</v>
      </c>
      <c r="R24" s="20" t="n">
        <f aca="false">L24-Q24</f>
        <v>99.371092921</v>
      </c>
      <c r="S24" s="16" t="n">
        <f aca="false">H24-M24</f>
        <v>0</v>
      </c>
      <c r="T24" s="16" t="e">
        <f aca="false">M24/H24*100</f>
        <v>#DIV/0!</v>
      </c>
      <c r="U24" s="16" t="n">
        <f aca="false">I24-N24</f>
        <v>0</v>
      </c>
      <c r="V24" s="16" t="e">
        <f aca="false">N24/I24*100</f>
        <v>#DIV/0!</v>
      </c>
      <c r="W24" s="16" t="n">
        <f aca="false">J24-O24</f>
        <v>0.75</v>
      </c>
      <c r="X24" s="16" t="n">
        <f aca="false">O24/J24*100</f>
        <v>80</v>
      </c>
      <c r="Y24" s="16" t="n">
        <f aca="false">K24-P24</f>
        <v>0</v>
      </c>
      <c r="Z24" s="16" t="e">
        <f aca="false">P24/K24*100</f>
        <v>#DIV/0!</v>
      </c>
      <c r="AA24" s="21" t="s">
        <v>94</v>
      </c>
    </row>
    <row r="25" customFormat="false" ht="49.5" hidden="false" customHeight="true" outlineLevel="0" collapsed="false">
      <c r="A25" s="12" t="n">
        <v>18</v>
      </c>
      <c r="B25" s="26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21" t="s">
        <v>21</v>
      </c>
      <c r="D25" s="20"/>
      <c r="E25" s="20"/>
      <c r="F25" s="20" t="n">
        <v>132.489635693</v>
      </c>
      <c r="G25" s="20"/>
      <c r="H25" s="20"/>
      <c r="I25" s="20"/>
      <c r="J25" s="20" t="n">
        <v>4.25</v>
      </c>
      <c r="K25" s="20"/>
      <c r="L25" s="20" t="n">
        <v>563.08</v>
      </c>
      <c r="M25" s="20"/>
      <c r="N25" s="20"/>
      <c r="O25" s="20" t="n">
        <v>6.75</v>
      </c>
      <c r="P25" s="20"/>
      <c r="Q25" s="20" t="n">
        <f aca="false">D25*M25+E25*N25+F25*O25+G25*P25</f>
        <v>894.30504092775</v>
      </c>
      <c r="R25" s="20" t="n">
        <f aca="false">L25-Q25</f>
        <v>-331.22504092775</v>
      </c>
      <c r="S25" s="16" t="n">
        <f aca="false">H25-M25</f>
        <v>0</v>
      </c>
      <c r="T25" s="16" t="e">
        <f aca="false">M25/H25*100</f>
        <v>#DIV/0!</v>
      </c>
      <c r="U25" s="16" t="n">
        <f aca="false">I25-N25</f>
        <v>0</v>
      </c>
      <c r="V25" s="16" t="e">
        <f aca="false">N25/I25*100</f>
        <v>#DIV/0!</v>
      </c>
      <c r="W25" s="16" t="n">
        <f aca="false">J25-O25</f>
        <v>-2.5</v>
      </c>
      <c r="X25" s="16" t="n">
        <f aca="false">O25/J25*100</f>
        <v>158.823529411765</v>
      </c>
      <c r="Y25" s="16" t="n">
        <f aca="false">K25-P25</f>
        <v>0</v>
      </c>
      <c r="Z25" s="16" t="e">
        <f aca="false">P25/K25*100</f>
        <v>#DIV/0!</v>
      </c>
      <c r="AA25" s="21" t="s">
        <v>94</v>
      </c>
    </row>
    <row r="26" customFormat="false" ht="49.5" hidden="false" customHeight="true" outlineLevel="0" collapsed="false">
      <c r="A26" s="12" t="n">
        <v>19</v>
      </c>
      <c r="B26" s="26" t="str">
        <f aca="false">Січень!B26</f>
        <v>Лисичанська загальноосвітня школа І-ІІІ ст. № 4 Лисичанської міської ради Луганської області</v>
      </c>
      <c r="C26" s="21" t="s">
        <v>21</v>
      </c>
      <c r="D26" s="20"/>
      <c r="E26" s="20"/>
      <c r="F26" s="20" t="n">
        <v>132.489635693</v>
      </c>
      <c r="G26" s="20"/>
      <c r="H26" s="20"/>
      <c r="I26" s="20"/>
      <c r="J26" s="20" t="n">
        <v>5.5</v>
      </c>
      <c r="K26" s="20"/>
      <c r="L26" s="20" t="n">
        <v>728.7</v>
      </c>
      <c r="M26" s="20"/>
      <c r="N26" s="20"/>
      <c r="O26" s="20" t="n">
        <v>3</v>
      </c>
      <c r="P26" s="20"/>
      <c r="Q26" s="20" t="n">
        <f aca="false">D26*M26+E26*N26+F26*O26+G26*P26</f>
        <v>397.468907079</v>
      </c>
      <c r="R26" s="20" t="n">
        <f aca="false">L26-Q26</f>
        <v>331.231092921</v>
      </c>
      <c r="S26" s="16" t="n">
        <f aca="false">H26-M26</f>
        <v>0</v>
      </c>
      <c r="T26" s="16" t="e">
        <f aca="false">M26/H26*100</f>
        <v>#DIV/0!</v>
      </c>
      <c r="U26" s="16" t="n">
        <f aca="false">I26-N26</f>
        <v>0</v>
      </c>
      <c r="V26" s="16" t="e">
        <f aca="false">N26/I26*100</f>
        <v>#DIV/0!</v>
      </c>
      <c r="W26" s="16" t="n">
        <f aca="false">J26-O26</f>
        <v>2.5</v>
      </c>
      <c r="X26" s="16" t="n">
        <f aca="false">O26/J26*100</f>
        <v>54.5454545454545</v>
      </c>
      <c r="Y26" s="16" t="n">
        <f aca="false">K26-P26</f>
        <v>0</v>
      </c>
      <c r="Z26" s="16" t="e">
        <f aca="false">P26/K26*100</f>
        <v>#DIV/0!</v>
      </c>
      <c r="AA26" s="21" t="s">
        <v>94</v>
      </c>
    </row>
    <row r="27" customFormat="false" ht="49.5" hidden="false" customHeight="true" outlineLevel="0" collapsed="false">
      <c r="A27" s="12" t="n">
        <v>20</v>
      </c>
      <c r="B27" s="26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21" t="s">
        <v>21</v>
      </c>
      <c r="D27" s="20"/>
      <c r="E27" s="20"/>
      <c r="F27" s="20" t="n">
        <v>132.489635693</v>
      </c>
      <c r="G27" s="20"/>
      <c r="H27" s="20"/>
      <c r="I27" s="20"/>
      <c r="J27" s="20" t="n">
        <v>4.5</v>
      </c>
      <c r="K27" s="20"/>
      <c r="L27" s="20" t="n">
        <v>596.3</v>
      </c>
      <c r="M27" s="20"/>
      <c r="N27" s="20"/>
      <c r="O27" s="20" t="n">
        <v>3</v>
      </c>
      <c r="P27" s="20"/>
      <c r="Q27" s="20" t="n">
        <f aca="false">D27*M27+E27*N27+F27*O27+G27*P27</f>
        <v>397.468907079</v>
      </c>
      <c r="R27" s="20" t="n">
        <f aca="false">L27-Q27</f>
        <v>198.831092921</v>
      </c>
      <c r="S27" s="16" t="n">
        <f aca="false">H27-M27</f>
        <v>0</v>
      </c>
      <c r="T27" s="16" t="e">
        <f aca="false">M27/H27*100</f>
        <v>#DIV/0!</v>
      </c>
      <c r="U27" s="16" t="n">
        <f aca="false">I27-N27</f>
        <v>0</v>
      </c>
      <c r="V27" s="16" t="e">
        <f aca="false">N27/I27*100</f>
        <v>#DIV/0!</v>
      </c>
      <c r="W27" s="16" t="n">
        <f aca="false">J27-O27</f>
        <v>1.5</v>
      </c>
      <c r="X27" s="16" t="n">
        <f aca="false">O27/J27*100</f>
        <v>66.6666666666667</v>
      </c>
      <c r="Y27" s="16" t="n">
        <f aca="false">K27-P27</f>
        <v>0</v>
      </c>
      <c r="Z27" s="16" t="e">
        <f aca="false">P27/K27*100</f>
        <v>#DIV/0!</v>
      </c>
      <c r="AA27" s="21" t="s">
        <v>94</v>
      </c>
    </row>
    <row r="28" customFormat="false" ht="49.5" hidden="false" customHeight="true" outlineLevel="0" collapsed="false">
      <c r="A28" s="12" t="n">
        <v>21</v>
      </c>
      <c r="B28" s="26" t="str">
        <f aca="false">Січень!B28</f>
        <v>Лисичанська загальноосвітня школа І-ІІІ ст. № 6 Лисичанської міської ради Луганської області</v>
      </c>
      <c r="C28" s="21" t="s">
        <v>21</v>
      </c>
      <c r="D28" s="20"/>
      <c r="E28" s="20"/>
      <c r="F28" s="20" t="n">
        <v>132.489635693</v>
      </c>
      <c r="G28" s="20"/>
      <c r="H28" s="20"/>
      <c r="I28" s="20"/>
      <c r="J28" s="20" t="n">
        <v>3.75</v>
      </c>
      <c r="K28" s="20"/>
      <c r="L28" s="20" t="n">
        <v>496.84</v>
      </c>
      <c r="M28" s="20"/>
      <c r="N28" s="20"/>
      <c r="O28" s="20" t="n">
        <v>3</v>
      </c>
      <c r="P28" s="20"/>
      <c r="Q28" s="20" t="n">
        <f aca="false">D28*M28+E28*N28+F28*O28+G28*P28</f>
        <v>397.468907079</v>
      </c>
      <c r="R28" s="20" t="n">
        <f aca="false">L28-Q28</f>
        <v>99.371092921</v>
      </c>
      <c r="S28" s="16" t="n">
        <f aca="false">H28-M28</f>
        <v>0</v>
      </c>
      <c r="T28" s="16" t="e">
        <f aca="false">M28/H28*100</f>
        <v>#DIV/0!</v>
      </c>
      <c r="U28" s="16" t="n">
        <f aca="false">I28-N28</f>
        <v>0</v>
      </c>
      <c r="V28" s="16" t="e">
        <f aca="false">N28/I28*100</f>
        <v>#DIV/0!</v>
      </c>
      <c r="W28" s="16" t="n">
        <f aca="false">J28-O28</f>
        <v>0.75</v>
      </c>
      <c r="X28" s="16" t="n">
        <f aca="false">O28/J28*100</f>
        <v>80</v>
      </c>
      <c r="Y28" s="16" t="n">
        <f aca="false">K28-P28</f>
        <v>0</v>
      </c>
      <c r="Z28" s="16" t="e">
        <f aca="false">P28/K28*100</f>
        <v>#DIV/0!</v>
      </c>
      <c r="AA28" s="21" t="s">
        <v>94</v>
      </c>
    </row>
    <row r="29" customFormat="false" ht="49.5" hidden="false" customHeight="true" outlineLevel="0" collapsed="false">
      <c r="A29" s="12" t="n">
        <v>22</v>
      </c>
      <c r="B29" s="26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21" t="s">
        <v>21</v>
      </c>
      <c r="D29" s="20"/>
      <c r="E29" s="20"/>
      <c r="F29" s="20" t="n">
        <v>132.489635693</v>
      </c>
      <c r="G29" s="20"/>
      <c r="H29" s="20"/>
      <c r="I29" s="20"/>
      <c r="J29" s="20" t="n">
        <v>1</v>
      </c>
      <c r="K29" s="20"/>
      <c r="L29" s="20" t="n">
        <v>132.49</v>
      </c>
      <c r="M29" s="20"/>
      <c r="N29" s="20"/>
      <c r="O29" s="20" t="n">
        <v>3</v>
      </c>
      <c r="P29" s="20"/>
      <c r="Q29" s="20" t="n">
        <f aca="false">D29*M29+E29*N29+F29*O29+G29*P29</f>
        <v>397.468907079</v>
      </c>
      <c r="R29" s="20" t="n">
        <f aca="false">L29-Q29</f>
        <v>-264.978907079</v>
      </c>
      <c r="S29" s="16" t="n">
        <f aca="false">H29-M29</f>
        <v>0</v>
      </c>
      <c r="T29" s="16" t="e">
        <f aca="false">M29/H29*100</f>
        <v>#DIV/0!</v>
      </c>
      <c r="U29" s="16" t="n">
        <f aca="false">I29-N29</f>
        <v>0</v>
      </c>
      <c r="V29" s="16" t="e">
        <f aca="false">N29/I29*100</f>
        <v>#DIV/0!</v>
      </c>
      <c r="W29" s="16" t="n">
        <f aca="false">J29-O29</f>
        <v>-2</v>
      </c>
      <c r="X29" s="16" t="n">
        <f aca="false">O29/J29*100</f>
        <v>300</v>
      </c>
      <c r="Y29" s="16" t="n">
        <f aca="false">K29-P29</f>
        <v>0</v>
      </c>
      <c r="Z29" s="16" t="e">
        <f aca="false">P29/K29*100</f>
        <v>#DIV/0!</v>
      </c>
      <c r="AA29" s="21" t="s">
        <v>94</v>
      </c>
    </row>
    <row r="30" customFormat="false" ht="49.5" hidden="false" customHeight="true" outlineLevel="0" collapsed="false">
      <c r="A30" s="12" t="n">
        <v>23</v>
      </c>
      <c r="B30" s="26" t="str">
        <f aca="false">Січень!B30</f>
        <v>КЗ "Лисичанська спеціалізована школа І-ІІІ ст. № 8 Лисичанської міської ради Луганської області"</v>
      </c>
      <c r="C30" s="21" t="s">
        <v>21</v>
      </c>
      <c r="D30" s="20"/>
      <c r="E30" s="20"/>
      <c r="F30" s="20" t="n">
        <v>132.489635693</v>
      </c>
      <c r="G30" s="20"/>
      <c r="H30" s="20"/>
      <c r="I30" s="20"/>
      <c r="J30" s="20" t="n">
        <v>16</v>
      </c>
      <c r="K30" s="20"/>
      <c r="L30" s="20" t="n">
        <v>2119.84</v>
      </c>
      <c r="M30" s="20"/>
      <c r="N30" s="20"/>
      <c r="O30" s="20" t="n">
        <v>21</v>
      </c>
      <c r="P30" s="20"/>
      <c r="Q30" s="20" t="n">
        <f aca="false">D30*M30+E30*N30+F30*O30+G30*P30</f>
        <v>2782.282349553</v>
      </c>
      <c r="R30" s="20" t="n">
        <f aca="false">L30-Q30</f>
        <v>-662.442349553</v>
      </c>
      <c r="S30" s="16" t="n">
        <f aca="false">H30-M30</f>
        <v>0</v>
      </c>
      <c r="T30" s="16" t="e">
        <f aca="false">M30/H30*100</f>
        <v>#DIV/0!</v>
      </c>
      <c r="U30" s="16" t="n">
        <f aca="false">I30-N30</f>
        <v>0</v>
      </c>
      <c r="V30" s="16" t="e">
        <f aca="false">N30/I30*100</f>
        <v>#DIV/0!</v>
      </c>
      <c r="W30" s="16" t="n">
        <f aca="false">J30-O30</f>
        <v>-5</v>
      </c>
      <c r="X30" s="16" t="n">
        <f aca="false">O30/J30*100</f>
        <v>131.25</v>
      </c>
      <c r="Y30" s="16" t="n">
        <f aca="false">K30-P30</f>
        <v>0</v>
      </c>
      <c r="Z30" s="16" t="e">
        <f aca="false">P30/K30*100</f>
        <v>#DIV/0!</v>
      </c>
      <c r="AA30" s="21" t="s">
        <v>94</v>
      </c>
    </row>
    <row r="31" customFormat="false" ht="49.5" hidden="false" customHeight="true" outlineLevel="0" collapsed="false">
      <c r="A31" s="12" t="n">
        <v>24</v>
      </c>
      <c r="B31" s="26" t="str">
        <f aca="false">Січень!B31</f>
        <v>Лисичанська загальноосвітня школа І-ІІ ст. № 9 Лисичанської міської ради Луганської області</v>
      </c>
      <c r="C31" s="21" t="s">
        <v>21</v>
      </c>
      <c r="D31" s="20"/>
      <c r="E31" s="20"/>
      <c r="F31" s="20" t="n">
        <v>132.489635693</v>
      </c>
      <c r="G31" s="20"/>
      <c r="H31" s="20"/>
      <c r="I31" s="20"/>
      <c r="J31" s="20" t="n">
        <v>2</v>
      </c>
      <c r="K31" s="20"/>
      <c r="L31" s="20" t="n">
        <v>397.47</v>
      </c>
      <c r="M31" s="20"/>
      <c r="N31" s="20"/>
      <c r="O31" s="20" t="n">
        <v>3</v>
      </c>
      <c r="P31" s="20"/>
      <c r="Q31" s="20" t="n">
        <f aca="false">D31*M31+E31*N31+F31*O31+G31*P31</f>
        <v>397.468907079</v>
      </c>
      <c r="R31" s="20" t="n">
        <f aca="false">L31-Q31</f>
        <v>0.00109292100000857</v>
      </c>
      <c r="S31" s="16" t="n">
        <f aca="false">H31-M31</f>
        <v>0</v>
      </c>
      <c r="T31" s="16" t="e">
        <f aca="false">M31/H31*100</f>
        <v>#DIV/0!</v>
      </c>
      <c r="U31" s="16" t="n">
        <f aca="false">I31-N31</f>
        <v>0</v>
      </c>
      <c r="V31" s="16" t="e">
        <f aca="false">N31/I31*100</f>
        <v>#DIV/0!</v>
      </c>
      <c r="W31" s="16" t="n">
        <f aca="false">J31-O31</f>
        <v>-1</v>
      </c>
      <c r="X31" s="16" t="n">
        <f aca="false">O31/J31*100</f>
        <v>150</v>
      </c>
      <c r="Y31" s="16" t="n">
        <f aca="false">K31-P31</f>
        <v>0</v>
      </c>
      <c r="Z31" s="16" t="e">
        <f aca="false">P31/K31*100</f>
        <v>#DIV/0!</v>
      </c>
      <c r="AA31" s="21" t="s">
        <v>94</v>
      </c>
    </row>
    <row r="32" customFormat="false" ht="49.5" hidden="false" customHeight="true" outlineLevel="0" collapsed="false">
      <c r="A32" s="12" t="n">
        <v>25</v>
      </c>
      <c r="B32" s="26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21" t="s">
        <v>21</v>
      </c>
      <c r="D32" s="20"/>
      <c r="E32" s="20"/>
      <c r="F32" s="20" t="n">
        <v>132.489635693</v>
      </c>
      <c r="G32" s="20"/>
      <c r="H32" s="20"/>
      <c r="I32" s="20"/>
      <c r="J32" s="20" t="n">
        <v>7</v>
      </c>
      <c r="K32" s="20"/>
      <c r="L32" s="20" t="n">
        <v>794.94</v>
      </c>
      <c r="M32" s="20"/>
      <c r="N32" s="20"/>
      <c r="O32" s="20" t="n">
        <v>2.25</v>
      </c>
      <c r="P32" s="20"/>
      <c r="Q32" s="20" t="n">
        <f aca="false">D32*M32+E32*N32+F32*O32+G32*P32</f>
        <v>298.10168030925</v>
      </c>
      <c r="R32" s="20" t="n">
        <f aca="false">L32-Q32</f>
        <v>496.83831969075</v>
      </c>
      <c r="S32" s="16" t="n">
        <f aca="false">H32-M32</f>
        <v>0</v>
      </c>
      <c r="T32" s="16" t="e">
        <f aca="false">M32/H32*100</f>
        <v>#DIV/0!</v>
      </c>
      <c r="U32" s="16" t="n">
        <f aca="false">I32-N32</f>
        <v>0</v>
      </c>
      <c r="V32" s="16" t="e">
        <f aca="false">N32/I32*100</f>
        <v>#DIV/0!</v>
      </c>
      <c r="W32" s="16" t="n">
        <f aca="false">J32-O32</f>
        <v>4.75</v>
      </c>
      <c r="X32" s="16" t="n">
        <f aca="false">O32/J32*100</f>
        <v>32.1428571428571</v>
      </c>
      <c r="Y32" s="16" t="n">
        <f aca="false">K32-P32</f>
        <v>0</v>
      </c>
      <c r="Z32" s="16" t="e">
        <f aca="false">P32/K32*100</f>
        <v>#DIV/0!</v>
      </c>
      <c r="AA32" s="21" t="s">
        <v>94</v>
      </c>
    </row>
    <row r="33" customFormat="false" ht="49.5" hidden="false" customHeight="true" outlineLevel="0" collapsed="false">
      <c r="A33" s="12" t="n">
        <v>26</v>
      </c>
      <c r="B33" s="26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21" t="s">
        <v>21</v>
      </c>
      <c r="D33" s="20"/>
      <c r="E33" s="20"/>
      <c r="F33" s="20" t="n">
        <v>132.489635693</v>
      </c>
      <c r="G33" s="20"/>
      <c r="H33" s="20"/>
      <c r="I33" s="20"/>
      <c r="J33" s="20" t="n">
        <v>4</v>
      </c>
      <c r="K33" s="20"/>
      <c r="L33" s="20" t="n">
        <v>662.45</v>
      </c>
      <c r="M33" s="20"/>
      <c r="N33" s="20"/>
      <c r="O33" s="20" t="n">
        <v>6</v>
      </c>
      <c r="P33" s="20"/>
      <c r="Q33" s="20" t="n">
        <f aca="false">D33*M33+E33*N33+F33*O33+G33*P33</f>
        <v>794.937814158</v>
      </c>
      <c r="R33" s="20" t="n">
        <f aca="false">L33-Q33</f>
        <v>-132.487814158</v>
      </c>
      <c r="S33" s="16" t="n">
        <f aca="false">H33-M33</f>
        <v>0</v>
      </c>
      <c r="T33" s="16" t="e">
        <f aca="false">M33/H33*100</f>
        <v>#DIV/0!</v>
      </c>
      <c r="U33" s="16" t="n">
        <f aca="false">I33-N33</f>
        <v>0</v>
      </c>
      <c r="V33" s="16" t="e">
        <f aca="false">N33/I33*100</f>
        <v>#DIV/0!</v>
      </c>
      <c r="W33" s="16" t="n">
        <f aca="false">J33-O33</f>
        <v>-2</v>
      </c>
      <c r="X33" s="16" t="n">
        <f aca="false">O33/J33*100</f>
        <v>150</v>
      </c>
      <c r="Y33" s="16" t="n">
        <f aca="false">K33-P33</f>
        <v>0</v>
      </c>
      <c r="Z33" s="16" t="e">
        <f aca="false">P33/K33*100</f>
        <v>#DIV/0!</v>
      </c>
      <c r="AA33" s="21" t="s">
        <v>94</v>
      </c>
    </row>
    <row r="34" customFormat="false" ht="49.5" hidden="false" customHeight="true" outlineLevel="0" collapsed="false">
      <c r="A34" s="12" t="n">
        <v>27</v>
      </c>
      <c r="B34" s="26" t="str">
        <f aca="false">Січень!B34</f>
        <v>Лисичанська загальноосвітня школа І-ІІІ ст. № 14 Лисичанської міської ради Луганської області</v>
      </c>
      <c r="C34" s="21" t="s">
        <v>21</v>
      </c>
      <c r="D34" s="20"/>
      <c r="E34" s="20"/>
      <c r="F34" s="20" t="n">
        <v>132.489635693</v>
      </c>
      <c r="G34" s="20"/>
      <c r="H34" s="20"/>
      <c r="I34" s="20"/>
      <c r="J34" s="20" t="n">
        <v>10.25</v>
      </c>
      <c r="K34" s="20"/>
      <c r="L34" s="20" t="n">
        <v>1358.02</v>
      </c>
      <c r="M34" s="20"/>
      <c r="N34" s="20"/>
      <c r="O34" s="20" t="n">
        <v>12</v>
      </c>
      <c r="P34" s="20"/>
      <c r="Q34" s="20" t="n">
        <f aca="false">D34*M34+E34*N34+F34*O34+G34*P34</f>
        <v>1589.875628316</v>
      </c>
      <c r="R34" s="20" t="n">
        <f aca="false">L34-Q34</f>
        <v>-231.855628316</v>
      </c>
      <c r="S34" s="16" t="n">
        <f aca="false">H34-M34</f>
        <v>0</v>
      </c>
      <c r="T34" s="16" t="e">
        <f aca="false">M34/H34*100</f>
        <v>#DIV/0!</v>
      </c>
      <c r="U34" s="16" t="n">
        <f aca="false">I34-N34</f>
        <v>0</v>
      </c>
      <c r="V34" s="16" t="e">
        <f aca="false">N34/I34*100</f>
        <v>#DIV/0!</v>
      </c>
      <c r="W34" s="16" t="n">
        <f aca="false">J34-O34</f>
        <v>-1.75</v>
      </c>
      <c r="X34" s="16" t="n">
        <f aca="false">O34/J34*100</f>
        <v>117.073170731707</v>
      </c>
      <c r="Y34" s="16" t="n">
        <f aca="false">K34-P34</f>
        <v>0</v>
      </c>
      <c r="Z34" s="16" t="e">
        <f aca="false">P34/K34*100</f>
        <v>#DIV/0!</v>
      </c>
      <c r="AA34" s="21" t="s">
        <v>94</v>
      </c>
    </row>
    <row r="35" customFormat="false" ht="49.5" hidden="false" customHeight="true" outlineLevel="0" collapsed="false">
      <c r="A35" s="12" t="n">
        <v>28</v>
      </c>
      <c r="B35" s="26" t="str">
        <f aca="false">Січень!B35</f>
        <v>Лисичанська багатопрофільна гімназія Лисичанської міської ради Луганської області</v>
      </c>
      <c r="C35" s="21" t="s">
        <v>21</v>
      </c>
      <c r="D35" s="20"/>
      <c r="E35" s="20"/>
      <c r="F35" s="20" t="n">
        <v>132.489635693</v>
      </c>
      <c r="G35" s="20"/>
      <c r="H35" s="20"/>
      <c r="I35" s="20"/>
      <c r="J35" s="20" t="n">
        <v>7</v>
      </c>
      <c r="K35" s="20"/>
      <c r="L35" s="20" t="n">
        <v>795.19</v>
      </c>
      <c r="M35" s="20"/>
      <c r="N35" s="20"/>
      <c r="O35" s="20" t="n">
        <v>3</v>
      </c>
      <c r="P35" s="20"/>
      <c r="Q35" s="20" t="n">
        <f aca="false">D35*M35+E35*N35+F35*O35+G35*P35</f>
        <v>397.468907079</v>
      </c>
      <c r="R35" s="20" t="n">
        <f aca="false">L35-Q35</f>
        <v>397.721092921</v>
      </c>
      <c r="S35" s="16" t="n">
        <f aca="false">H35-M35</f>
        <v>0</v>
      </c>
      <c r="T35" s="16" t="e">
        <f aca="false">M35/H35*100</f>
        <v>#DIV/0!</v>
      </c>
      <c r="U35" s="16" t="n">
        <f aca="false">I35-N35</f>
        <v>0</v>
      </c>
      <c r="V35" s="16" t="e">
        <f aca="false">N35/I35*100</f>
        <v>#DIV/0!</v>
      </c>
      <c r="W35" s="16" t="n">
        <f aca="false">J35-O35</f>
        <v>4</v>
      </c>
      <c r="X35" s="16" t="n">
        <f aca="false">O35/J35*100</f>
        <v>42.8571428571429</v>
      </c>
      <c r="Y35" s="16" t="n">
        <f aca="false">K35-P35</f>
        <v>0</v>
      </c>
      <c r="Z35" s="16" t="e">
        <f aca="false">P35/K35*100</f>
        <v>#DIV/0!</v>
      </c>
      <c r="AA35" s="21" t="s">
        <v>94</v>
      </c>
    </row>
    <row r="36" customFormat="false" ht="49.5" hidden="false" customHeight="true" outlineLevel="0" collapsed="false">
      <c r="A36" s="12" t="n">
        <v>29</v>
      </c>
      <c r="B36" s="26" t="str">
        <f aca="false">Січень!B36</f>
        <v>КЗ "Лисичанська загальноосвітня школа І-ІІ ст. № 18 Лисичанської міської ради Луганської області"</v>
      </c>
      <c r="C36" s="21" t="s">
        <v>21</v>
      </c>
      <c r="D36" s="20"/>
      <c r="E36" s="20"/>
      <c r="F36" s="20" t="n">
        <v>132.489635693</v>
      </c>
      <c r="G36" s="20"/>
      <c r="H36" s="20"/>
      <c r="I36" s="20"/>
      <c r="J36" s="20" t="n">
        <v>3.5</v>
      </c>
      <c r="K36" s="20"/>
      <c r="L36" s="20" t="n">
        <v>463.72</v>
      </c>
      <c r="M36" s="20"/>
      <c r="N36" s="20"/>
      <c r="O36" s="20" t="n">
        <v>3</v>
      </c>
      <c r="P36" s="20"/>
      <c r="Q36" s="20" t="n">
        <f aca="false">D36*M36+E36*N36+F36*O36+G36*P36</f>
        <v>397.468907079</v>
      </c>
      <c r="R36" s="20" t="n">
        <f aca="false">L36-Q36</f>
        <v>66.251092921</v>
      </c>
      <c r="S36" s="16" t="n">
        <f aca="false">H36-M36</f>
        <v>0</v>
      </c>
      <c r="T36" s="16" t="e">
        <f aca="false">M36/H36*100</f>
        <v>#DIV/0!</v>
      </c>
      <c r="U36" s="16" t="n">
        <f aca="false">I36-N36</f>
        <v>0</v>
      </c>
      <c r="V36" s="16" t="e">
        <f aca="false">N36/I36*100</f>
        <v>#DIV/0!</v>
      </c>
      <c r="W36" s="16" t="n">
        <f aca="false">J36-O36</f>
        <v>0.5</v>
      </c>
      <c r="X36" s="16" t="n">
        <f aca="false">O36/J36*100</f>
        <v>85.7142857142857</v>
      </c>
      <c r="Y36" s="16" t="n">
        <f aca="false">K36-P36</f>
        <v>0</v>
      </c>
      <c r="Z36" s="16" t="e">
        <f aca="false">P36/K36*100</f>
        <v>#DIV/0!</v>
      </c>
      <c r="AA36" s="21" t="s">
        <v>94</v>
      </c>
    </row>
    <row r="37" customFormat="false" ht="49.5" hidden="false" customHeight="true" outlineLevel="0" collapsed="false">
      <c r="A37" s="12" t="n">
        <v>30</v>
      </c>
      <c r="B37" s="26" t="str">
        <f aca="false">Січень!B37</f>
        <v>Лисичанська загальноосвітня школа І-ІІ ст. № 24 Лисичанської міської ради Луганської області</v>
      </c>
      <c r="C37" s="21" t="s">
        <v>21</v>
      </c>
      <c r="D37" s="20"/>
      <c r="E37" s="20" t="n">
        <v>1000</v>
      </c>
      <c r="F37" s="20" t="n">
        <v>132.489635693</v>
      </c>
      <c r="G37" s="20"/>
      <c r="H37" s="20"/>
      <c r="I37" s="20"/>
      <c r="J37" s="20" t="n">
        <v>3</v>
      </c>
      <c r="K37" s="20"/>
      <c r="L37" s="20" t="n">
        <v>397.47</v>
      </c>
      <c r="M37" s="20"/>
      <c r="N37" s="20"/>
      <c r="O37" s="20" t="n">
        <v>3</v>
      </c>
      <c r="P37" s="20"/>
      <c r="Q37" s="20" t="n">
        <f aca="false">D37*M37+E37*N37+F37*O37+G37*P37</f>
        <v>397.468907079</v>
      </c>
      <c r="R37" s="20" t="n">
        <f aca="false">L37-Q37</f>
        <v>0.00109292100000857</v>
      </c>
      <c r="S37" s="16" t="n">
        <f aca="false">H37-M37</f>
        <v>0</v>
      </c>
      <c r="T37" s="16" t="e">
        <f aca="false">M37/H37*100</f>
        <v>#DIV/0!</v>
      </c>
      <c r="U37" s="16" t="n">
        <f aca="false">I37-N37</f>
        <v>0</v>
      </c>
      <c r="V37" s="16" t="e">
        <f aca="false">N37/I37*100</f>
        <v>#DIV/0!</v>
      </c>
      <c r="W37" s="16" t="n">
        <f aca="false">J37-O37</f>
        <v>0</v>
      </c>
      <c r="X37" s="16" t="n">
        <f aca="false">O37/J37*100</f>
        <v>100</v>
      </c>
      <c r="Y37" s="16" t="n">
        <f aca="false">K37-P37</f>
        <v>0</v>
      </c>
      <c r="Z37" s="16" t="e">
        <f aca="false">P37/K37*100</f>
        <v>#DIV/0!</v>
      </c>
      <c r="AA37" s="21" t="s">
        <v>94</v>
      </c>
    </row>
    <row r="38" customFormat="false" ht="49.5" hidden="false" customHeight="true" outlineLevel="0" collapsed="false">
      <c r="A38" s="12" t="n">
        <v>31</v>
      </c>
      <c r="B38" s="26" t="str">
        <f aca="false">Січень!B38</f>
        <v>Лисичанська загальноосвітня школа І-ІІІ ст. № 25 Лисичанської міської ради Луганської області</v>
      </c>
      <c r="C38" s="21" t="s">
        <v>21</v>
      </c>
      <c r="D38" s="20"/>
      <c r="E38" s="20"/>
      <c r="F38" s="20" t="n">
        <v>132.489635693</v>
      </c>
      <c r="G38" s="20"/>
      <c r="H38" s="20"/>
      <c r="I38" s="20"/>
      <c r="J38" s="20" t="n">
        <v>3</v>
      </c>
      <c r="K38" s="20"/>
      <c r="L38" s="20" t="n">
        <v>397.47</v>
      </c>
      <c r="M38" s="20"/>
      <c r="N38" s="20"/>
      <c r="O38" s="20" t="n">
        <v>3</v>
      </c>
      <c r="P38" s="20"/>
      <c r="Q38" s="20" t="n">
        <f aca="false">D38*M38+E38*N38+F38*O38+G38*P38</f>
        <v>397.468907079</v>
      </c>
      <c r="R38" s="20" t="n">
        <f aca="false">L38-Q38</f>
        <v>0.00109292100000857</v>
      </c>
      <c r="S38" s="16" t="n">
        <f aca="false">H38-M38</f>
        <v>0</v>
      </c>
      <c r="T38" s="16" t="e">
        <f aca="false">M38/H38*100</f>
        <v>#DIV/0!</v>
      </c>
      <c r="U38" s="16" t="n">
        <f aca="false">I38-N38</f>
        <v>0</v>
      </c>
      <c r="V38" s="16" t="e">
        <f aca="false">N38/I38*100</f>
        <v>#DIV/0!</v>
      </c>
      <c r="W38" s="16" t="n">
        <f aca="false">J38-O38</f>
        <v>0</v>
      </c>
      <c r="X38" s="16" t="n">
        <f aca="false">O38/J38*100</f>
        <v>100</v>
      </c>
      <c r="Y38" s="16" t="n">
        <f aca="false">K38-P38</f>
        <v>0</v>
      </c>
      <c r="Z38" s="16" t="e">
        <f aca="false">P38/K38*100</f>
        <v>#DIV/0!</v>
      </c>
      <c r="AA38" s="21" t="s">
        <v>94</v>
      </c>
    </row>
    <row r="39" customFormat="false" ht="49.5" hidden="false" customHeight="true" outlineLevel="0" collapsed="false">
      <c r="A39" s="12" t="n">
        <v>32</v>
      </c>
      <c r="B39" s="26" t="str">
        <f aca="false">Січень!B39</f>
        <v>Лисичанська загальноосвітня школа І-ІІІ ст. № 26 Лисичанської міської ради Луганської області</v>
      </c>
      <c r="C39" s="21" t="s">
        <v>21</v>
      </c>
      <c r="D39" s="20"/>
      <c r="E39" s="20"/>
      <c r="F39" s="20" t="n">
        <v>132.489635693</v>
      </c>
      <c r="G39" s="20"/>
      <c r="H39" s="20"/>
      <c r="I39" s="20"/>
      <c r="J39" s="20" t="n">
        <v>4</v>
      </c>
      <c r="K39" s="20"/>
      <c r="L39" s="20" t="n">
        <v>529.96</v>
      </c>
      <c r="M39" s="20"/>
      <c r="N39" s="20"/>
      <c r="O39" s="20" t="n">
        <v>3</v>
      </c>
      <c r="P39" s="20"/>
      <c r="Q39" s="20" t="n">
        <f aca="false">D39*M39+E39*N39+F39*O39+G39*P39</f>
        <v>397.468907079</v>
      </c>
      <c r="R39" s="20" t="n">
        <f aca="false">L39-Q39</f>
        <v>132.491092921</v>
      </c>
      <c r="S39" s="16" t="n">
        <f aca="false">H39-M39</f>
        <v>0</v>
      </c>
      <c r="T39" s="16" t="e">
        <f aca="false">M39/H39*100</f>
        <v>#DIV/0!</v>
      </c>
      <c r="U39" s="16" t="n">
        <f aca="false">I39-N39</f>
        <v>0</v>
      </c>
      <c r="V39" s="16" t="e">
        <f aca="false">N39/I39*100</f>
        <v>#DIV/0!</v>
      </c>
      <c r="W39" s="16" t="n">
        <f aca="false">J39-O39</f>
        <v>1</v>
      </c>
      <c r="X39" s="16" t="n">
        <f aca="false">O39/J39*100</f>
        <v>75</v>
      </c>
      <c r="Y39" s="16" t="n">
        <f aca="false">K39-P39</f>
        <v>0</v>
      </c>
      <c r="Z39" s="16" t="e">
        <f aca="false">P39/K39*100</f>
        <v>#DIV/0!</v>
      </c>
      <c r="AA39" s="21" t="s">
        <v>94</v>
      </c>
    </row>
    <row r="40" customFormat="false" ht="49.5" hidden="false" customHeight="true" outlineLevel="0" collapsed="false">
      <c r="A40" s="12" t="n">
        <v>33</v>
      </c>
      <c r="B40" s="26" t="str">
        <f aca="false">Січень!B40</f>
        <v>КЗ "Лисичанська спеціалізована школа І-ІІІ ст. № 27 Лисичанської міської ради Луганської області"</v>
      </c>
      <c r="C40" s="21" t="s">
        <v>21</v>
      </c>
      <c r="D40" s="20"/>
      <c r="E40" s="20"/>
      <c r="F40" s="20" t="n">
        <v>132.489635693</v>
      </c>
      <c r="G40" s="20"/>
      <c r="H40" s="20"/>
      <c r="I40" s="20"/>
      <c r="J40" s="20" t="n">
        <v>7.5</v>
      </c>
      <c r="K40" s="20"/>
      <c r="L40" s="20" t="n">
        <v>993.68</v>
      </c>
      <c r="M40" s="20"/>
      <c r="N40" s="20"/>
      <c r="O40" s="20" t="n">
        <v>3</v>
      </c>
      <c r="P40" s="20"/>
      <c r="Q40" s="20" t="n">
        <f aca="false">D40*M40+E40*N40+F40*O40+G40*P40</f>
        <v>397.468907079</v>
      </c>
      <c r="R40" s="20" t="n">
        <f aca="false">L40-Q40</f>
        <v>596.211092921</v>
      </c>
      <c r="S40" s="16" t="n">
        <f aca="false">H40-M40</f>
        <v>0</v>
      </c>
      <c r="T40" s="16" t="e">
        <f aca="false">M40/H40*100</f>
        <v>#DIV/0!</v>
      </c>
      <c r="U40" s="16" t="n">
        <f aca="false">I40-N40</f>
        <v>0</v>
      </c>
      <c r="V40" s="16" t="e">
        <f aca="false">N40/I40*100</f>
        <v>#DIV/0!</v>
      </c>
      <c r="W40" s="16" t="n">
        <f aca="false">J40-O40</f>
        <v>4.5</v>
      </c>
      <c r="X40" s="16" t="n">
        <f aca="false">O40/J40*100</f>
        <v>40</v>
      </c>
      <c r="Y40" s="16" t="n">
        <f aca="false">K40-P40</f>
        <v>0</v>
      </c>
      <c r="Z40" s="16" t="e">
        <f aca="false">P40/K40*100</f>
        <v>#DIV/0!</v>
      </c>
      <c r="AA40" s="21" t="s">
        <v>94</v>
      </c>
    </row>
    <row r="41" customFormat="false" ht="49.5" hidden="false" customHeight="true" outlineLevel="0" collapsed="false">
      <c r="A41" s="12" t="n">
        <v>34</v>
      </c>
      <c r="B41" s="26" t="str">
        <f aca="false">Січень!B41</f>
        <v>КЗ "НВК школа І-ІІ ст.-ліцей "Гарант"  Лисичанської міської ради Луганської області</v>
      </c>
      <c r="C41" s="21" t="s">
        <v>21</v>
      </c>
      <c r="D41" s="20"/>
      <c r="E41" s="20"/>
      <c r="F41" s="20" t="n">
        <v>132.489635693</v>
      </c>
      <c r="G41" s="20"/>
      <c r="H41" s="20"/>
      <c r="I41" s="20"/>
      <c r="J41" s="20" t="n">
        <v>0.5</v>
      </c>
      <c r="K41" s="20"/>
      <c r="L41" s="20" t="n">
        <v>66.25</v>
      </c>
      <c r="M41" s="20"/>
      <c r="N41" s="20"/>
      <c r="O41" s="20" t="n">
        <v>9</v>
      </c>
      <c r="P41" s="20"/>
      <c r="Q41" s="20" t="n">
        <f aca="false">D41*M41+E41*N41+F41*O41+G41*P41</f>
        <v>1192.406721237</v>
      </c>
      <c r="R41" s="20" t="n">
        <f aca="false">L41-Q41</f>
        <v>-1126.156721237</v>
      </c>
      <c r="S41" s="16" t="n">
        <f aca="false">H41-M41</f>
        <v>0</v>
      </c>
      <c r="T41" s="16" t="e">
        <f aca="false">M41/H41*100</f>
        <v>#DIV/0!</v>
      </c>
      <c r="U41" s="16" t="n">
        <f aca="false">I41-N41</f>
        <v>0</v>
      </c>
      <c r="V41" s="16" t="e">
        <f aca="false">N41/I41*100</f>
        <v>#DIV/0!</v>
      </c>
      <c r="W41" s="16" t="n">
        <f aca="false">J41-O41</f>
        <v>-8.5</v>
      </c>
      <c r="X41" s="16" t="n">
        <f aca="false">O41/J41*100</f>
        <v>1800</v>
      </c>
      <c r="Y41" s="16" t="n">
        <f aca="false">K41-P41</f>
        <v>0</v>
      </c>
      <c r="Z41" s="16" t="e">
        <f aca="false">P41/K41*100</f>
        <v>#DIV/0!</v>
      </c>
      <c r="AA41" s="21" t="s">
        <v>94</v>
      </c>
    </row>
    <row r="42" customFormat="false" ht="49.5" hidden="false" customHeight="true" outlineLevel="0" collapsed="false">
      <c r="A42" s="12" t="n">
        <v>35</v>
      </c>
      <c r="B42" s="26" t="str">
        <f aca="false">Січень!B42</f>
        <v>КЗ "Лисичанська загальноосвітня школа І-ІІ ст. № 29 Лисичанської міської ради Луганської області"</v>
      </c>
      <c r="C42" s="21" t="s">
        <v>21</v>
      </c>
      <c r="D42" s="20" t="n">
        <v>2060</v>
      </c>
      <c r="E42" s="20"/>
      <c r="F42" s="20" t="n">
        <v>132.489635693</v>
      </c>
      <c r="G42" s="20"/>
      <c r="H42" s="20"/>
      <c r="I42" s="20"/>
      <c r="J42" s="20" t="n">
        <v>11</v>
      </c>
      <c r="K42" s="20"/>
      <c r="L42" s="20" t="n">
        <v>1457.39</v>
      </c>
      <c r="M42" s="20"/>
      <c r="N42" s="20"/>
      <c r="O42" s="20" t="n">
        <v>6</v>
      </c>
      <c r="P42" s="20"/>
      <c r="Q42" s="20" t="n">
        <f aca="false">D42*M42+E42*N42+F42*O42+G42*P42</f>
        <v>794.937814158</v>
      </c>
      <c r="R42" s="20" t="n">
        <f aca="false">L42-Q42</f>
        <v>662.452185842</v>
      </c>
      <c r="S42" s="16" t="n">
        <f aca="false">H42-M42</f>
        <v>0</v>
      </c>
      <c r="T42" s="16" t="e">
        <f aca="false">M42/H42*100</f>
        <v>#DIV/0!</v>
      </c>
      <c r="U42" s="16" t="n">
        <f aca="false">I42-N42</f>
        <v>0</v>
      </c>
      <c r="V42" s="16" t="e">
        <f aca="false">N42/I42*100</f>
        <v>#DIV/0!</v>
      </c>
      <c r="W42" s="16" t="n">
        <f aca="false">J42-O42</f>
        <v>5</v>
      </c>
      <c r="X42" s="16" t="n">
        <f aca="false">O42/J42*100</f>
        <v>54.5454545454545</v>
      </c>
      <c r="Y42" s="16" t="n">
        <f aca="false">K42-P42</f>
        <v>0</v>
      </c>
      <c r="Z42" s="16" t="e">
        <f aca="false">P42/K42*100</f>
        <v>#DIV/0!</v>
      </c>
      <c r="AA42" s="21" t="s">
        <v>94</v>
      </c>
    </row>
    <row r="43" customFormat="false" ht="49.5" hidden="false" customHeight="true" outlineLevel="0" collapsed="false">
      <c r="A43" s="12" t="n">
        <v>36</v>
      </c>
      <c r="B43" s="26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21" t="s">
        <v>21</v>
      </c>
      <c r="D43" s="20"/>
      <c r="E43" s="20"/>
      <c r="F43" s="20" t="n">
        <v>132.489635693</v>
      </c>
      <c r="G43" s="20"/>
      <c r="H43" s="20"/>
      <c r="I43" s="20"/>
      <c r="J43" s="20" t="n">
        <v>5</v>
      </c>
      <c r="K43" s="20"/>
      <c r="L43" s="20" t="n">
        <v>662.45</v>
      </c>
      <c r="M43" s="20"/>
      <c r="N43" s="20"/>
      <c r="O43" s="20" t="n">
        <v>3</v>
      </c>
      <c r="P43" s="20"/>
      <c r="Q43" s="20" t="n">
        <f aca="false">D43*M43+E43*N43+F43*O43+G43*P43</f>
        <v>397.468907079</v>
      </c>
      <c r="R43" s="20" t="n">
        <f aca="false">L43-Q43</f>
        <v>264.981092921</v>
      </c>
      <c r="S43" s="16" t="n">
        <f aca="false">H43-M43</f>
        <v>0</v>
      </c>
      <c r="T43" s="16" t="e">
        <f aca="false">M43/H43*100</f>
        <v>#DIV/0!</v>
      </c>
      <c r="U43" s="16" t="n">
        <f aca="false">I43-N43</f>
        <v>0</v>
      </c>
      <c r="V43" s="16" t="e">
        <f aca="false">N43/I43*100</f>
        <v>#DIV/0!</v>
      </c>
      <c r="W43" s="16" t="n">
        <f aca="false">J43-O43</f>
        <v>2</v>
      </c>
      <c r="X43" s="16" t="n">
        <f aca="false">O43/J43*100</f>
        <v>60</v>
      </c>
      <c r="Y43" s="16" t="n">
        <f aca="false">K43-P43</f>
        <v>0</v>
      </c>
      <c r="Z43" s="16" t="e">
        <f aca="false">P43/K43*100</f>
        <v>#DIV/0!</v>
      </c>
      <c r="AA43" s="21" t="s">
        <v>94</v>
      </c>
    </row>
    <row r="44" customFormat="false" ht="49.5" hidden="false" customHeight="true" outlineLevel="0" collapsed="false">
      <c r="A44" s="12" t="n">
        <v>37</v>
      </c>
      <c r="B44" s="26" t="str">
        <f aca="false">Січень!B44</f>
        <v> "Лисичанська загальноосвітня школа І-ІІ ст. № 32 Лисичанської міської ради Луганської області"</v>
      </c>
      <c r="C44" s="21" t="s">
        <v>21</v>
      </c>
      <c r="D44" s="20"/>
      <c r="E44" s="20"/>
      <c r="F44" s="20" t="n">
        <v>132.489635693</v>
      </c>
      <c r="G44" s="20"/>
      <c r="H44" s="20"/>
      <c r="I44" s="20"/>
      <c r="J44" s="20" t="n">
        <v>0</v>
      </c>
      <c r="K44" s="20"/>
      <c r="L44" s="20" t="n">
        <v>0</v>
      </c>
      <c r="M44" s="20"/>
      <c r="N44" s="20"/>
      <c r="O44" s="20"/>
      <c r="P44" s="20"/>
      <c r="Q44" s="20" t="n">
        <f aca="false">D44*M44+E44*N44+F44*O44+G44*P44</f>
        <v>0</v>
      </c>
      <c r="R44" s="20" t="n">
        <f aca="false">L44-Q44</f>
        <v>0</v>
      </c>
      <c r="S44" s="16" t="n">
        <f aca="false">H44-M44</f>
        <v>0</v>
      </c>
      <c r="T44" s="16" t="e">
        <f aca="false">M44/H44*100</f>
        <v>#DIV/0!</v>
      </c>
      <c r="U44" s="16" t="n">
        <f aca="false">I44-N44</f>
        <v>0</v>
      </c>
      <c r="V44" s="16" t="e">
        <f aca="false">N44/I44*100</f>
        <v>#DIV/0!</v>
      </c>
      <c r="W44" s="16" t="n">
        <f aca="false">J44-O44</f>
        <v>0</v>
      </c>
      <c r="X44" s="16" t="e">
        <f aca="false">O44/J44*100</f>
        <v>#DIV/0!</v>
      </c>
      <c r="Y44" s="16" t="n">
        <f aca="false">K44-P44</f>
        <v>0</v>
      </c>
      <c r="Z44" s="16" t="e">
        <f aca="false">P44/K44*100</f>
        <v>#DIV/0!</v>
      </c>
      <c r="AA44" s="21" t="s">
        <v>94</v>
      </c>
    </row>
    <row r="45" customFormat="false" ht="49.5" hidden="false" customHeight="true" outlineLevel="0" collapsed="false">
      <c r="A45" s="12" t="n">
        <v>38</v>
      </c>
      <c r="B45" s="26" t="str">
        <f aca="false">Січень!B45</f>
        <v>Лисичанський центр позашкільної роботи зі школярами та молоддю Лисичанської міської ради</v>
      </c>
      <c r="C45" s="21" t="s">
        <v>21</v>
      </c>
      <c r="D45" s="20"/>
      <c r="E45" s="20"/>
      <c r="F45" s="20" t="n">
        <v>132.489635693</v>
      </c>
      <c r="G45" s="20"/>
      <c r="H45" s="20"/>
      <c r="I45" s="20"/>
      <c r="J45" s="20" t="n">
        <v>24</v>
      </c>
      <c r="K45" s="20"/>
      <c r="L45" s="20" t="n">
        <v>3179.59</v>
      </c>
      <c r="M45" s="20"/>
      <c r="N45" s="20"/>
      <c r="O45" s="20" t="n">
        <v>18</v>
      </c>
      <c r="P45" s="20"/>
      <c r="Q45" s="20" t="n">
        <f aca="false">D45*M45+E45*N45+F45*O45+G45*P45</f>
        <v>2384.813442474</v>
      </c>
      <c r="R45" s="20" t="n">
        <f aca="false">L45-Q45</f>
        <v>794.776557526</v>
      </c>
      <c r="S45" s="16" t="n">
        <f aca="false">H45-M45</f>
        <v>0</v>
      </c>
      <c r="T45" s="16" t="e">
        <f aca="false">M45/H45*100</f>
        <v>#DIV/0!</v>
      </c>
      <c r="U45" s="16" t="n">
        <f aca="false">I45-N45</f>
        <v>0</v>
      </c>
      <c r="V45" s="16" t="e">
        <f aca="false">N45/I45*100</f>
        <v>#DIV/0!</v>
      </c>
      <c r="W45" s="16" t="n">
        <f aca="false">J45-O45</f>
        <v>6</v>
      </c>
      <c r="X45" s="16" t="n">
        <f aca="false">O45/J45*100</f>
        <v>75</v>
      </c>
      <c r="Y45" s="16" t="n">
        <f aca="false">K45-P45</f>
        <v>0</v>
      </c>
      <c r="Z45" s="16" t="e">
        <f aca="false">P45/K45*100</f>
        <v>#DIV/0!</v>
      </c>
      <c r="AA45" s="21" t="s">
        <v>94</v>
      </c>
    </row>
    <row r="46" customFormat="false" ht="49.5" hidden="false" customHeight="true" outlineLevel="0" collapsed="false">
      <c r="A46" s="12" t="n">
        <v>39</v>
      </c>
      <c r="B46" s="26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21" t="s">
        <v>21</v>
      </c>
      <c r="D46" s="20"/>
      <c r="E46" s="20"/>
      <c r="F46" s="20" t="n">
        <v>132.489635693</v>
      </c>
      <c r="G46" s="20"/>
      <c r="H46" s="20"/>
      <c r="I46" s="20"/>
      <c r="J46" s="20" t="n">
        <v>9</v>
      </c>
      <c r="K46" s="20"/>
      <c r="L46" s="20" t="n">
        <v>1192.41</v>
      </c>
      <c r="M46" s="20"/>
      <c r="N46" s="20"/>
      <c r="O46" s="20" t="n">
        <v>13.5</v>
      </c>
      <c r="P46" s="20"/>
      <c r="Q46" s="20" t="n">
        <f aca="false">D46*M46+E46*N46+F46*O46+G46*P46</f>
        <v>1788.6100818555</v>
      </c>
      <c r="R46" s="20" t="n">
        <f aca="false">L46-Q46</f>
        <v>-596.2000818555</v>
      </c>
      <c r="S46" s="16" t="n">
        <f aca="false">H46-M46</f>
        <v>0</v>
      </c>
      <c r="T46" s="16" t="e">
        <f aca="false">M46/H46*100</f>
        <v>#DIV/0!</v>
      </c>
      <c r="U46" s="16" t="n">
        <f aca="false">I46-N46</f>
        <v>0</v>
      </c>
      <c r="V46" s="16" t="e">
        <f aca="false">N46/I46*100</f>
        <v>#DIV/0!</v>
      </c>
      <c r="W46" s="16" t="n">
        <f aca="false">J46-O46</f>
        <v>-4.5</v>
      </c>
      <c r="X46" s="16" t="n">
        <f aca="false">O46/J46*100</f>
        <v>150</v>
      </c>
      <c r="Y46" s="16" t="n">
        <f aca="false">K46-P46</f>
        <v>0</v>
      </c>
      <c r="Z46" s="16" t="e">
        <f aca="false">P46/K46*100</f>
        <v>#DIV/0!</v>
      </c>
      <c r="AA46" s="21" t="s">
        <v>94</v>
      </c>
    </row>
    <row r="47" customFormat="false" ht="12.75" hidden="true" customHeight="false" outlineLevel="0" collapsed="false">
      <c r="A47" s="12" t="n">
        <v>43</v>
      </c>
      <c r="B47" s="29" t="n">
        <f aca="false">Січень!B47</f>
        <v>0</v>
      </c>
      <c r="C47" s="12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 t="n">
        <f aca="false">D47*M47+E47*N47+F47*O47+G47*P47</f>
        <v>0</v>
      </c>
      <c r="R47" s="20" t="n">
        <f aca="false">L47-Q47</f>
        <v>0</v>
      </c>
      <c r="S47" s="16" t="n">
        <f aca="false">H47-M47</f>
        <v>0</v>
      </c>
      <c r="T47" s="16" t="e">
        <f aca="false">M47/H47*100</f>
        <v>#DIV/0!</v>
      </c>
      <c r="U47" s="16" t="n">
        <f aca="false">I47-N47</f>
        <v>0</v>
      </c>
      <c r="V47" s="16" t="e">
        <f aca="false">N47/I47*100</f>
        <v>#DIV/0!</v>
      </c>
      <c r="W47" s="16" t="n">
        <f aca="false">J47-O47</f>
        <v>0</v>
      </c>
      <c r="X47" s="16" t="e">
        <f aca="false">O47/J47*100</f>
        <v>#DIV/0!</v>
      </c>
      <c r="Y47" s="16" t="n">
        <f aca="false">K47-P47</f>
        <v>0</v>
      </c>
      <c r="Z47" s="16" t="e">
        <f aca="false">P47/K47*100</f>
        <v>#DIV/0!</v>
      </c>
      <c r="AA47" s="12"/>
    </row>
    <row r="48" customFormat="false" ht="12.75" hidden="true" customHeight="false" outlineLevel="0" collapsed="false">
      <c r="A48" s="12" t="n">
        <v>44</v>
      </c>
      <c r="B48" s="29" t="n">
        <f aca="false">Січень!B48</f>
        <v>0</v>
      </c>
      <c r="C48" s="12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 t="n">
        <f aca="false">D48*M48+E48*N48+F48*O48+G48*P48</f>
        <v>0</v>
      </c>
      <c r="R48" s="20" t="n">
        <f aca="false">L48-Q48</f>
        <v>0</v>
      </c>
      <c r="S48" s="16" t="n">
        <f aca="false">H48-M48</f>
        <v>0</v>
      </c>
      <c r="T48" s="16" t="e">
        <f aca="false">M48/H48*100</f>
        <v>#DIV/0!</v>
      </c>
      <c r="U48" s="16" t="n">
        <f aca="false">I48-N48</f>
        <v>0</v>
      </c>
      <c r="V48" s="16" t="e">
        <f aca="false">N48/I48*100</f>
        <v>#DIV/0!</v>
      </c>
      <c r="W48" s="16" t="n">
        <f aca="false">J48-O48</f>
        <v>0</v>
      </c>
      <c r="X48" s="16" t="e">
        <f aca="false">O48/J48*100</f>
        <v>#DIV/0!</v>
      </c>
      <c r="Y48" s="16" t="n">
        <f aca="false">K48-P48</f>
        <v>0</v>
      </c>
      <c r="Z48" s="16" t="e">
        <f aca="false">P48/K48*100</f>
        <v>#DIV/0!</v>
      </c>
      <c r="AA48" s="12"/>
    </row>
    <row r="49" customFormat="false" ht="12.75" hidden="true" customHeight="false" outlineLevel="0" collapsed="false">
      <c r="A49" s="12" t="n">
        <v>45</v>
      </c>
      <c r="B49" s="29" t="n">
        <f aca="false">Січень!B49</f>
        <v>0</v>
      </c>
      <c r="C49" s="12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 t="n">
        <f aca="false">D49*M49+E49*N49+F49*O49+G49*P49</f>
        <v>0</v>
      </c>
      <c r="R49" s="20" t="n">
        <f aca="false">L49-Q49</f>
        <v>0</v>
      </c>
      <c r="S49" s="16" t="n">
        <f aca="false">H49-M49</f>
        <v>0</v>
      </c>
      <c r="T49" s="16" t="e">
        <f aca="false">M49/H49*100</f>
        <v>#DIV/0!</v>
      </c>
      <c r="U49" s="16" t="n">
        <f aca="false">I49-N49</f>
        <v>0</v>
      </c>
      <c r="V49" s="16" t="e">
        <f aca="false">N49/I49*100</f>
        <v>#DIV/0!</v>
      </c>
      <c r="W49" s="16" t="n">
        <f aca="false">J49-O49</f>
        <v>0</v>
      </c>
      <c r="X49" s="16" t="e">
        <f aca="false">O49/J49*100</f>
        <v>#DIV/0!</v>
      </c>
      <c r="Y49" s="16" t="n">
        <f aca="false">K49-P49</f>
        <v>0</v>
      </c>
      <c r="Z49" s="16" t="e">
        <f aca="false">P49/K49*100</f>
        <v>#DIV/0!</v>
      </c>
      <c r="AA49" s="12"/>
    </row>
    <row r="50" customFormat="false" ht="12.75" hidden="true" customHeight="false" outlineLevel="0" collapsed="false">
      <c r="A50" s="12" t="n">
        <v>46</v>
      </c>
      <c r="B50" s="29" t="n">
        <f aca="false">Січень!B50</f>
        <v>0</v>
      </c>
      <c r="C50" s="12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 t="n">
        <f aca="false">D50*M50+E50*N50+F50*O50+G50*P50</f>
        <v>0</v>
      </c>
      <c r="R50" s="20" t="n">
        <f aca="false">L50-Q50</f>
        <v>0</v>
      </c>
      <c r="S50" s="16" t="n">
        <f aca="false">H50-M50</f>
        <v>0</v>
      </c>
      <c r="T50" s="16" t="e">
        <f aca="false">M50/H50*100</f>
        <v>#DIV/0!</v>
      </c>
      <c r="U50" s="16" t="n">
        <f aca="false">I50-N50</f>
        <v>0</v>
      </c>
      <c r="V50" s="16" t="e">
        <f aca="false">N50/I50*100</f>
        <v>#DIV/0!</v>
      </c>
      <c r="W50" s="16" t="n">
        <f aca="false">J50-O50</f>
        <v>0</v>
      </c>
      <c r="X50" s="16" t="e">
        <f aca="false">O50/J50*100</f>
        <v>#DIV/0!</v>
      </c>
      <c r="Y50" s="16" t="n">
        <f aca="false">K50-P50</f>
        <v>0</v>
      </c>
      <c r="Z50" s="16" t="e">
        <f aca="false">P50/K50*100</f>
        <v>#DIV/0!</v>
      </c>
      <c r="AA50" s="12"/>
    </row>
    <row r="51" customFormat="false" ht="12.75" hidden="true" customHeight="false" outlineLevel="0" collapsed="false">
      <c r="A51" s="12" t="n">
        <v>47</v>
      </c>
      <c r="B51" s="29" t="n">
        <f aca="false">Січень!B51</f>
        <v>0</v>
      </c>
      <c r="C51" s="12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 t="n">
        <f aca="false">D51*M51+E51*N51+F51*O51+G51*P51</f>
        <v>0</v>
      </c>
      <c r="R51" s="20" t="n">
        <f aca="false">L51-Q51</f>
        <v>0</v>
      </c>
      <c r="S51" s="16" t="n">
        <f aca="false">H51-M51</f>
        <v>0</v>
      </c>
      <c r="T51" s="16" t="e">
        <f aca="false">M51/H51*100</f>
        <v>#DIV/0!</v>
      </c>
      <c r="U51" s="16" t="n">
        <f aca="false">I51-N51</f>
        <v>0</v>
      </c>
      <c r="V51" s="16" t="e">
        <f aca="false">N51/I51*100</f>
        <v>#DIV/0!</v>
      </c>
      <c r="W51" s="16" t="n">
        <f aca="false">J51-O51</f>
        <v>0</v>
      </c>
      <c r="X51" s="16" t="e">
        <f aca="false">O51/J51*100</f>
        <v>#DIV/0!</v>
      </c>
      <c r="Y51" s="16" t="n">
        <f aca="false">K51-P51</f>
        <v>0</v>
      </c>
      <c r="Z51" s="16" t="e">
        <f aca="false">P51/K51*100</f>
        <v>#DIV/0!</v>
      </c>
      <c r="AA51" s="12"/>
    </row>
    <row r="52" customFormat="false" ht="12.75" hidden="true" customHeight="false" outlineLevel="0" collapsed="false">
      <c r="A52" s="12" t="n">
        <v>48</v>
      </c>
      <c r="B52" s="29" t="n">
        <f aca="false">Січень!B52</f>
        <v>0</v>
      </c>
      <c r="C52" s="12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 t="n">
        <f aca="false">D52*M52+E52*N52+F52*O52+G52*P52</f>
        <v>0</v>
      </c>
      <c r="R52" s="20" t="n">
        <f aca="false">L52-Q52</f>
        <v>0</v>
      </c>
      <c r="S52" s="16" t="n">
        <f aca="false">H52-M52</f>
        <v>0</v>
      </c>
      <c r="T52" s="16" t="e">
        <f aca="false">M52/H52*100</f>
        <v>#DIV/0!</v>
      </c>
      <c r="U52" s="16" t="n">
        <f aca="false">I52-N52</f>
        <v>0</v>
      </c>
      <c r="V52" s="16" t="e">
        <f aca="false">N52/I52*100</f>
        <v>#DIV/0!</v>
      </c>
      <c r="W52" s="16" t="n">
        <f aca="false">J52-O52</f>
        <v>0</v>
      </c>
      <c r="X52" s="16" t="e">
        <f aca="false">O52/J52*100</f>
        <v>#DIV/0!</v>
      </c>
      <c r="Y52" s="16" t="n">
        <f aca="false">K52-P52</f>
        <v>0</v>
      </c>
      <c r="Z52" s="16" t="e">
        <f aca="false">P52/K52*100</f>
        <v>#DIV/0!</v>
      </c>
      <c r="AA52" s="12"/>
    </row>
    <row r="53" customFormat="false" ht="12.75" hidden="true" customHeight="false" outlineLevel="0" collapsed="false">
      <c r="A53" s="12" t="n">
        <v>49</v>
      </c>
      <c r="B53" s="29" t="n">
        <f aca="false">Січень!B53</f>
        <v>0</v>
      </c>
      <c r="C53" s="12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 t="n">
        <f aca="false">D53*M53+E53*N53+F53*O53+G53*P53</f>
        <v>0</v>
      </c>
      <c r="R53" s="20" t="n">
        <f aca="false">L53-Q53</f>
        <v>0</v>
      </c>
      <c r="S53" s="16" t="n">
        <f aca="false">H53-M53</f>
        <v>0</v>
      </c>
      <c r="T53" s="16" t="e">
        <f aca="false">M53/H53*100</f>
        <v>#DIV/0!</v>
      </c>
      <c r="U53" s="16" t="n">
        <f aca="false">I53-N53</f>
        <v>0</v>
      </c>
      <c r="V53" s="16" t="e">
        <f aca="false">N53/I53*100</f>
        <v>#DIV/0!</v>
      </c>
      <c r="W53" s="16" t="n">
        <f aca="false">J53-O53</f>
        <v>0</v>
      </c>
      <c r="X53" s="16" t="e">
        <f aca="false">O53/J53*100</f>
        <v>#DIV/0!</v>
      </c>
      <c r="Y53" s="16" t="n">
        <f aca="false">K53-P53</f>
        <v>0</v>
      </c>
      <c r="Z53" s="16" t="e">
        <f aca="false">P53/K53*100</f>
        <v>#DIV/0!</v>
      </c>
      <c r="AA53" s="12"/>
    </row>
    <row r="54" customFormat="false" ht="12.75" hidden="true" customHeight="false" outlineLevel="0" collapsed="false">
      <c r="A54" s="12" t="n">
        <v>50</v>
      </c>
      <c r="B54" s="29" t="n">
        <f aca="false">Січень!B54</f>
        <v>0</v>
      </c>
      <c r="C54" s="12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 t="n">
        <f aca="false">D54*M54+E54*N54+F54*O54+G54*P54</f>
        <v>0</v>
      </c>
      <c r="R54" s="20" t="n">
        <f aca="false">L54-Q54</f>
        <v>0</v>
      </c>
      <c r="S54" s="16" t="n">
        <f aca="false">H54-M54</f>
        <v>0</v>
      </c>
      <c r="T54" s="16" t="e">
        <f aca="false">M54/H54*100</f>
        <v>#DIV/0!</v>
      </c>
      <c r="U54" s="16" t="n">
        <f aca="false">I54-N54</f>
        <v>0</v>
      </c>
      <c r="V54" s="16" t="e">
        <f aca="false">N54/I54*100</f>
        <v>#DIV/0!</v>
      </c>
      <c r="W54" s="16" t="n">
        <f aca="false">J54-O54</f>
        <v>0</v>
      </c>
      <c r="X54" s="16" t="e">
        <f aca="false">O54/J54*100</f>
        <v>#DIV/0!</v>
      </c>
      <c r="Y54" s="16" t="n">
        <f aca="false">K54-P54</f>
        <v>0</v>
      </c>
      <c r="Z54" s="16" t="e">
        <f aca="false">P54/K54*100</f>
        <v>#DIV/0!</v>
      </c>
      <c r="AA54" s="12"/>
    </row>
    <row r="55" customFormat="false" ht="12.75" hidden="true" customHeight="false" outlineLevel="0" collapsed="false">
      <c r="A55" s="12" t="n">
        <v>51</v>
      </c>
      <c r="B55" s="29" t="n">
        <f aca="false">Січень!B55</f>
        <v>0</v>
      </c>
      <c r="C55" s="12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 t="n">
        <f aca="false">D55*M55+E55*N55+F55*O55+G55*P55</f>
        <v>0</v>
      </c>
      <c r="R55" s="20" t="n">
        <f aca="false">L55-Q55</f>
        <v>0</v>
      </c>
      <c r="S55" s="16" t="n">
        <f aca="false">H55-M55</f>
        <v>0</v>
      </c>
      <c r="T55" s="16" t="e">
        <f aca="false">M55/H55*100</f>
        <v>#DIV/0!</v>
      </c>
      <c r="U55" s="16" t="n">
        <f aca="false">I55-N55</f>
        <v>0</v>
      </c>
      <c r="V55" s="16" t="e">
        <f aca="false">N55/I55*100</f>
        <v>#DIV/0!</v>
      </c>
      <c r="W55" s="16" t="n">
        <f aca="false">J55-O55</f>
        <v>0</v>
      </c>
      <c r="X55" s="16" t="e">
        <f aca="false">O55/J55*100</f>
        <v>#DIV/0!</v>
      </c>
      <c r="Y55" s="16" t="n">
        <f aca="false">K55-P55</f>
        <v>0</v>
      </c>
      <c r="Z55" s="16" t="e">
        <f aca="false">P55/K55*100</f>
        <v>#DIV/0!</v>
      </c>
      <c r="AA55" s="12"/>
    </row>
    <row r="56" customFormat="false" ht="12.75" hidden="true" customHeight="false" outlineLevel="0" collapsed="false">
      <c r="A56" s="12" t="n">
        <v>52</v>
      </c>
      <c r="B56" s="29" t="n">
        <f aca="false">Січень!B56</f>
        <v>0</v>
      </c>
      <c r="C56" s="12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 t="n">
        <f aca="false">D56*M56+E56*N56+F56*O56+G56*P56</f>
        <v>0</v>
      </c>
      <c r="R56" s="20" t="n">
        <f aca="false">L56-Q56</f>
        <v>0</v>
      </c>
      <c r="S56" s="16" t="n">
        <f aca="false">H56-M56</f>
        <v>0</v>
      </c>
      <c r="T56" s="16" t="e">
        <f aca="false">M56/H56*100</f>
        <v>#DIV/0!</v>
      </c>
      <c r="U56" s="16" t="n">
        <f aca="false">I56-N56</f>
        <v>0</v>
      </c>
      <c r="V56" s="16" t="e">
        <f aca="false">N56/I56*100</f>
        <v>#DIV/0!</v>
      </c>
      <c r="W56" s="16" t="n">
        <f aca="false">J56-O56</f>
        <v>0</v>
      </c>
      <c r="X56" s="16" t="e">
        <f aca="false">O56/J56*100</f>
        <v>#DIV/0!</v>
      </c>
      <c r="Y56" s="16" t="n">
        <f aca="false">K56-P56</f>
        <v>0</v>
      </c>
      <c r="Z56" s="16" t="e">
        <f aca="false">P56/K56*100</f>
        <v>#DIV/0!</v>
      </c>
      <c r="AA56" s="12"/>
    </row>
    <row r="57" customFormat="false" ht="12.75" hidden="true" customHeight="false" outlineLevel="0" collapsed="false">
      <c r="A57" s="12" t="n">
        <v>53</v>
      </c>
      <c r="B57" s="29" t="n">
        <f aca="false">Січень!B57</f>
        <v>0</v>
      </c>
      <c r="C57" s="12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 t="n">
        <f aca="false">D57*M57+E57*N57+F57*O57+G57*P57</f>
        <v>0</v>
      </c>
      <c r="R57" s="20" t="n">
        <f aca="false">L57-Q57</f>
        <v>0</v>
      </c>
      <c r="S57" s="16" t="n">
        <f aca="false">H57-M57</f>
        <v>0</v>
      </c>
      <c r="T57" s="16" t="e">
        <f aca="false">M57/H57*100</f>
        <v>#DIV/0!</v>
      </c>
      <c r="U57" s="16" t="n">
        <f aca="false">I57-N57</f>
        <v>0</v>
      </c>
      <c r="V57" s="16" t="e">
        <f aca="false">N57/I57*100</f>
        <v>#DIV/0!</v>
      </c>
      <c r="W57" s="16" t="n">
        <f aca="false">J57-O57</f>
        <v>0</v>
      </c>
      <c r="X57" s="16" t="e">
        <f aca="false">O57/J57*100</f>
        <v>#DIV/0!</v>
      </c>
      <c r="Y57" s="16" t="n">
        <f aca="false">K57-P57</f>
        <v>0</v>
      </c>
      <c r="Z57" s="16" t="e">
        <f aca="false">P57/K57*100</f>
        <v>#DIV/0!</v>
      </c>
      <c r="AA57" s="12"/>
    </row>
    <row r="58" customFormat="false" ht="12.75" hidden="true" customHeight="false" outlineLevel="0" collapsed="false">
      <c r="A58" s="12" t="n">
        <v>54</v>
      </c>
      <c r="B58" s="29" t="n">
        <f aca="false">Січень!B58</f>
        <v>0</v>
      </c>
      <c r="C58" s="12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 t="n">
        <f aca="false">D58*M58+E58*N58+F58*O58+G58*P58</f>
        <v>0</v>
      </c>
      <c r="R58" s="20" t="n">
        <f aca="false">L58-Q58</f>
        <v>0</v>
      </c>
      <c r="S58" s="16" t="n">
        <f aca="false">H58-M58</f>
        <v>0</v>
      </c>
      <c r="T58" s="16" t="e">
        <f aca="false">M58/H58*100</f>
        <v>#DIV/0!</v>
      </c>
      <c r="U58" s="16" t="n">
        <f aca="false">I58-N58</f>
        <v>0</v>
      </c>
      <c r="V58" s="16" t="e">
        <f aca="false">N58/I58*100</f>
        <v>#DIV/0!</v>
      </c>
      <c r="W58" s="16" t="n">
        <f aca="false">J58-O58</f>
        <v>0</v>
      </c>
      <c r="X58" s="16" t="e">
        <f aca="false">O58/J58*100</f>
        <v>#DIV/0!</v>
      </c>
      <c r="Y58" s="16" t="n">
        <f aca="false">K58-P58</f>
        <v>0</v>
      </c>
      <c r="Z58" s="16" t="e">
        <f aca="false">P58/K58*100</f>
        <v>#DIV/0!</v>
      </c>
      <c r="AA58" s="12"/>
    </row>
    <row r="59" customFormat="false" ht="12.75" hidden="true" customHeight="false" outlineLevel="0" collapsed="false">
      <c r="A59" s="12" t="n">
        <v>55</v>
      </c>
      <c r="B59" s="29" t="n">
        <f aca="false">Січень!B59</f>
        <v>0</v>
      </c>
      <c r="C59" s="12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 t="n">
        <f aca="false">D59*M59+E59*N59+F59*O59+G59*P59</f>
        <v>0</v>
      </c>
      <c r="R59" s="20" t="n">
        <f aca="false">L59-Q59</f>
        <v>0</v>
      </c>
      <c r="S59" s="16" t="n">
        <f aca="false">H59-M59</f>
        <v>0</v>
      </c>
      <c r="T59" s="16" t="e">
        <f aca="false">M59/H59*100</f>
        <v>#DIV/0!</v>
      </c>
      <c r="U59" s="16" t="n">
        <f aca="false">I59-N59</f>
        <v>0</v>
      </c>
      <c r="V59" s="16" t="e">
        <f aca="false">N59/I59*100</f>
        <v>#DIV/0!</v>
      </c>
      <c r="W59" s="16" t="n">
        <f aca="false">J59-O59</f>
        <v>0</v>
      </c>
      <c r="X59" s="16" t="e">
        <f aca="false">O59/J59*100</f>
        <v>#DIV/0!</v>
      </c>
      <c r="Y59" s="16" t="n">
        <f aca="false">K59-P59</f>
        <v>0</v>
      </c>
      <c r="Z59" s="16" t="e">
        <f aca="false">P59/K59*100</f>
        <v>#DIV/0!</v>
      </c>
      <c r="AA59" s="12"/>
    </row>
    <row r="60" customFormat="false" ht="12.75" hidden="true" customHeight="false" outlineLevel="0" collapsed="false">
      <c r="A60" s="12" t="n">
        <v>56</v>
      </c>
      <c r="B60" s="29" t="n">
        <f aca="false">Січень!B60</f>
        <v>0</v>
      </c>
      <c r="C60" s="12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 t="n">
        <f aca="false">D60*M60+E60*N60+F60*O60+G60*P60</f>
        <v>0</v>
      </c>
      <c r="R60" s="20" t="n">
        <f aca="false">L60-Q60</f>
        <v>0</v>
      </c>
      <c r="S60" s="16" t="n">
        <f aca="false">H60-M60</f>
        <v>0</v>
      </c>
      <c r="T60" s="16" t="e">
        <f aca="false">M60/H60*100</f>
        <v>#DIV/0!</v>
      </c>
      <c r="U60" s="16" t="n">
        <f aca="false">I60-N60</f>
        <v>0</v>
      </c>
      <c r="V60" s="16" t="e">
        <f aca="false">N60/I60*100</f>
        <v>#DIV/0!</v>
      </c>
      <c r="W60" s="16" t="n">
        <f aca="false">J60-O60</f>
        <v>0</v>
      </c>
      <c r="X60" s="16" t="e">
        <f aca="false">O60/J60*100</f>
        <v>#DIV/0!</v>
      </c>
      <c r="Y60" s="16" t="n">
        <f aca="false">K60-P60</f>
        <v>0</v>
      </c>
      <c r="Z60" s="16" t="e">
        <f aca="false">P60/K60*100</f>
        <v>#DIV/0!</v>
      </c>
      <c r="AA60" s="12"/>
    </row>
    <row r="61" customFormat="false" ht="12.75" hidden="true" customHeight="false" outlineLevel="0" collapsed="false">
      <c r="A61" s="12" t="n">
        <v>57</v>
      </c>
      <c r="B61" s="29" t="n">
        <f aca="false">Січень!B61</f>
        <v>0</v>
      </c>
      <c r="C61" s="12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 t="n">
        <f aca="false">D61*M61+E61*N61+F61*O61+G61*P61</f>
        <v>0</v>
      </c>
      <c r="R61" s="20" t="n">
        <f aca="false">L61-Q61</f>
        <v>0</v>
      </c>
      <c r="S61" s="16" t="n">
        <f aca="false">H61-M61</f>
        <v>0</v>
      </c>
      <c r="T61" s="16" t="e">
        <f aca="false">M61/H61*100</f>
        <v>#DIV/0!</v>
      </c>
      <c r="U61" s="16" t="n">
        <f aca="false">I61-N61</f>
        <v>0</v>
      </c>
      <c r="V61" s="16" t="e">
        <f aca="false">N61/I61*100</f>
        <v>#DIV/0!</v>
      </c>
      <c r="W61" s="16" t="n">
        <f aca="false">J61-O61</f>
        <v>0</v>
      </c>
      <c r="X61" s="16" t="e">
        <f aca="false">O61/J61*100</f>
        <v>#DIV/0!</v>
      </c>
      <c r="Y61" s="16" t="n">
        <f aca="false">K61-P61</f>
        <v>0</v>
      </c>
      <c r="Z61" s="16" t="e">
        <f aca="false">P61/K61*100</f>
        <v>#DIV/0!</v>
      </c>
      <c r="AA61" s="12"/>
    </row>
    <row r="62" customFormat="false" ht="12.75" hidden="true" customHeight="false" outlineLevel="0" collapsed="false">
      <c r="A62" s="12" t="n">
        <v>58</v>
      </c>
      <c r="B62" s="29" t="n">
        <f aca="false">Січень!B62</f>
        <v>0</v>
      </c>
      <c r="C62" s="12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 t="n">
        <f aca="false">D62*M62+E62*N62+F62*O62+G62*P62</f>
        <v>0</v>
      </c>
      <c r="R62" s="20" t="n">
        <f aca="false">L62-Q62</f>
        <v>0</v>
      </c>
      <c r="S62" s="16" t="n">
        <f aca="false">H62-M62</f>
        <v>0</v>
      </c>
      <c r="T62" s="16" t="e">
        <f aca="false">M62/H62*100</f>
        <v>#DIV/0!</v>
      </c>
      <c r="U62" s="16" t="n">
        <f aca="false">I62-N62</f>
        <v>0</v>
      </c>
      <c r="V62" s="16" t="e">
        <f aca="false">N62/I62*100</f>
        <v>#DIV/0!</v>
      </c>
      <c r="W62" s="16" t="n">
        <f aca="false">J62-O62</f>
        <v>0</v>
      </c>
      <c r="X62" s="16" t="e">
        <f aca="false">O62/J62*100</f>
        <v>#DIV/0!</v>
      </c>
      <c r="Y62" s="16" t="n">
        <f aca="false">K62-P62</f>
        <v>0</v>
      </c>
      <c r="Z62" s="16" t="e">
        <f aca="false">P62/K62*100</f>
        <v>#DIV/0!</v>
      </c>
      <c r="AA62" s="12"/>
    </row>
    <row r="63" customFormat="false" ht="12.75" hidden="true" customHeight="false" outlineLevel="0" collapsed="false">
      <c r="A63" s="12" t="n">
        <v>59</v>
      </c>
      <c r="B63" s="29" t="n">
        <f aca="false">Січень!B63</f>
        <v>0</v>
      </c>
      <c r="C63" s="12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 t="n">
        <f aca="false">D63*M63+E63*N63+F63*O63+G63*P63</f>
        <v>0</v>
      </c>
      <c r="R63" s="20" t="n">
        <f aca="false">L63-Q63</f>
        <v>0</v>
      </c>
      <c r="S63" s="16" t="n">
        <f aca="false">H63-M63</f>
        <v>0</v>
      </c>
      <c r="T63" s="16" t="e">
        <f aca="false">M63/H63*100</f>
        <v>#DIV/0!</v>
      </c>
      <c r="U63" s="16" t="n">
        <f aca="false">I63-N63</f>
        <v>0</v>
      </c>
      <c r="V63" s="16" t="e">
        <f aca="false">N63/I63*100</f>
        <v>#DIV/0!</v>
      </c>
      <c r="W63" s="16" t="n">
        <f aca="false">J63-O63</f>
        <v>0</v>
      </c>
      <c r="X63" s="16" t="e">
        <f aca="false">O63/J63*100</f>
        <v>#DIV/0!</v>
      </c>
      <c r="Y63" s="16" t="n">
        <f aca="false">K63-P63</f>
        <v>0</v>
      </c>
      <c r="Z63" s="16" t="e">
        <f aca="false">P63/K63*100</f>
        <v>#DIV/0!</v>
      </c>
      <c r="AA63" s="12"/>
    </row>
    <row r="64" customFormat="false" ht="12.75" hidden="true" customHeight="false" outlineLevel="0" collapsed="false">
      <c r="A64" s="12" t="n">
        <v>60</v>
      </c>
      <c r="B64" s="29" t="n">
        <f aca="false">Січень!B64</f>
        <v>0</v>
      </c>
      <c r="C64" s="12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 t="n">
        <f aca="false">D64*M64+E64*N64+F64*O64+G64*P64</f>
        <v>0</v>
      </c>
      <c r="R64" s="20" t="n">
        <f aca="false">L64-Q64</f>
        <v>0</v>
      </c>
      <c r="S64" s="16" t="n">
        <f aca="false">H64-M64</f>
        <v>0</v>
      </c>
      <c r="T64" s="16" t="e">
        <f aca="false">M64/H64*100</f>
        <v>#DIV/0!</v>
      </c>
      <c r="U64" s="16" t="n">
        <f aca="false">I64-N64</f>
        <v>0</v>
      </c>
      <c r="V64" s="16" t="e">
        <f aca="false">N64/I64*100</f>
        <v>#DIV/0!</v>
      </c>
      <c r="W64" s="16" t="n">
        <f aca="false">J64-O64</f>
        <v>0</v>
      </c>
      <c r="X64" s="16" t="e">
        <f aca="false">O64/J64*100</f>
        <v>#DIV/0!</v>
      </c>
      <c r="Y64" s="16" t="n">
        <f aca="false">K64-P64</f>
        <v>0</v>
      </c>
      <c r="Z64" s="16" t="e">
        <f aca="false">P64/K64*100</f>
        <v>#DIV/0!</v>
      </c>
      <c r="AA64" s="12"/>
    </row>
    <row r="65" customFormat="false" ht="12.75" hidden="true" customHeight="false" outlineLevel="0" collapsed="false">
      <c r="A65" s="12" t="n">
        <v>61</v>
      </c>
      <c r="B65" s="29" t="n">
        <f aca="false">Січень!B65</f>
        <v>0</v>
      </c>
      <c r="C65" s="12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 t="n">
        <f aca="false">D65*M65+E65*N65+F65*O65+G65*P65</f>
        <v>0</v>
      </c>
      <c r="R65" s="20" t="n">
        <f aca="false">L65-Q65</f>
        <v>0</v>
      </c>
      <c r="S65" s="16" t="n">
        <f aca="false">H65-M65</f>
        <v>0</v>
      </c>
      <c r="T65" s="16" t="e">
        <f aca="false">M65/H65*100</f>
        <v>#DIV/0!</v>
      </c>
      <c r="U65" s="16" t="n">
        <f aca="false">I65-N65</f>
        <v>0</v>
      </c>
      <c r="V65" s="16" t="e">
        <f aca="false">N65/I65*100</f>
        <v>#DIV/0!</v>
      </c>
      <c r="W65" s="16" t="n">
        <f aca="false">J65-O65</f>
        <v>0</v>
      </c>
      <c r="X65" s="16" t="e">
        <f aca="false">O65/J65*100</f>
        <v>#DIV/0!</v>
      </c>
      <c r="Y65" s="16" t="n">
        <f aca="false">K65-P65</f>
        <v>0</v>
      </c>
      <c r="Z65" s="16" t="e">
        <f aca="false">P65/K65*100</f>
        <v>#DIV/0!</v>
      </c>
      <c r="AA65" s="12"/>
    </row>
    <row r="66" customFormat="false" ht="12.75" hidden="true" customHeight="false" outlineLevel="0" collapsed="false">
      <c r="A66" s="12" t="n">
        <v>62</v>
      </c>
      <c r="B66" s="29" t="n">
        <f aca="false">Січень!B66</f>
        <v>0</v>
      </c>
      <c r="C66" s="12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 t="n">
        <f aca="false">D66*M66+E66*N66+F66*O66+G66*P66</f>
        <v>0</v>
      </c>
      <c r="R66" s="20" t="n">
        <f aca="false">L66-Q66</f>
        <v>0</v>
      </c>
      <c r="S66" s="16" t="n">
        <f aca="false">H66-M66</f>
        <v>0</v>
      </c>
      <c r="T66" s="16" t="e">
        <f aca="false">M66/H66*100</f>
        <v>#DIV/0!</v>
      </c>
      <c r="U66" s="16" t="n">
        <f aca="false">I66-N66</f>
        <v>0</v>
      </c>
      <c r="V66" s="16" t="e">
        <f aca="false">N66/I66*100</f>
        <v>#DIV/0!</v>
      </c>
      <c r="W66" s="16" t="n">
        <f aca="false">J66-O66</f>
        <v>0</v>
      </c>
      <c r="X66" s="16" t="e">
        <f aca="false">O66/J66*100</f>
        <v>#DIV/0!</v>
      </c>
      <c r="Y66" s="16" t="n">
        <f aca="false">K66-P66</f>
        <v>0</v>
      </c>
      <c r="Z66" s="16" t="e">
        <f aca="false">P66/K66*100</f>
        <v>#DIV/0!</v>
      </c>
      <c r="AA66" s="12"/>
    </row>
    <row r="67" customFormat="false" ht="12.75" hidden="true" customHeight="false" outlineLevel="0" collapsed="false">
      <c r="A67" s="12" t="n">
        <v>63</v>
      </c>
      <c r="B67" s="29" t="n">
        <f aca="false">Січень!B67</f>
        <v>0</v>
      </c>
      <c r="C67" s="12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 t="n">
        <f aca="false">D67*M67+E67*N67+F67*O67+G67*P67</f>
        <v>0</v>
      </c>
      <c r="R67" s="20" t="n">
        <f aca="false">L67-Q67</f>
        <v>0</v>
      </c>
      <c r="S67" s="16" t="n">
        <f aca="false">H67-M67</f>
        <v>0</v>
      </c>
      <c r="T67" s="16" t="e">
        <f aca="false">M67/H67*100</f>
        <v>#DIV/0!</v>
      </c>
      <c r="U67" s="16" t="n">
        <f aca="false">I67-N67</f>
        <v>0</v>
      </c>
      <c r="V67" s="16" t="e">
        <f aca="false">N67/I67*100</f>
        <v>#DIV/0!</v>
      </c>
      <c r="W67" s="16" t="n">
        <f aca="false">J67-O67</f>
        <v>0</v>
      </c>
      <c r="X67" s="16" t="e">
        <f aca="false">O67/J67*100</f>
        <v>#DIV/0!</v>
      </c>
      <c r="Y67" s="16" t="n">
        <f aca="false">K67-P67</f>
        <v>0</v>
      </c>
      <c r="Z67" s="16" t="e">
        <f aca="false">P67/K67*100</f>
        <v>#DIV/0!</v>
      </c>
      <c r="AA67" s="12"/>
    </row>
    <row r="68" customFormat="false" ht="12.75" hidden="true" customHeight="false" outlineLevel="0" collapsed="false">
      <c r="A68" s="12" t="n">
        <v>64</v>
      </c>
      <c r="B68" s="29" t="n">
        <f aca="false">Січень!B68</f>
        <v>0</v>
      </c>
      <c r="C68" s="12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 t="n">
        <f aca="false">D68*M68+E68*N68+F68*O68+G68*P68</f>
        <v>0</v>
      </c>
      <c r="R68" s="20" t="n">
        <f aca="false">L68-Q68</f>
        <v>0</v>
      </c>
      <c r="S68" s="16" t="n">
        <f aca="false">H68-M68</f>
        <v>0</v>
      </c>
      <c r="T68" s="16" t="e">
        <f aca="false">M68/H68*100</f>
        <v>#DIV/0!</v>
      </c>
      <c r="U68" s="16" t="n">
        <f aca="false">I68-N68</f>
        <v>0</v>
      </c>
      <c r="V68" s="16" t="e">
        <f aca="false">N68/I68*100</f>
        <v>#DIV/0!</v>
      </c>
      <c r="W68" s="16" t="n">
        <f aca="false">J68-O68</f>
        <v>0</v>
      </c>
      <c r="X68" s="16" t="e">
        <f aca="false">O68/J68*100</f>
        <v>#DIV/0!</v>
      </c>
      <c r="Y68" s="16" t="n">
        <f aca="false">K68-P68</f>
        <v>0</v>
      </c>
      <c r="Z68" s="16" t="e">
        <f aca="false">P68/K68*100</f>
        <v>#DIV/0!</v>
      </c>
      <c r="AA68" s="12"/>
    </row>
    <row r="70" customFormat="false" ht="12.75" hidden="false" customHeight="false" outlineLevel="0" collapsed="false">
      <c r="B70" s="0" t="s">
        <v>76</v>
      </c>
      <c r="H70" s="23"/>
      <c r="I70" s="23" t="s">
        <v>77</v>
      </c>
      <c r="J70" s="23"/>
      <c r="K70" s="23"/>
      <c r="L70" s="23"/>
    </row>
    <row r="71" customFormat="false" ht="12.75" hidden="false" customHeight="false" outlineLevel="0" collapsed="false">
      <c r="H71" s="23"/>
      <c r="I71" s="23"/>
      <c r="J71" s="23"/>
      <c r="K71" s="23"/>
      <c r="L71" s="23"/>
    </row>
    <row r="72" customFormat="false" ht="12.75" hidden="false" customHeight="false" outlineLevel="0" collapsed="false">
      <c r="H72" s="24"/>
      <c r="I72" s="24"/>
      <c r="J72" s="24"/>
      <c r="K72" s="24"/>
      <c r="L72" s="24"/>
    </row>
    <row r="73" customFormat="false" ht="12.75" hidden="false" customHeight="false" outlineLevel="0" collapsed="false">
      <c r="B73" s="0" t="s">
        <v>64</v>
      </c>
      <c r="I73" s="0" t="s">
        <v>65</v>
      </c>
    </row>
    <row r="76" customFormat="false" ht="12.75" hidden="false" customHeight="false" outlineLevel="0" collapsed="false">
      <c r="B76" s="0" t="s">
        <v>66</v>
      </c>
    </row>
    <row r="77" customFormat="false" ht="12.75" hidden="false" customHeight="false" outlineLevel="0" collapsed="false">
      <c r="B77" s="0" t="s">
        <v>67</v>
      </c>
      <c r="C77" s="0" t="s">
        <v>68</v>
      </c>
    </row>
    <row r="78" customFormat="false" ht="12.75" hidden="false" customHeight="false" outlineLevel="0" collapsed="false">
      <c r="C78" s="0" t="s">
        <v>69</v>
      </c>
    </row>
    <row r="79" customFormat="false" ht="12.75" hidden="false" customHeight="false" outlineLevel="0" collapsed="false">
      <c r="B79" s="0" t="s">
        <v>70</v>
      </c>
      <c r="C79" s="0" t="s">
        <v>71</v>
      </c>
    </row>
    <row r="80" customFormat="false" ht="12.75" hidden="false" customHeight="false" outlineLevel="0" collapsed="false">
      <c r="C80" s="0" t="s">
        <v>72</v>
      </c>
    </row>
  </sheetData>
  <mergeCells count="13">
    <mergeCell ref="C1:W2"/>
    <mergeCell ref="E3:P3"/>
    <mergeCell ref="A4:A5"/>
    <mergeCell ref="B4:B5"/>
    <mergeCell ref="C4:C5"/>
    <mergeCell ref="D4:G4"/>
    <mergeCell ref="H4:K4"/>
    <mergeCell ref="L4:L5"/>
    <mergeCell ref="M4:P4"/>
    <mergeCell ref="Q4:Q5"/>
    <mergeCell ref="R4:R5"/>
    <mergeCell ref="S4:Z4"/>
    <mergeCell ref="AA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6:50:41Z</dcterms:created>
  <dc:creator>User</dc:creator>
  <dc:description/>
  <dc:language>en-US</dc:language>
  <cp:lastModifiedBy>Inna</cp:lastModifiedBy>
  <cp:lastPrinted>2021-01-04T06:47:38Z</cp:lastPrinted>
  <dcterms:modified xsi:type="dcterms:W3CDTF">2021-02-02T13:20:33Z</dcterms:modified>
  <cp:revision>0</cp:revision>
  <dc:subject/>
  <dc:title/>
</cp:coreProperties>
</file>