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2019-20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04">
  <si>
    <t xml:space="preserve">Інформація щодо  споживання бюджетними установами послуг  природного газу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Плановий показник споживання на місяць у натуральних показниках м.куб</t>
  </si>
  <si>
    <t xml:space="preserve">Плановий показник споживання на місяць у вартісних показниках, грн</t>
  </si>
  <si>
    <t xml:space="preserve"> ПРИРОДНИЙ ГАЗ</t>
  </si>
  <si>
    <t xml:space="preserve"> РОЗПОДІЛ ПРИРОДНОГО ГАЗУ</t>
  </si>
  <si>
    <t xml:space="preserve">Фактично спожито за місяць у вартісних показниках  ПО УСТАНОВІ В ЦІЛОМУ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Діючий тариф, грн/м.куб</t>
  </si>
  <si>
    <t xml:space="preserve">Фактично спожито за місяць у натуральних показниках м.куб</t>
  </si>
  <si>
    <t xml:space="preserve">Фактично спожито за місяць у вартісних показниках - всього грн</t>
  </si>
  <si>
    <t xml:space="preserve">Кількість кубів за місяць м. куб </t>
  </si>
  <si>
    <t xml:space="preserve">Вартість послуги, грн</t>
  </si>
  <si>
    <t xml:space="preserve"> м.куб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2 "Бірюза"</t>
  </si>
  <si>
    <t xml:space="preserve">ПАТ Луганськгаз, ТОВ "Газ-Оіл-Гарант"</t>
  </si>
  <si>
    <t xml:space="preserve">Рахунка на оплату не було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 природного газу у лютому 2020р.</t>
  </si>
  <si>
    <t xml:space="preserve">Розподіл, газ за січень 2020р.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 природного газу у березні 2020р.</t>
  </si>
  <si>
    <t xml:space="preserve">ПАТ Луганськгаз, ТОВ "Газенергопроект"</t>
  </si>
  <si>
    <t xml:space="preserve">Газ та розподіл газу за лютий 2020р.(867м3-4706,66грн) Та газ лютий (628м3-7639,30грн.)-березень (1009м3-12273,96грн.) 2018р.по суду</t>
  </si>
  <si>
    <t xml:space="preserve">Газ та розподіл газу за лютий 2020р.(1223м3-6639,26грн) Та газ лютий (542м3-6593,15грн.)-березень (963м3-11714,40грн.) 2018р.по суду</t>
  </si>
  <si>
    <t xml:space="preserve">Газ та розподіл газу за лютий 2020р.(52м3-282,29грн) Та газ лютий (117м3-1423,24грн.)-березень (124м3-1508,40грн.) 2018р.по суду</t>
  </si>
  <si>
    <t xml:space="preserve">Газ та розподіл газу за лютий 2020р.(4326м3-23484,42грн) Та газ лютий (6080м3-73960,06грн.)-березень (7081м3-86136,71грн.) 2018р.по суду</t>
  </si>
  <si>
    <t xml:space="preserve">Газ та розподіл газу за лютий 2020р.(176м3-955,45грн) Та газ лютий (87м3-1058,31грн.)-березень (111м3-1350,26грн.) 2018р.по суду</t>
  </si>
  <si>
    <t xml:space="preserve">Інформація щодо  споживання бюджетними установами послуг  природного газу у квітні 2020р.</t>
  </si>
  <si>
    <t xml:space="preserve">Рахунки за березень 2020р.</t>
  </si>
  <si>
    <t xml:space="preserve">Інформація щодо  споживання бюджетними установами послуг  природного газу у травні 2020р.</t>
  </si>
  <si>
    <t xml:space="preserve">Рахунки за квітень 2020р.</t>
  </si>
  <si>
    <t xml:space="preserve">Інформація щодо  споживання бюджетними установами послуг  природного газу у червні 2020р.</t>
  </si>
  <si>
    <t xml:space="preserve">Рахунки за травень 2020р.</t>
  </si>
  <si>
    <t xml:space="preserve">Інформація щодо  споживання бюджетними установами послуг  природного газу у липні 2020р.</t>
  </si>
  <si>
    <t xml:space="preserve">ТОВ "Газенергопроект"ПАТ Луганськгаз, ТОВ "Газ-Оіл-Гарант"</t>
  </si>
  <si>
    <t xml:space="preserve">Газ та розподіл газу за червень 2020р.(546м3-3122,16грн) Та газ грудень 2019р. По суду (994м3-11237,38грн.) </t>
  </si>
  <si>
    <t xml:space="preserve">Газ та розподіл газу за червень 2020р.(876м3-5009,18грн) Та газ грудень 2019р.по суду (1394м3-15759,46грн.)</t>
  </si>
  <si>
    <t xml:space="preserve">Газ та розподіл газу за червень 2020р.(47м3-268,76грн) Та газ грудень 2019р.по суду (122м3-1379,24грн.) </t>
  </si>
  <si>
    <t xml:space="preserve">Газ та розподіл газу за червень 2020р.(619м3-3539,59грн) Та газ грудень 2019р.по суду (4422м3-49991,64грн.) </t>
  </si>
  <si>
    <t xml:space="preserve">Газ та розподіл газу за червень 2020р.(106м3-606,13грн) Та газ грудень 2019р.по суду(266м3-3007,19грн.) </t>
  </si>
  <si>
    <t xml:space="preserve">Інформація щодо  споживання бюджетними установами послуг  природного газу у серпні 2020р.</t>
  </si>
  <si>
    <t xml:space="preserve">Рахунки за липень 2020р.</t>
  </si>
  <si>
    <t xml:space="preserve">Інформація щодо  споживання бюджетними установами послуг  природного газу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Рахунки за серпень 2020р.</t>
  </si>
  <si>
    <t xml:space="preserve">Інформація щодо  споживання бюджетними установами послуг  природного газу у жовтні 2020р.</t>
  </si>
  <si>
    <t xml:space="preserve">Рахунки за вересень 2020р.</t>
  </si>
  <si>
    <t xml:space="preserve">Інформація щодо  споживання бюджетними установами послуг  природного газу у листопаді 2020р.</t>
  </si>
  <si>
    <t xml:space="preserve">Рахунки за жовтень 2020р.</t>
  </si>
  <si>
    <t xml:space="preserve">Інформація щодо  споживання бюджетними установами послуг  природного газу у грудні 2020р.</t>
  </si>
  <si>
    <t xml:space="preserve">Рахунки за газ та розподіл за листопад-грудень 2020р.</t>
  </si>
  <si>
    <t xml:space="preserve">Інформація щодо  споживання бюджетними установами послуг  природного газу у 2020р.</t>
  </si>
  <si>
    <t xml:space="preserve">Відділ освіти ВЦА м.Лисичанськ Луганської обл.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ках м.куб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м.куб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у натуральних показниках, м.куб</t>
  </si>
  <si>
    <t xml:space="preserve">Фактично спожито у натуральних показниках, м. куб</t>
  </si>
  <si>
    <t xml:space="preserve">Фактично спожито за місяць у натуральних показниках, м.куб</t>
  </si>
  <si>
    <t xml:space="preserve">Фактично спожито у натуральних показниках, м.куб</t>
  </si>
  <si>
    <t xml:space="preserve">Відхилення фактичного споживання у натуральних показниках від запланованого</t>
  </si>
  <si>
    <t xml:space="preserve">Фактично спожито у натуральних показниках, м. куб  2019</t>
  </si>
  <si>
    <t xml:space="preserve">Фактично спожито у натуральних показниках, м. куб 2020</t>
  </si>
  <si>
    <t xml:space="preserve">Відхилення фактичного споживання   у натуральних показниках 2020 від 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3.99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8.56"/>
    <col collapsed="false" customWidth="true" hidden="false" outlineLevel="0" max="11" min="11" style="0" width="9.56"/>
    <col collapsed="false" customWidth="true" hidden="false" outlineLevel="0" max="12" min="12" style="0" width="12.14"/>
    <col collapsed="false" customWidth="true" hidden="false" outlineLevel="0" max="13" min="13" style="0" width="10.71"/>
    <col collapsed="false" customWidth="true" hidden="false" outlineLevel="0" max="14" min="14" style="0" width="9.56"/>
    <col collapsed="false" customWidth="true" hidden="false" outlineLevel="0" max="16" min="16" style="0" width="20.85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84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44.2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8.5" hidden="false" customHeight="true" outlineLevel="0" collapsed="false">
      <c r="A7" s="13"/>
      <c r="B7" s="14" t="s">
        <v>20</v>
      </c>
      <c r="C7" s="14" t="s">
        <v>21</v>
      </c>
      <c r="D7" s="15" t="n">
        <f aca="false">SUM(D8:D12)</f>
        <v>9342.97</v>
      </c>
      <c r="E7" s="15" t="n">
        <f aca="false">SUM(E8:E12)</f>
        <v>113109</v>
      </c>
      <c r="F7" s="4" t="s">
        <v>21</v>
      </c>
      <c r="G7" s="15" t="n">
        <f aca="false">SUM(G8:G12)</f>
        <v>0</v>
      </c>
      <c r="H7" s="15" t="n">
        <f aca="false">SUM(H8:H12)</f>
        <v>0</v>
      </c>
      <c r="I7" s="15" t="s">
        <v>21</v>
      </c>
      <c r="J7" s="15" t="n">
        <f aca="false">SUM(J8:J12)</f>
        <v>0</v>
      </c>
      <c r="K7" s="15" t="n">
        <f aca="false">SUM(K8:K12)</f>
        <v>0</v>
      </c>
      <c r="L7" s="16" t="n">
        <f aca="false">SUM(L8:L12)</f>
        <v>0</v>
      </c>
      <c r="M7" s="17" t="n">
        <f aca="false">E7-L7</f>
        <v>113109</v>
      </c>
      <c r="N7" s="16" t="n">
        <f aca="false">D7-G7</f>
        <v>9342.97</v>
      </c>
      <c r="O7" s="18" t="n">
        <f aca="false">G7/D7*100</f>
        <v>0</v>
      </c>
      <c r="P7" s="19" t="s">
        <v>21</v>
      </c>
    </row>
    <row r="8" customFormat="false" ht="51" hidden="false" customHeight="false" outlineLevel="0" collapsed="false">
      <c r="A8" s="13" t="n">
        <v>1</v>
      </c>
      <c r="B8" s="20" t="s">
        <v>22</v>
      </c>
      <c r="C8" s="21" t="s">
        <v>23</v>
      </c>
      <c r="D8" s="22" t="n">
        <v>813</v>
      </c>
      <c r="E8" s="22" t="n">
        <v>9842.44</v>
      </c>
      <c r="F8" s="22"/>
      <c r="G8" s="22"/>
      <c r="H8" s="22" t="n">
        <f aca="false">F8*G8</f>
        <v>0</v>
      </c>
      <c r="I8" s="22"/>
      <c r="J8" s="22"/>
      <c r="K8" s="22" t="n">
        <f aca="false">I8*J8</f>
        <v>0</v>
      </c>
      <c r="L8" s="23" t="n">
        <f aca="false">H8+K8</f>
        <v>0</v>
      </c>
      <c r="M8" s="23" t="n">
        <f aca="false">E8-L8</f>
        <v>9842.44</v>
      </c>
      <c r="N8" s="23" t="n">
        <f aca="false">D8-G8</f>
        <v>813</v>
      </c>
      <c r="O8" s="24" t="n">
        <f aca="false">G8/D8*100</f>
        <v>0</v>
      </c>
      <c r="P8" s="21" t="s">
        <v>24</v>
      </c>
    </row>
    <row r="9" customFormat="false" ht="51" hidden="false" customHeight="false" outlineLevel="0" collapsed="false">
      <c r="A9" s="13" t="n">
        <v>2</v>
      </c>
      <c r="B9" s="20" t="s">
        <v>25</v>
      </c>
      <c r="C9" s="21" t="s">
        <v>23</v>
      </c>
      <c r="D9" s="22" t="n">
        <v>902</v>
      </c>
      <c r="E9" s="22" t="n">
        <v>10919.9</v>
      </c>
      <c r="F9" s="22"/>
      <c r="G9" s="22"/>
      <c r="H9" s="22" t="n">
        <f aca="false">F9*G9</f>
        <v>0</v>
      </c>
      <c r="I9" s="22"/>
      <c r="J9" s="22"/>
      <c r="K9" s="22" t="n">
        <f aca="false">I9*J9</f>
        <v>0</v>
      </c>
      <c r="L9" s="23" t="n">
        <f aca="false">H9+K9</f>
        <v>0</v>
      </c>
      <c r="M9" s="23" t="n">
        <f aca="false">E9-L9</f>
        <v>10919.9</v>
      </c>
      <c r="N9" s="23" t="n">
        <f aca="false">D9-G9</f>
        <v>902</v>
      </c>
      <c r="O9" s="24" t="n">
        <f aca="false">G9/D9*100</f>
        <v>0</v>
      </c>
      <c r="P9" s="21" t="s">
        <v>24</v>
      </c>
    </row>
    <row r="10" customFormat="false" ht="51" hidden="false" customHeight="false" outlineLevel="0" collapsed="false">
      <c r="A10" s="13" t="n">
        <v>3</v>
      </c>
      <c r="B10" s="20" t="s">
        <v>26</v>
      </c>
      <c r="C10" s="21" t="s">
        <v>23</v>
      </c>
      <c r="D10" s="22" t="n">
        <v>65</v>
      </c>
      <c r="E10" s="22" t="n">
        <v>786.91</v>
      </c>
      <c r="F10" s="22"/>
      <c r="G10" s="22"/>
      <c r="H10" s="22" t="n">
        <f aca="false">F10*G10</f>
        <v>0</v>
      </c>
      <c r="I10" s="22"/>
      <c r="J10" s="22"/>
      <c r="K10" s="22" t="n">
        <f aca="false">I10*J10</f>
        <v>0</v>
      </c>
      <c r="L10" s="23" t="n">
        <f aca="false">H10+K10</f>
        <v>0</v>
      </c>
      <c r="M10" s="23" t="n">
        <f aca="false">E10-L10</f>
        <v>786.91</v>
      </c>
      <c r="N10" s="23" t="n">
        <f aca="false">D10-G10</f>
        <v>65</v>
      </c>
      <c r="O10" s="24" t="n">
        <f aca="false">G10/D10*100</f>
        <v>0</v>
      </c>
      <c r="P10" s="21" t="s">
        <v>24</v>
      </c>
    </row>
    <row r="11" customFormat="false" ht="51" hidden="false" customHeight="false" outlineLevel="0" collapsed="false">
      <c r="A11" s="13" t="n">
        <v>4</v>
      </c>
      <c r="B11" s="20" t="s">
        <v>27</v>
      </c>
      <c r="C11" s="21" t="s">
        <v>23</v>
      </c>
      <c r="D11" s="22" t="n">
        <v>7451.97</v>
      </c>
      <c r="E11" s="22" t="n">
        <v>90215.95</v>
      </c>
      <c r="F11" s="22"/>
      <c r="G11" s="22"/>
      <c r="H11" s="22" t="n">
        <f aca="false">F11*G11</f>
        <v>0</v>
      </c>
      <c r="I11" s="22"/>
      <c r="J11" s="22"/>
      <c r="K11" s="22" t="n">
        <f aca="false">I11*J11</f>
        <v>0</v>
      </c>
      <c r="L11" s="23" t="n">
        <f aca="false">H11+K11</f>
        <v>0</v>
      </c>
      <c r="M11" s="23" t="n">
        <f aca="false">E11-L11</f>
        <v>90215.95</v>
      </c>
      <c r="N11" s="23" t="n">
        <f aca="false">D11-G11</f>
        <v>7451.97</v>
      </c>
      <c r="O11" s="24" t="n">
        <f aca="false">G11/D11*100</f>
        <v>0</v>
      </c>
      <c r="P11" s="21" t="s">
        <v>24</v>
      </c>
    </row>
    <row r="12" customFormat="false" ht="51" hidden="false" customHeight="false" outlineLevel="0" collapsed="false">
      <c r="A12" s="13" t="n">
        <v>5</v>
      </c>
      <c r="B12" s="20" t="s">
        <v>28</v>
      </c>
      <c r="C12" s="21" t="s">
        <v>23</v>
      </c>
      <c r="D12" s="22" t="n">
        <v>111</v>
      </c>
      <c r="E12" s="22" t="n">
        <v>1343.8</v>
      </c>
      <c r="F12" s="22"/>
      <c r="G12" s="22"/>
      <c r="H12" s="22" t="n">
        <f aca="false">F12*G12</f>
        <v>0</v>
      </c>
      <c r="I12" s="22"/>
      <c r="J12" s="22"/>
      <c r="K12" s="22" t="n">
        <f aca="false">I12*J12</f>
        <v>0</v>
      </c>
      <c r="L12" s="23" t="n">
        <f aca="false">H12+K12</f>
        <v>0</v>
      </c>
      <c r="M12" s="23" t="n">
        <f aca="false">E12-L12</f>
        <v>1343.8</v>
      </c>
      <c r="N12" s="23" t="n">
        <f aca="false">D12-G12</f>
        <v>111</v>
      </c>
      <c r="O12" s="24" t="n">
        <f aca="false">G12/D12*100</f>
        <v>0</v>
      </c>
      <c r="P12" s="21" t="s">
        <v>24</v>
      </c>
    </row>
    <row r="13" customFormat="false" ht="12.75" hidden="false" customHeight="false" outlineLevel="0" collapsed="false">
      <c r="L13" s="25"/>
      <c r="M13" s="25"/>
      <c r="N13" s="25"/>
      <c r="O13" s="26"/>
    </row>
    <row r="14" customFormat="false" ht="12.75" hidden="false" customHeight="false" outlineLevel="0" collapsed="false">
      <c r="B14" s="0" t="s">
        <v>29</v>
      </c>
      <c r="I14" s="0" t="s">
        <v>30</v>
      </c>
      <c r="L14" s="25"/>
      <c r="M14" s="25"/>
      <c r="N14" s="25"/>
      <c r="O14" s="25"/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P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42"/>
    <col collapsed="false" customWidth="true" hidden="false" outlineLevel="0" max="3" min="3" style="0" width="16.42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10" min="10" style="0" width="9.7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B1" s="27"/>
      <c r="C1" s="1" t="s">
        <v>69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B2" s="27"/>
      <c r="D2" s="2" t="s">
        <v>67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42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2.75" hidden="true" customHeight="fals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3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4" hidden="false" customHeight="true" outlineLevel="0" collapsed="false">
      <c r="A7" s="13"/>
      <c r="B7" s="14" t="s">
        <v>20</v>
      </c>
      <c r="C7" s="14" t="s">
        <v>21</v>
      </c>
      <c r="D7" s="15" t="n">
        <f aca="false">SUM(D8:D12)</f>
        <v>3276.41</v>
      </c>
      <c r="E7" s="15" t="n">
        <f aca="false">SUM(E8:E12)</f>
        <v>39707</v>
      </c>
      <c r="F7" s="4" t="s">
        <v>21</v>
      </c>
      <c r="G7" s="15" t="n">
        <f aca="false">SUM(G8:G12)</f>
        <v>2859</v>
      </c>
      <c r="H7" s="15" t="n">
        <f aca="false">SUM(H8:H12)</f>
        <v>16348.4499999952</v>
      </c>
      <c r="I7" s="15" t="s">
        <v>21</v>
      </c>
      <c r="J7" s="15" t="n">
        <f aca="false">SUM(J8:J12)</f>
        <v>4250.92</v>
      </c>
      <c r="K7" s="15" t="n">
        <f aca="false">SUM(K8:K12)</f>
        <v>4693.01999999745</v>
      </c>
      <c r="L7" s="16" t="n">
        <f aca="false">SUM(L8:L12)</f>
        <v>21041.4699999927</v>
      </c>
      <c r="M7" s="17" t="n">
        <f aca="false">E7-L7</f>
        <v>18665.5300000073</v>
      </c>
      <c r="N7" s="16" t="n">
        <f aca="false">D7-G7</f>
        <v>417.41</v>
      </c>
      <c r="O7" s="18" t="n">
        <f aca="false">G7/D7*100</f>
        <v>87.2601414352905</v>
      </c>
      <c r="P7" s="19" t="s">
        <v>21</v>
      </c>
    </row>
    <row r="8" customFormat="false" ht="62.25" hidden="false" customHeight="tru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813</v>
      </c>
      <c r="E8" s="22" t="n">
        <v>9842.44</v>
      </c>
      <c r="F8" s="22" t="n">
        <v>5.71824064358</v>
      </c>
      <c r="G8" s="22" t="n">
        <v>729</v>
      </c>
      <c r="H8" s="22" t="n">
        <f aca="false">F8*G8</f>
        <v>4168.59742916982</v>
      </c>
      <c r="I8" s="22" t="n">
        <v>1.10400101625</v>
      </c>
      <c r="J8" s="22" t="n">
        <v>740.17</v>
      </c>
      <c r="K8" s="22" t="n">
        <f aca="false">I8*J8</f>
        <v>817.148432197762</v>
      </c>
      <c r="L8" s="23" t="n">
        <f aca="false">H8+K8</f>
        <v>4985.74586136758</v>
      </c>
      <c r="M8" s="23" t="n">
        <f aca="false">E8-L8</f>
        <v>4856.69413863242</v>
      </c>
      <c r="N8" s="23" t="n">
        <f aca="false">D8-G8</f>
        <v>84</v>
      </c>
      <c r="O8" s="24" t="n">
        <f aca="false">G8/D8*100</f>
        <v>89.6678966789668</v>
      </c>
      <c r="P8" s="33" t="s">
        <v>70</v>
      </c>
    </row>
    <row r="9" customFormat="false" ht="63.75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2017</v>
      </c>
      <c r="E9" s="22" t="n">
        <v>24418.45</v>
      </c>
      <c r="F9" s="22" t="n">
        <v>5.71824064358</v>
      </c>
      <c r="G9" s="22" t="n">
        <v>1178</v>
      </c>
      <c r="H9" s="22" t="n">
        <f aca="false">F9*G9</f>
        <v>6736.08747813724</v>
      </c>
      <c r="I9" s="22" t="n">
        <v>1.10400101625</v>
      </c>
      <c r="J9" s="22" t="n">
        <v>822</v>
      </c>
      <c r="K9" s="22" t="n">
        <f aca="false">I9*J9</f>
        <v>907.4888353575</v>
      </c>
      <c r="L9" s="23" t="n">
        <f aca="false">H9+K9</f>
        <v>7643.57631349474</v>
      </c>
      <c r="M9" s="23" t="n">
        <f aca="false">E9-L9</f>
        <v>16774.8736865053</v>
      </c>
      <c r="N9" s="23" t="n">
        <f aca="false">D9-G9</f>
        <v>839</v>
      </c>
      <c r="O9" s="24" t="n">
        <f aca="false">G9/D9*100</f>
        <v>58.4035696579078</v>
      </c>
      <c r="P9" s="33" t="s">
        <v>70</v>
      </c>
    </row>
    <row r="10" customFormat="false" ht="63.7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5</v>
      </c>
      <c r="E10" s="22" t="n">
        <v>786.91</v>
      </c>
      <c r="F10" s="22" t="n">
        <v>5.71824064358</v>
      </c>
      <c r="G10" s="22" t="n">
        <v>120</v>
      </c>
      <c r="H10" s="22" t="n">
        <f aca="false">F10*G10</f>
        <v>686.1888772296</v>
      </c>
      <c r="I10" s="22" t="n">
        <v>1.10400101625</v>
      </c>
      <c r="J10" s="22" t="n">
        <v>87.08</v>
      </c>
      <c r="K10" s="22" t="n">
        <f aca="false">I10*J10</f>
        <v>96.13640849505</v>
      </c>
      <c r="L10" s="23" t="n">
        <f aca="false">H10+K10</f>
        <v>782.32528572465</v>
      </c>
      <c r="M10" s="23" t="n">
        <f aca="false">E10-L10</f>
        <v>4.58471427535005</v>
      </c>
      <c r="N10" s="23" t="n">
        <f aca="false">D10-G10</f>
        <v>-55</v>
      </c>
      <c r="O10" s="24" t="n">
        <f aca="false">G10/D10*100</f>
        <v>184.615384615385</v>
      </c>
      <c r="P10" s="33" t="s">
        <v>70</v>
      </c>
    </row>
    <row r="11" customFormat="false" ht="63.75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270.41</v>
      </c>
      <c r="E11" s="22" t="n">
        <v>3315.4</v>
      </c>
      <c r="F11" s="22" t="n">
        <v>5.71824064358</v>
      </c>
      <c r="G11" s="22" t="n">
        <v>719</v>
      </c>
      <c r="H11" s="22" t="n">
        <f aca="false">F11*G11</f>
        <v>4111.41502273402</v>
      </c>
      <c r="I11" s="22" t="n">
        <v>1.10400101625</v>
      </c>
      <c r="J11" s="22" t="n">
        <v>2473.25</v>
      </c>
      <c r="K11" s="22" t="n">
        <f aca="false">I11*J11</f>
        <v>2730.47051344031</v>
      </c>
      <c r="L11" s="23" t="n">
        <f aca="false">H11+K11</f>
        <v>6841.88553617433</v>
      </c>
      <c r="M11" s="23" t="n">
        <f aca="false">E11-L11</f>
        <v>-3526.48553617433</v>
      </c>
      <c r="N11" s="23" t="n">
        <f aca="false">D11-G11</f>
        <v>-448.59</v>
      </c>
      <c r="O11" s="24" t="n">
        <f aca="false">G11/D11*100</f>
        <v>265.892533560149</v>
      </c>
      <c r="P11" s="33" t="s">
        <v>70</v>
      </c>
    </row>
    <row r="12" customFormat="false" ht="63.75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111</v>
      </c>
      <c r="E12" s="22" t="n">
        <v>1343.8</v>
      </c>
      <c r="F12" s="22" t="n">
        <v>5.71824064358</v>
      </c>
      <c r="G12" s="22" t="n">
        <v>113</v>
      </c>
      <c r="H12" s="22" t="n">
        <f aca="false">F12*G12</f>
        <v>646.16119272454</v>
      </c>
      <c r="I12" s="22" t="n">
        <v>1.10400101625</v>
      </c>
      <c r="J12" s="22" t="n">
        <v>128.42</v>
      </c>
      <c r="K12" s="22" t="n">
        <f aca="false">I12*J12</f>
        <v>141.775810506825</v>
      </c>
      <c r="L12" s="23" t="n">
        <f aca="false">H12+K12</f>
        <v>787.937003231365</v>
      </c>
      <c r="M12" s="23" t="n">
        <f aca="false">E12-L12</f>
        <v>555.862996768635</v>
      </c>
      <c r="N12" s="23" t="n">
        <f aca="false">D12-G12</f>
        <v>-2</v>
      </c>
      <c r="O12" s="24" t="n">
        <f aca="false">G12/D12*100</f>
        <v>101.801801801802</v>
      </c>
      <c r="P12" s="33" t="s">
        <v>70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29</v>
      </c>
      <c r="I14" s="0" t="s">
        <v>30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M1"/>
    <mergeCell ref="D2:L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56"/>
    <col collapsed="false" customWidth="true" hidden="false" outlineLevel="0" max="3" min="3" style="0" width="10.41"/>
    <col collapsed="false" customWidth="true" hidden="false" outlineLevel="0" max="5" min="5" style="0" width="11.99"/>
    <col collapsed="false" customWidth="true" hidden="false" outlineLevel="0" max="6" min="6" style="0" width="9.56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10" min="10" style="0" width="8.99"/>
    <col collapsed="false" customWidth="true" hidden="false" outlineLevel="0" max="11" min="11" style="0" width="11.85"/>
    <col collapsed="false" customWidth="true" hidden="false" outlineLevel="0" max="12" min="12" style="0" width="13.56"/>
    <col collapsed="false" customWidth="true" hidden="false" outlineLevel="0" max="13" min="13" style="0" width="11.7"/>
  </cols>
  <sheetData>
    <row r="1" customFormat="false" ht="12.75" hidden="false" customHeight="true" outlineLevel="0" collapsed="false">
      <c r="B1" s="27"/>
      <c r="C1" s="1" t="s">
        <v>71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B2" s="27"/>
      <c r="D2" s="2" t="s">
        <v>67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34.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3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341.79</v>
      </c>
      <c r="E7" s="15" t="n">
        <f aca="false">SUM(E8:E12)</f>
        <v>4142</v>
      </c>
      <c r="F7" s="4" t="s">
        <v>21</v>
      </c>
      <c r="G7" s="15" t="n">
        <f aca="false">SUM(G8:G12)</f>
        <v>2877</v>
      </c>
      <c r="H7" s="15" t="n">
        <f aca="false">SUM(H8:H12)</f>
        <v>18079.358577</v>
      </c>
      <c r="I7" s="15" t="s">
        <v>21</v>
      </c>
      <c r="J7" s="15" t="n">
        <f aca="false">SUM(J8:J12)</f>
        <v>4250.92</v>
      </c>
      <c r="K7" s="15" t="n">
        <f aca="false">SUM(K8:K12)</f>
        <v>4693.01999999745</v>
      </c>
      <c r="L7" s="16" t="n">
        <f aca="false">SUM(L8:L12)</f>
        <v>22772.3785769975</v>
      </c>
      <c r="M7" s="17" t="n">
        <f aca="false">E7-L7</f>
        <v>-18630.3785769975</v>
      </c>
      <c r="N7" s="16" t="n">
        <f aca="false">D7-G7</f>
        <v>-2535.21</v>
      </c>
      <c r="O7" s="18" t="n">
        <f aca="false">G7/D7*100</f>
        <v>841.744931098043</v>
      </c>
      <c r="P7" s="19" t="s">
        <v>21</v>
      </c>
    </row>
    <row r="8" customFormat="false" ht="39.75" hidden="false" customHeight="tru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5.98</v>
      </c>
      <c r="E8" s="22" t="n">
        <v>72.49</v>
      </c>
      <c r="F8" s="22" t="n">
        <v>6.284101</v>
      </c>
      <c r="G8" s="22" t="n">
        <v>760</v>
      </c>
      <c r="H8" s="22" t="n">
        <f aca="false">F8*G8</f>
        <v>4775.91676</v>
      </c>
      <c r="I8" s="22" t="n">
        <v>1.10400101625</v>
      </c>
      <c r="J8" s="22" t="n">
        <v>740.17</v>
      </c>
      <c r="K8" s="22" t="n">
        <f aca="false">I8*J8</f>
        <v>817.148432197762</v>
      </c>
      <c r="L8" s="23" t="n">
        <f aca="false">H8+K8</f>
        <v>5593.06519219776</v>
      </c>
      <c r="M8" s="23" t="n">
        <f aca="false">E8-L8</f>
        <v>-5520.57519219776</v>
      </c>
      <c r="N8" s="23" t="n">
        <f aca="false">D8-G8</f>
        <v>-754.02</v>
      </c>
      <c r="O8" s="24" t="n">
        <f aca="false">G8/D8*100</f>
        <v>12709.0301003344</v>
      </c>
      <c r="P8" s="21" t="s">
        <v>72</v>
      </c>
    </row>
    <row r="9" customFormat="false" ht="39.75" hidden="false" customHeight="tru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5.77</v>
      </c>
      <c r="E9" s="22" t="n">
        <v>69.9</v>
      </c>
      <c r="F9" s="22" t="n">
        <v>6.284101</v>
      </c>
      <c r="G9" s="22" t="n">
        <v>1159</v>
      </c>
      <c r="H9" s="22" t="n">
        <f aca="false">F9*G9</f>
        <v>7283.273059</v>
      </c>
      <c r="I9" s="22" t="n">
        <v>1.10400101625</v>
      </c>
      <c r="J9" s="22" t="n">
        <v>822</v>
      </c>
      <c r="K9" s="22" t="n">
        <f aca="false">I9*J9</f>
        <v>907.4888353575</v>
      </c>
      <c r="L9" s="23" t="n">
        <f aca="false">H9+K9</f>
        <v>8190.7618943575</v>
      </c>
      <c r="M9" s="23" t="n">
        <f aca="false">E9-L9</f>
        <v>-8120.8618943575</v>
      </c>
      <c r="N9" s="23" t="n">
        <f aca="false">D9-G9</f>
        <v>-1153.23</v>
      </c>
      <c r="O9" s="24" t="n">
        <f aca="false">G9/D9*100</f>
        <v>20086.6551126516</v>
      </c>
      <c r="P9" s="21" t="s">
        <v>72</v>
      </c>
    </row>
    <row r="10" customFormat="false" ht="39.75" hidden="false" customHeight="tru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.35</v>
      </c>
      <c r="E10" s="22" t="n">
        <v>76.91</v>
      </c>
      <c r="F10" s="22" t="n">
        <v>6.284101</v>
      </c>
      <c r="G10" s="22" t="n">
        <v>109</v>
      </c>
      <c r="H10" s="22" t="n">
        <f aca="false">F10*G10</f>
        <v>684.967009</v>
      </c>
      <c r="I10" s="22" t="n">
        <v>1.10400101625</v>
      </c>
      <c r="J10" s="22" t="n">
        <v>87.08</v>
      </c>
      <c r="K10" s="22" t="n">
        <f aca="false">I10*J10</f>
        <v>96.13640849505</v>
      </c>
      <c r="L10" s="23" t="n">
        <f aca="false">H10+K10</f>
        <v>781.10341749505</v>
      </c>
      <c r="M10" s="23" t="n">
        <f aca="false">E10-L10</f>
        <v>-704.19341749505</v>
      </c>
      <c r="N10" s="23" t="n">
        <f aca="false">D10-G10</f>
        <v>-102.65</v>
      </c>
      <c r="O10" s="24" t="n">
        <f aca="false">G10/D10*100</f>
        <v>1716.53543307087</v>
      </c>
      <c r="P10" s="21" t="s">
        <v>72</v>
      </c>
    </row>
    <row r="11" customFormat="false" ht="39.75" hidden="false" customHeight="tru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267.59</v>
      </c>
      <c r="E11" s="22" t="n">
        <v>3241.69</v>
      </c>
      <c r="F11" s="22" t="n">
        <v>6.284101</v>
      </c>
      <c r="G11" s="22" t="n">
        <v>717</v>
      </c>
      <c r="H11" s="22" t="n">
        <f aca="false">F11*G11</f>
        <v>4505.700417</v>
      </c>
      <c r="I11" s="22" t="n">
        <v>1.10400101625</v>
      </c>
      <c r="J11" s="22" t="n">
        <v>2473.25</v>
      </c>
      <c r="K11" s="22" t="n">
        <f aca="false">I11*J11</f>
        <v>2730.47051344031</v>
      </c>
      <c r="L11" s="23" t="n">
        <f aca="false">H11+K11</f>
        <v>7236.17093044031</v>
      </c>
      <c r="M11" s="23" t="n">
        <f aca="false">E11-L11</f>
        <v>-3994.48093044031</v>
      </c>
      <c r="N11" s="23" t="n">
        <f aca="false">D11-G11</f>
        <v>-449.41</v>
      </c>
      <c r="O11" s="24" t="n">
        <f aca="false">G11/D11*100</f>
        <v>267.947232706753</v>
      </c>
      <c r="P11" s="21" t="s">
        <v>72</v>
      </c>
    </row>
    <row r="12" customFormat="false" ht="39.75" hidden="false" customHeight="tru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56.1</v>
      </c>
      <c r="E12" s="22" t="n">
        <v>681.01</v>
      </c>
      <c r="F12" s="22" t="n">
        <v>6.284101</v>
      </c>
      <c r="G12" s="22" t="n">
        <v>132</v>
      </c>
      <c r="H12" s="22" t="n">
        <f aca="false">F12*G12</f>
        <v>829.501332</v>
      </c>
      <c r="I12" s="22" t="n">
        <v>1.10400101625</v>
      </c>
      <c r="J12" s="22" t="n">
        <v>128.42</v>
      </c>
      <c r="K12" s="22" t="n">
        <f aca="false">I12*J12</f>
        <v>141.775810506825</v>
      </c>
      <c r="L12" s="23" t="n">
        <f aca="false">H12+K12</f>
        <v>971.277142506825</v>
      </c>
      <c r="M12" s="23" t="n">
        <f aca="false">E12-L12</f>
        <v>-290.267142506825</v>
      </c>
      <c r="N12" s="23" t="n">
        <f aca="false">D12-G12</f>
        <v>-75.9</v>
      </c>
      <c r="O12" s="24" t="n">
        <f aca="false">G12/D12*100</f>
        <v>235.294117647059</v>
      </c>
      <c r="P12" s="21" t="s">
        <v>72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M1"/>
    <mergeCell ref="D2:L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7"/>
    <col collapsed="false" customWidth="true" hidden="false" outlineLevel="0" max="5" min="5" style="0" width="11.99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7"/>
    <col collapsed="false" customWidth="true" hidden="false" outlineLevel="0" max="11" min="9" style="0" width="8.28"/>
    <col collapsed="false" customWidth="true" hidden="false" outlineLevel="0" max="13" min="12" style="0" width="11.28"/>
    <col collapsed="false" customWidth="true" hidden="false" outlineLevel="0" max="14" min="14" style="0" width="10.71"/>
    <col collapsed="false" customWidth="true" hidden="false" outlineLevel="0" max="17" min="17" style="0" width="8.56"/>
  </cols>
  <sheetData>
    <row r="1" customFormat="false" ht="12.75" hidden="false" customHeight="true" outlineLevel="0" collapsed="false">
      <c r="B1" s="27"/>
      <c r="C1" s="1" t="s">
        <v>7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B2" s="27"/>
      <c r="D2" s="2" t="s">
        <v>67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75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4.2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28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9.5" hidden="false" customHeight="true" outlineLevel="0" collapsed="false">
      <c r="A7" s="13"/>
      <c r="B7" s="14" t="s">
        <v>20</v>
      </c>
      <c r="C7" s="14" t="s">
        <v>21</v>
      </c>
      <c r="D7" s="15" t="n">
        <f aca="false">SUM(D8:D12)</f>
        <v>6581.52</v>
      </c>
      <c r="E7" s="15" t="n">
        <f aca="false">SUM(E8:E12)</f>
        <v>9241</v>
      </c>
      <c r="F7" s="4" t="s">
        <v>21</v>
      </c>
      <c r="G7" s="15" t="n">
        <f aca="false">SUM(G8:G12)</f>
        <v>15428</v>
      </c>
      <c r="H7" s="15" t="n">
        <f aca="false">SUM(H8:H12)</f>
        <v>106545.759999965</v>
      </c>
      <c r="I7" s="15" t="s">
        <v>21</v>
      </c>
      <c r="J7" s="15" t="n">
        <f aca="false">SUM(J8:J12)</f>
        <v>8501.84</v>
      </c>
      <c r="K7" s="15" t="n">
        <f aca="false">SUM(K8:K12)</f>
        <v>9386.0399999949</v>
      </c>
      <c r="L7" s="16" t="n">
        <f aca="false">SUM(L8:L12)</f>
        <v>115931.79999996</v>
      </c>
      <c r="M7" s="17" t="n">
        <f aca="false">E7-L7</f>
        <v>-106690.79999996</v>
      </c>
      <c r="N7" s="16" t="n">
        <f aca="false">D7-G7</f>
        <v>-8846.48</v>
      </c>
      <c r="O7" s="18" t="n">
        <f aca="false">G7/D7*100</f>
        <v>234.413934774946</v>
      </c>
      <c r="P7" s="19" t="s">
        <v>21</v>
      </c>
    </row>
    <row r="8" customFormat="false" ht="89.25" hidden="false" customHeight="fals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721.28</v>
      </c>
      <c r="E8" s="22" t="n">
        <v>985.02</v>
      </c>
      <c r="F8" s="22" t="n">
        <v>6.90599948146</v>
      </c>
      <c r="G8" s="22" t="n">
        <v>1815</v>
      </c>
      <c r="H8" s="22" t="n">
        <f aca="false">F8*G8</f>
        <v>12534.3890588499</v>
      </c>
      <c r="I8" s="22" t="n">
        <v>1.10400101625</v>
      </c>
      <c r="J8" s="22" t="n">
        <v>1480.34</v>
      </c>
      <c r="K8" s="22" t="n">
        <f aca="false">I8*J8</f>
        <v>1634.29686439552</v>
      </c>
      <c r="L8" s="23" t="n">
        <f aca="false">H8+K8</f>
        <v>14168.6859232454</v>
      </c>
      <c r="M8" s="23" t="n">
        <f aca="false">E8-L8</f>
        <v>-13183.6659232454</v>
      </c>
      <c r="N8" s="23" t="n">
        <f aca="false">D8-G8</f>
        <v>-1093.72</v>
      </c>
      <c r="O8" s="24" t="n">
        <f aca="false">G8/D8*100</f>
        <v>251.635980479148</v>
      </c>
      <c r="P8" s="21" t="s">
        <v>74</v>
      </c>
    </row>
    <row r="9" customFormat="false" ht="89.25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2628.79</v>
      </c>
      <c r="E9" s="22" t="n">
        <v>966.98</v>
      </c>
      <c r="F9" s="22" t="n">
        <v>6.90599948146</v>
      </c>
      <c r="G9" s="22" t="n">
        <v>2561</v>
      </c>
      <c r="H9" s="22" t="n">
        <f aca="false">F9*G9</f>
        <v>17686.2646720191</v>
      </c>
      <c r="I9" s="22" t="n">
        <v>1.10400101625</v>
      </c>
      <c r="J9" s="22" t="n">
        <v>1644</v>
      </c>
      <c r="K9" s="22" t="n">
        <f aca="false">I9*J9</f>
        <v>1814.977670715</v>
      </c>
      <c r="L9" s="23" t="n">
        <f aca="false">H9+K9</f>
        <v>19501.2423427341</v>
      </c>
      <c r="M9" s="23" t="n">
        <f aca="false">E9-L9</f>
        <v>-18534.2623427341</v>
      </c>
      <c r="N9" s="23" t="n">
        <f aca="false">D9-G9</f>
        <v>67.79</v>
      </c>
      <c r="O9" s="24" t="n">
        <f aca="false">G9/D9*100</f>
        <v>97.4212470376105</v>
      </c>
      <c r="P9" s="21" t="s">
        <v>74</v>
      </c>
    </row>
    <row r="10" customFormat="false" ht="89.2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285.69</v>
      </c>
      <c r="E10" s="22" t="n">
        <v>941.55</v>
      </c>
      <c r="F10" s="22" t="n">
        <v>6.90599948146</v>
      </c>
      <c r="G10" s="22" t="n">
        <v>227</v>
      </c>
      <c r="H10" s="22" t="n">
        <f aca="false">F10*G10</f>
        <v>1567.66188229142</v>
      </c>
      <c r="I10" s="22" t="n">
        <v>1.10400101625</v>
      </c>
      <c r="J10" s="22" t="n">
        <v>174.16</v>
      </c>
      <c r="K10" s="22" t="n">
        <f aca="false">I10*J10</f>
        <v>192.2728169901</v>
      </c>
      <c r="L10" s="23" t="n">
        <f aca="false">H10+K10</f>
        <v>1759.93469928152</v>
      </c>
      <c r="M10" s="23" t="n">
        <f aca="false">E10-L10</f>
        <v>-818.38469928152</v>
      </c>
      <c r="N10" s="23" t="n">
        <f aca="false">D10-G10</f>
        <v>58.69</v>
      </c>
      <c r="O10" s="24" t="n">
        <f aca="false">G10/D10*100</f>
        <v>79.456753824075</v>
      </c>
      <c r="P10" s="21" t="s">
        <v>74</v>
      </c>
    </row>
    <row r="11" customFormat="false" ht="89.25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2541.47</v>
      </c>
      <c r="E11" s="22" t="n">
        <v>5447.18</v>
      </c>
      <c r="F11" s="22" t="n">
        <v>6.90599948146</v>
      </c>
      <c r="G11" s="22" t="n">
        <v>10488</v>
      </c>
      <c r="H11" s="22" t="n">
        <f aca="false">F11*G11</f>
        <v>72430.1225615525</v>
      </c>
      <c r="I11" s="22" t="n">
        <v>1.10400101625</v>
      </c>
      <c r="J11" s="22" t="n">
        <v>4946.5</v>
      </c>
      <c r="K11" s="22" t="n">
        <f aca="false">I11*J11</f>
        <v>5460.94102688063</v>
      </c>
      <c r="L11" s="23" t="n">
        <f aca="false">H11+K11</f>
        <v>77891.0635884331</v>
      </c>
      <c r="M11" s="23" t="n">
        <f aca="false">E11-L11</f>
        <v>-72443.8835884331</v>
      </c>
      <c r="N11" s="23" t="n">
        <f aca="false">D11-G11</f>
        <v>-7946.53</v>
      </c>
      <c r="O11" s="24" t="n">
        <f aca="false">G11/D11*100</f>
        <v>412.674554490118</v>
      </c>
      <c r="P11" s="21" t="s">
        <v>74</v>
      </c>
    </row>
    <row r="12" customFormat="false" ht="89.25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404.29</v>
      </c>
      <c r="E12" s="22" t="n">
        <v>900.27</v>
      </c>
      <c r="F12" s="22" t="n">
        <v>6.90599948146</v>
      </c>
      <c r="G12" s="22" t="n">
        <v>337</v>
      </c>
      <c r="H12" s="22" t="n">
        <f aca="false">F12*G12</f>
        <v>2327.32182525202</v>
      </c>
      <c r="I12" s="22" t="n">
        <v>1.10400101625</v>
      </c>
      <c r="J12" s="22" t="n">
        <v>256.84</v>
      </c>
      <c r="K12" s="22" t="n">
        <f aca="false">I12*J12</f>
        <v>283.55162101365</v>
      </c>
      <c r="L12" s="23" t="n">
        <f aca="false">H12+K12</f>
        <v>2610.87344626567</v>
      </c>
      <c r="M12" s="23" t="n">
        <f aca="false">E12-L12</f>
        <v>-1710.60344626567</v>
      </c>
      <c r="N12" s="23" t="n">
        <f aca="false">D12-G12</f>
        <v>67.29</v>
      </c>
      <c r="O12" s="24" t="n">
        <f aca="false">G12/D12*100</f>
        <v>83.3560068267828</v>
      </c>
      <c r="P12" s="21" t="s">
        <v>74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O1"/>
    <mergeCell ref="D2:L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1.56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14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34" t="s">
        <v>75</v>
      </c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C3" s="0" t="s">
        <v>76</v>
      </c>
    </row>
    <row r="4" customFormat="false" ht="74.25" hidden="false" customHeight="true" outlineLevel="0" collapsed="false">
      <c r="A4" s="35" t="s">
        <v>2</v>
      </c>
      <c r="B4" s="4" t="s">
        <v>3</v>
      </c>
      <c r="C4" s="4" t="s">
        <v>77</v>
      </c>
      <c r="D4" s="4" t="s">
        <v>78</v>
      </c>
      <c r="E4" s="4" t="s">
        <v>79</v>
      </c>
      <c r="F4" s="4" t="s">
        <v>80</v>
      </c>
      <c r="G4" s="7" t="s">
        <v>10</v>
      </c>
      <c r="H4" s="7" t="s">
        <v>81</v>
      </c>
      <c r="I4" s="7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</row>
    <row r="5" customFormat="false" ht="47.25" hidden="false" customHeight="true" outlineLevel="0" collapsed="false">
      <c r="A5" s="35"/>
      <c r="B5" s="4"/>
      <c r="C5" s="4"/>
      <c r="D5" s="4"/>
      <c r="E5" s="4"/>
      <c r="F5" s="4"/>
      <c r="G5" s="7"/>
      <c r="H5" s="7" t="s">
        <v>82</v>
      </c>
      <c r="I5" s="7" t="s">
        <v>19</v>
      </c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</row>
    <row r="6" customFormat="false" ht="15" hidden="false" customHeight="tru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37" t="n">
        <v>7</v>
      </c>
      <c r="H6" s="38" t="n">
        <v>8</v>
      </c>
      <c r="I6" s="37" t="n">
        <v>9</v>
      </c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</row>
    <row r="7" customFormat="false" ht="32.25" hidden="false" customHeight="true" outlineLevel="0" collapsed="false">
      <c r="A7" s="13"/>
      <c r="B7" s="14" t="s">
        <v>20</v>
      </c>
      <c r="C7" s="16" t="n">
        <f aca="false">SUM(C8:C12)</f>
        <v>67211.51</v>
      </c>
      <c r="D7" s="16" t="n">
        <f aca="false">SUM(D8:D12)</f>
        <v>743600</v>
      </c>
      <c r="E7" s="16" t="n">
        <f aca="false">SUM(E8:E12)</f>
        <v>67209</v>
      </c>
      <c r="F7" s="16" t="n">
        <f aca="false">SUM(F8:F12)</f>
        <v>635766.26773657</v>
      </c>
      <c r="G7" s="39" t="n">
        <f aca="false">D7-F7</f>
        <v>107833.73226343</v>
      </c>
      <c r="H7" s="40" t="n">
        <f aca="false">C7-E7</f>
        <v>2.50999999999476</v>
      </c>
      <c r="I7" s="41" t="n">
        <f aca="false">E7/C7*100</f>
        <v>99.9962655205931</v>
      </c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</row>
    <row r="8" customFormat="false" ht="38.25" hidden="false" customHeight="fals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3" t="n">
        <f aca="false">Січень!D8+Лютий!D8+Березень!D8+Квітень!D8+Травень!D8+Червень!D8+Липень!D8+Серпень!D8+Вересень!D8+Жовтень!D8+Листопад!D8+Грудень!D8</f>
        <v>9729.49</v>
      </c>
      <c r="D8" s="23" t="n">
        <f aca="false">Січень!E8+Лютий!E8+Березень!E8+Квітень!E8+Травень!E8+Червень!E8+Липень!E8+Серпень!E8+Вересень!E8+Жовтень!E8+Листопад!E8+Грудень!E8</f>
        <v>110075.58</v>
      </c>
      <c r="E8" s="23" t="n">
        <f aca="false">Січень!G8+Лютий!G8+Березень!G8+Квітень!G8+Травень!G8+Червень!G8+Липень!G8+Серпень!G8+Вересень!G8+Жовтень!G8+Листопад!G8+Грудень!G8</f>
        <v>9729</v>
      </c>
      <c r="F8" s="23" t="n">
        <f aca="false">Січень!L8+Лютий!L8+Березень!L8+Квітень!L8+Травень!L8+Червень!L8+Липень!L8+Серпень!L8+Вересень!L8+Жовтень!L8+Листопад!L8+Грудень!L8</f>
        <v>88455.1249978566</v>
      </c>
      <c r="G8" s="42" t="n">
        <f aca="false">D8-F8</f>
        <v>21620.4550021434</v>
      </c>
      <c r="H8" s="42" t="n">
        <f aca="false">C8-E8</f>
        <v>0.489999999999782</v>
      </c>
      <c r="I8" s="43" t="n">
        <f aca="false">E8/C8*100</f>
        <v>99.9949637648017</v>
      </c>
    </row>
    <row r="9" customFormat="false" ht="38.25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3" t="n">
        <f aca="false">Січень!D9+Лютий!D9+Березень!D9+Квітень!D9+Травень!D9+Червень!D9+Липень!D9+Серпень!D9+Вересень!D9+Жовтень!D9+Листопад!D9+Грудень!D9</f>
        <v>13306.34</v>
      </c>
      <c r="D9" s="23" t="n">
        <f aca="false">Січень!E9+Лютий!E9+Березень!E9+Квітень!E9+Травень!E9+Червень!E9+Липень!E9+Серпень!E9+Вересень!E9+Жовтень!E9+Листопад!E9+Грудень!E9</f>
        <v>130260</v>
      </c>
      <c r="E9" s="23" t="n">
        <f aca="false">Січень!G9+Лютий!G9+Березень!G9+Квітень!G9+Травень!G9+Червень!G9+Липень!G9+Серпень!G9+Вересень!G9+Жовтень!G9+Листопад!G9+Грудень!G9</f>
        <v>13306</v>
      </c>
      <c r="F9" s="23" t="n">
        <f aca="false">Січень!L9+Лютий!L9+Березень!L9+Квітень!L9+Травень!L9+Червень!L9+Липень!L9+Серпень!L9+Вересень!L9+Жовтень!L9+Листопад!L9+Грудень!L9</f>
        <v>116960.854911082</v>
      </c>
      <c r="G9" s="42" t="n">
        <f aca="false">D9-F9</f>
        <v>13299.1450889182</v>
      </c>
      <c r="H9" s="42" t="n">
        <f aca="false">C9-E9</f>
        <v>0.340000000000146</v>
      </c>
      <c r="I9" s="43" t="n">
        <f aca="false">E9/C9*100</f>
        <v>99.9974448270524</v>
      </c>
    </row>
    <row r="10" customFormat="false" ht="38.2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3" t="n">
        <f aca="false">Січень!D10+Лютий!D10+Березень!D10+Квітень!D10+Травень!D10+Червень!D10+Липень!D10+Серпень!D10+Вересень!D10+Жовтень!D10+Листопад!D10+Грудень!D10</f>
        <v>1159.52</v>
      </c>
      <c r="D10" s="23" t="n">
        <f aca="false">Січень!E10+Лютий!E10+Березень!E10+Квітень!E10+Травень!E10+Червень!E10+Липень!E10+Серпень!E10+Вересень!E10+Жовтень!E10+Листопад!E10+Грудень!E10</f>
        <v>11524.37</v>
      </c>
      <c r="E10" s="23" t="n">
        <f aca="false">Січень!G10+Лютий!G10+Березень!G10+Квітень!G10+Травень!G10+Червень!G10+Липень!G10+Серпень!G10+Вересень!G10+Жовтень!G10+Листопад!G10+Грудень!G10</f>
        <v>1159</v>
      </c>
      <c r="F10" s="23" t="n">
        <f aca="false">Січень!L10+Лютий!L10+Березень!L10+Квітень!L10+Травень!L10+Червень!L10+Липень!L10+Серпень!L10+Вересень!L10+Жовтень!L10+Листопад!L10+Грудень!L10</f>
        <v>10147.7757016985</v>
      </c>
      <c r="G10" s="42" t="n">
        <f aca="false">D10-F10</f>
        <v>1376.59429830153</v>
      </c>
      <c r="H10" s="42" t="n">
        <f aca="false">C10-E10</f>
        <v>0.519999999999982</v>
      </c>
      <c r="I10" s="43" t="n">
        <f aca="false">E10/C10*100</f>
        <v>99.9551538567683</v>
      </c>
    </row>
    <row r="11" customFormat="false" ht="38.25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3" t="n">
        <f aca="false">Січень!D11+Лютий!D11+Березень!D11+Квітень!D11+Травень!D11+Червень!D11+Липень!D11+Серпень!D11+Вересень!D11+Жовтень!D11+Листопад!D11+Грудень!D11</f>
        <v>41328.34</v>
      </c>
      <c r="D11" s="23" t="n">
        <f aca="false">Січень!E11+Лютий!E11+Березень!E11+Квітень!E11+Травень!E11+Червень!E11+Липень!E11+Серпень!E11+Вересень!E11+Жовтень!E11+Листопад!E11+Грудень!E11</f>
        <v>475294.59</v>
      </c>
      <c r="E11" s="23" t="n">
        <f aca="false">Січень!G11+Лютий!G11+Березень!G11+Квітень!G11+Травень!G11+Червень!G11+Липень!G11+Серпень!G11+Вересень!G11+Жовтень!G11+Листопад!G11+Грудень!G11</f>
        <v>41328</v>
      </c>
      <c r="F11" s="23" t="n">
        <f aca="false">Січень!L11+Лютий!L11+Березень!L11+Квітень!L11+Травень!L11+Червень!L11+Липень!L11+Серпень!L11+Вересень!L11+Жовтень!L11+Листопад!L11+Грудень!L11</f>
        <v>404742.137773551</v>
      </c>
      <c r="G11" s="42" t="n">
        <f aca="false">D11-F11</f>
        <v>70552.4522264495</v>
      </c>
      <c r="H11" s="42" t="n">
        <f aca="false">C11-E11</f>
        <v>0.339999999996508</v>
      </c>
      <c r="I11" s="43" t="n">
        <f aca="false">E11/C11*100</f>
        <v>99.9991773199698</v>
      </c>
    </row>
    <row r="12" customFormat="false" ht="38.25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3" t="n">
        <f aca="false">Січень!D12+Лютий!D12+Березень!D12+Квітень!D12+Травень!D12+Червень!D12+Липень!D12+Серпень!D12+Вересень!D12+Жовтень!D12+Листопад!D12+Грудень!D12</f>
        <v>1687.82</v>
      </c>
      <c r="D12" s="23" t="n">
        <f aca="false">Січень!E12+Лютий!E12+Березень!E12+Квітень!E12+Травень!E12+Червень!E12+Липень!E12+Серпень!E12+Вересень!E12+Жовтень!E12+Листопад!E12+Грудень!E12</f>
        <v>16445.46</v>
      </c>
      <c r="E12" s="23" t="n">
        <f aca="false">Січень!G12+Лютий!G12+Березень!G12+Квітень!G12+Травень!G12+Червень!G12+Липень!G12+Серпень!G12+Вересень!G12+Жовтень!G12+Листопад!G12+Грудень!G12</f>
        <v>1687</v>
      </c>
      <c r="F12" s="23" t="n">
        <f aca="false">Січень!L12+Лютий!L12+Березень!L12+Квітень!L12+Травень!L12+Червень!L12+Липень!L12+Серпень!L12+Вересень!L12+Жовтень!L12+Листопад!L12+Грудень!L12</f>
        <v>15460.374352383</v>
      </c>
      <c r="G12" s="42" t="n">
        <f aca="false">D12-F12</f>
        <v>985.085647616956</v>
      </c>
      <c r="H12" s="42" t="n">
        <f aca="false">C12-E12</f>
        <v>0.819999999999936</v>
      </c>
      <c r="I12" s="43" t="n">
        <f aca="false">E12/C12*100</f>
        <v>99.9514166202557</v>
      </c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I14" s="26"/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4" min="3" style="0" width="13.7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9.28"/>
    <col collapsed="false" customWidth="true" hidden="false" outlineLevel="0" max="13" min="12" style="0" width="13.7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7.7"/>
    <col collapsed="false" customWidth="true" hidden="false" outlineLevel="0" max="17" min="17" style="0" width="13.7"/>
    <col collapsed="false" customWidth="true" hidden="false" outlineLevel="0" max="18" min="18" style="0" width="16.28"/>
    <col collapsed="false" customWidth="true" hidden="false" outlineLevel="0" max="19" min="19" style="0" width="13.28"/>
    <col collapsed="false" customWidth="true" hidden="false" outlineLevel="0" max="20" min="20" style="0" width="11.42"/>
    <col collapsed="false" customWidth="true" hidden="false" outlineLevel="0" max="21" min="21" style="0" width="13.99"/>
    <col collapsed="false" customWidth="true" hidden="false" outlineLevel="0" max="22" min="22" style="0" width="14.28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5" min="25" style="0" width="14.41"/>
    <col collapsed="false" customWidth="true" hidden="false" outlineLevel="0" max="28" min="27" style="0" width="12.99"/>
    <col collapsed="false" customWidth="true" hidden="false" outlineLevel="0" max="36" min="36" style="0" width="12.14"/>
    <col collapsed="false" customWidth="true" hidden="false" outlineLevel="0" max="37" min="37" style="0" width="12.42"/>
    <col collapsed="false" customWidth="true" hidden="false" outlineLevel="0" max="39" min="39" style="0" width="16.7"/>
    <col collapsed="false" customWidth="true" hidden="false" outlineLevel="0" max="40" min="40" style="0" width="18.41"/>
    <col collapsed="false" customWidth="true" hidden="false" outlineLevel="0" max="41" min="41" style="0" width="17.99"/>
  </cols>
  <sheetData>
    <row r="1" customFormat="false" ht="12.75" hidden="false" customHeight="false" outlineLevel="0" collapsed="false">
      <c r="C1" s="34"/>
      <c r="D1" s="34"/>
      <c r="F1" s="34"/>
      <c r="G1" s="34"/>
      <c r="I1" s="34"/>
      <c r="J1" s="34"/>
      <c r="L1" s="34"/>
      <c r="M1" s="34"/>
      <c r="O1" s="34"/>
      <c r="P1" s="34"/>
      <c r="R1" s="34"/>
      <c r="S1" s="34"/>
      <c r="U1" s="34"/>
      <c r="V1" s="34"/>
      <c r="X1" s="34"/>
      <c r="Y1" s="34"/>
      <c r="AA1" s="34"/>
      <c r="AB1" s="34"/>
      <c r="AD1" s="34"/>
      <c r="AE1" s="34"/>
      <c r="AG1" s="34"/>
      <c r="AH1" s="34"/>
      <c r="AJ1" s="34"/>
      <c r="AK1" s="34"/>
      <c r="AM1" s="34"/>
      <c r="AN1" s="34"/>
    </row>
    <row r="2" customFormat="false" ht="13.5" hidden="false" customHeight="false" outlineLevel="0" collapsed="false">
      <c r="C2" s="34"/>
      <c r="D2" s="34"/>
      <c r="F2" s="34"/>
      <c r="G2" s="34"/>
      <c r="I2" s="34"/>
      <c r="J2" s="34"/>
      <c r="L2" s="34"/>
      <c r="M2" s="34"/>
      <c r="O2" s="34"/>
      <c r="P2" s="34"/>
      <c r="R2" s="34"/>
      <c r="S2" s="34"/>
      <c r="U2" s="34"/>
      <c r="V2" s="34"/>
      <c r="X2" s="34"/>
      <c r="Y2" s="34"/>
      <c r="AA2" s="34"/>
      <c r="AB2" s="34"/>
      <c r="AD2" s="34"/>
      <c r="AE2" s="34"/>
      <c r="AG2" s="34"/>
      <c r="AH2" s="34"/>
      <c r="AJ2" s="34"/>
      <c r="AK2" s="34"/>
      <c r="AM2" s="34"/>
      <c r="AN2" s="34"/>
    </row>
    <row r="3" customFormat="false" ht="12.75" hidden="false" customHeight="true" outlineLevel="0" collapsed="false">
      <c r="A3" s="44" t="s">
        <v>2</v>
      </c>
      <c r="B3" s="45" t="s">
        <v>3</v>
      </c>
      <c r="C3" s="46" t="s">
        <v>83</v>
      </c>
      <c r="D3" s="46"/>
      <c r="E3" s="46"/>
      <c r="F3" s="47" t="s">
        <v>84</v>
      </c>
      <c r="G3" s="47"/>
      <c r="H3" s="47"/>
      <c r="I3" s="48" t="s">
        <v>85</v>
      </c>
      <c r="J3" s="48"/>
      <c r="K3" s="48"/>
      <c r="L3" s="47" t="s">
        <v>86</v>
      </c>
      <c r="M3" s="47"/>
      <c r="N3" s="47"/>
      <c r="O3" s="48" t="s">
        <v>87</v>
      </c>
      <c r="P3" s="48"/>
      <c r="Q3" s="48"/>
      <c r="R3" s="47" t="s">
        <v>88</v>
      </c>
      <c r="S3" s="47"/>
      <c r="T3" s="47"/>
      <c r="U3" s="48" t="s">
        <v>89</v>
      </c>
      <c r="V3" s="48"/>
      <c r="W3" s="48"/>
      <c r="X3" s="47" t="s">
        <v>90</v>
      </c>
      <c r="Y3" s="47"/>
      <c r="Z3" s="47"/>
      <c r="AA3" s="48" t="s">
        <v>91</v>
      </c>
      <c r="AB3" s="48"/>
      <c r="AC3" s="48"/>
      <c r="AD3" s="47" t="s">
        <v>92</v>
      </c>
      <c r="AE3" s="47"/>
      <c r="AF3" s="47"/>
      <c r="AG3" s="48" t="s">
        <v>93</v>
      </c>
      <c r="AH3" s="48"/>
      <c r="AI3" s="48"/>
      <c r="AJ3" s="47" t="s">
        <v>94</v>
      </c>
      <c r="AK3" s="47"/>
      <c r="AL3" s="47"/>
      <c r="AM3" s="49" t="s">
        <v>95</v>
      </c>
      <c r="AN3" s="49"/>
      <c r="AO3" s="49"/>
    </row>
    <row r="4" customFormat="false" ht="117.75" hidden="false" customHeight="true" outlineLevel="0" collapsed="false">
      <c r="A4" s="44"/>
      <c r="B4" s="45"/>
      <c r="C4" s="50" t="s">
        <v>96</v>
      </c>
      <c r="D4" s="9" t="s">
        <v>97</v>
      </c>
      <c r="E4" s="9" t="s">
        <v>11</v>
      </c>
      <c r="F4" s="8" t="s">
        <v>96</v>
      </c>
      <c r="G4" s="8" t="s">
        <v>98</v>
      </c>
      <c r="H4" s="8" t="s">
        <v>11</v>
      </c>
      <c r="I4" s="50" t="s">
        <v>96</v>
      </c>
      <c r="J4" s="9" t="s">
        <v>97</v>
      </c>
      <c r="K4" s="9" t="s">
        <v>11</v>
      </c>
      <c r="L4" s="8" t="s">
        <v>96</v>
      </c>
      <c r="M4" s="8" t="s">
        <v>98</v>
      </c>
      <c r="N4" s="8" t="s">
        <v>11</v>
      </c>
      <c r="O4" s="50" t="s">
        <v>96</v>
      </c>
      <c r="P4" s="9" t="s">
        <v>97</v>
      </c>
      <c r="Q4" s="9" t="s">
        <v>11</v>
      </c>
      <c r="R4" s="8" t="s">
        <v>96</v>
      </c>
      <c r="S4" s="8" t="s">
        <v>98</v>
      </c>
      <c r="T4" s="8" t="s">
        <v>11</v>
      </c>
      <c r="U4" s="50" t="s">
        <v>96</v>
      </c>
      <c r="V4" s="9" t="s">
        <v>97</v>
      </c>
      <c r="W4" s="9" t="s">
        <v>11</v>
      </c>
      <c r="X4" s="8" t="s">
        <v>96</v>
      </c>
      <c r="Y4" s="8" t="s">
        <v>98</v>
      </c>
      <c r="Z4" s="8" t="s">
        <v>11</v>
      </c>
      <c r="AA4" s="50" t="s">
        <v>96</v>
      </c>
      <c r="AB4" s="9" t="s">
        <v>97</v>
      </c>
      <c r="AC4" s="9" t="s">
        <v>11</v>
      </c>
      <c r="AD4" s="8" t="s">
        <v>96</v>
      </c>
      <c r="AE4" s="8" t="s">
        <v>98</v>
      </c>
      <c r="AF4" s="8" t="s">
        <v>11</v>
      </c>
      <c r="AG4" s="50" t="s">
        <v>96</v>
      </c>
      <c r="AH4" s="9" t="s">
        <v>97</v>
      </c>
      <c r="AI4" s="9" t="s">
        <v>11</v>
      </c>
      <c r="AJ4" s="8" t="s">
        <v>96</v>
      </c>
      <c r="AK4" s="8" t="s">
        <v>98</v>
      </c>
      <c r="AL4" s="8" t="s">
        <v>11</v>
      </c>
      <c r="AM4" s="7" t="s">
        <v>96</v>
      </c>
      <c r="AN4" s="7" t="s">
        <v>99</v>
      </c>
      <c r="AO4" s="7" t="s">
        <v>100</v>
      </c>
    </row>
    <row r="5" customFormat="false" ht="31.5" hidden="false" customHeight="true" outlineLevel="0" collapsed="false">
      <c r="A5" s="44"/>
      <c r="B5" s="45"/>
      <c r="C5" s="50"/>
      <c r="D5" s="9"/>
      <c r="E5" s="9"/>
      <c r="F5" s="8"/>
      <c r="G5" s="8"/>
      <c r="H5" s="8"/>
      <c r="I5" s="50"/>
      <c r="J5" s="9"/>
      <c r="K5" s="9"/>
      <c r="L5" s="8"/>
      <c r="M5" s="8"/>
      <c r="N5" s="8"/>
      <c r="O5" s="50"/>
      <c r="P5" s="9"/>
      <c r="Q5" s="9"/>
      <c r="R5" s="8"/>
      <c r="S5" s="8"/>
      <c r="T5" s="8"/>
      <c r="U5" s="50"/>
      <c r="V5" s="9"/>
      <c r="W5" s="9"/>
      <c r="X5" s="8"/>
      <c r="Y5" s="8"/>
      <c r="Z5" s="8"/>
      <c r="AA5" s="50"/>
      <c r="AB5" s="9"/>
      <c r="AC5" s="9"/>
      <c r="AD5" s="8"/>
      <c r="AE5" s="8"/>
      <c r="AF5" s="8"/>
      <c r="AG5" s="50"/>
      <c r="AH5" s="9"/>
      <c r="AI5" s="9"/>
      <c r="AJ5" s="8"/>
      <c r="AK5" s="8"/>
      <c r="AL5" s="8"/>
      <c r="AM5" s="7"/>
      <c r="AN5" s="7"/>
      <c r="AO5" s="7"/>
    </row>
    <row r="6" customFormat="false" ht="12.75" hidden="false" customHeight="false" outlineLevel="0" collapsed="false">
      <c r="A6" s="11" t="n">
        <v>1</v>
      </c>
      <c r="B6" s="51" t="n">
        <v>2</v>
      </c>
      <c r="C6" s="52" t="n">
        <v>3</v>
      </c>
      <c r="D6" s="53" t="n">
        <v>4</v>
      </c>
      <c r="E6" s="52" t="n">
        <v>5</v>
      </c>
      <c r="F6" s="54" t="n">
        <v>6</v>
      </c>
      <c r="G6" s="55" t="n">
        <v>7</v>
      </c>
      <c r="H6" s="54" t="n">
        <v>8</v>
      </c>
      <c r="I6" s="52" t="n">
        <v>9</v>
      </c>
      <c r="J6" s="53" t="n">
        <v>10</v>
      </c>
      <c r="K6" s="52" t="n">
        <v>11</v>
      </c>
      <c r="L6" s="54" t="n">
        <v>12</v>
      </c>
      <c r="M6" s="55" t="n">
        <v>13</v>
      </c>
      <c r="N6" s="54" t="n">
        <v>14</v>
      </c>
      <c r="O6" s="52" t="n">
        <v>15</v>
      </c>
      <c r="P6" s="53" t="n">
        <v>16</v>
      </c>
      <c r="Q6" s="52" t="n">
        <v>17</v>
      </c>
      <c r="R6" s="54" t="n">
        <v>18</v>
      </c>
      <c r="S6" s="55" t="n">
        <v>19</v>
      </c>
      <c r="T6" s="54" t="n">
        <v>20</v>
      </c>
      <c r="U6" s="52" t="n">
        <v>21</v>
      </c>
      <c r="V6" s="53" t="n">
        <v>22</v>
      </c>
      <c r="W6" s="52" t="n">
        <v>23</v>
      </c>
      <c r="X6" s="54" t="n">
        <v>24</v>
      </c>
      <c r="Y6" s="55" t="n">
        <v>25</v>
      </c>
      <c r="Z6" s="54" t="n">
        <v>26</v>
      </c>
      <c r="AA6" s="52" t="n">
        <v>27</v>
      </c>
      <c r="AB6" s="53" t="n">
        <v>28</v>
      </c>
      <c r="AC6" s="52" t="n">
        <v>29</v>
      </c>
      <c r="AD6" s="54" t="n">
        <v>30</v>
      </c>
      <c r="AE6" s="55" t="n">
        <v>31</v>
      </c>
      <c r="AF6" s="54" t="n">
        <v>32</v>
      </c>
      <c r="AG6" s="52" t="n">
        <v>33</v>
      </c>
      <c r="AH6" s="53" t="n">
        <v>34</v>
      </c>
      <c r="AI6" s="52" t="n">
        <v>35</v>
      </c>
      <c r="AJ6" s="54" t="n">
        <v>36</v>
      </c>
      <c r="AK6" s="55" t="n">
        <v>37</v>
      </c>
      <c r="AL6" s="54" t="n">
        <v>38</v>
      </c>
      <c r="AM6" s="37" t="n">
        <v>39</v>
      </c>
      <c r="AN6" s="56" t="n">
        <v>40</v>
      </c>
      <c r="AO6" s="37" t="n">
        <v>41</v>
      </c>
    </row>
    <row r="7" customFormat="false" ht="25.5" hidden="false" customHeight="false" outlineLevel="0" collapsed="false">
      <c r="A7" s="13"/>
      <c r="B7" s="57" t="s">
        <v>20</v>
      </c>
      <c r="C7" s="58" t="n">
        <f aca="false">SUM(C8:C12)</f>
        <v>9342.97</v>
      </c>
      <c r="D7" s="59" t="n">
        <f aca="false">SUM(D8:D12)</f>
        <v>0</v>
      </c>
      <c r="E7" s="59" t="n">
        <f aca="false">C7-D7</f>
        <v>9342.97</v>
      </c>
      <c r="F7" s="60" t="n">
        <f aca="false">SUM(F8:F12)</f>
        <v>24143.26</v>
      </c>
      <c r="G7" s="61" t="n">
        <f aca="false">SUM(G8:G12)</f>
        <v>5634</v>
      </c>
      <c r="H7" s="61" t="n">
        <f aca="false">F7-G7</f>
        <v>18509.26</v>
      </c>
      <c r="I7" s="62" t="n">
        <f aca="false">SUM(I8:I12)</f>
        <v>8016.39</v>
      </c>
      <c r="J7" s="62" t="n">
        <f aca="false">SUM(J8:J12)</f>
        <v>23386</v>
      </c>
      <c r="K7" s="59" t="n">
        <f aca="false">I7-J7</f>
        <v>-15369.61</v>
      </c>
      <c r="L7" s="60" t="n">
        <f aca="false">SUM(L8:L12)</f>
        <v>5561.8</v>
      </c>
      <c r="M7" s="60" t="n">
        <f aca="false">SUM(M8:M12)</f>
        <v>2695</v>
      </c>
      <c r="N7" s="61" t="n">
        <f aca="false">L7-M7</f>
        <v>2866.8</v>
      </c>
      <c r="O7" s="62" t="n">
        <f aca="false">SUM(O8:O12)</f>
        <v>2592.7</v>
      </c>
      <c r="P7" s="62" t="n">
        <f aca="false">SUM(P8:P12)</f>
        <v>79</v>
      </c>
      <c r="Q7" s="59" t="n">
        <f aca="false">O7-P7</f>
        <v>2513.7</v>
      </c>
      <c r="R7" s="60" t="n">
        <f aca="false">SUM(R8:R12)</f>
        <v>1114.13</v>
      </c>
      <c r="S7" s="60" t="n">
        <f aca="false">SUM(S8:S12)</f>
        <v>30</v>
      </c>
      <c r="T7" s="61" t="n">
        <f aca="false">R7-S7</f>
        <v>1084.13</v>
      </c>
      <c r="U7" s="62" t="n">
        <f aca="false">SUM(U8:U12)</f>
        <v>1296.35</v>
      </c>
      <c r="V7" s="62" t="n">
        <f aca="false">SUM(V8:V12)</f>
        <v>9392</v>
      </c>
      <c r="W7" s="59" t="n">
        <f aca="false">U7-V7</f>
        <v>-8095.65</v>
      </c>
      <c r="X7" s="60" t="n">
        <f aca="false">SUM(X8:X12)</f>
        <v>2288.39</v>
      </c>
      <c r="Y7" s="60" t="n">
        <f aca="false">SUM(Y8:Y12)</f>
        <v>2525</v>
      </c>
      <c r="Z7" s="61" t="n">
        <f aca="false">X7-Y7</f>
        <v>-236.61</v>
      </c>
      <c r="AA7" s="62" t="n">
        <f aca="false">SUM(AA8:AA12)</f>
        <v>2655.8</v>
      </c>
      <c r="AB7" s="62" t="n">
        <f aca="false">SUM(AB8:AB12)</f>
        <v>2304</v>
      </c>
      <c r="AC7" s="59" t="n">
        <f aca="false">AA7-AB7</f>
        <v>351.8</v>
      </c>
      <c r="AD7" s="60" t="n">
        <f aca="false">SUM(AD8:AD12)</f>
        <v>3276.41</v>
      </c>
      <c r="AE7" s="60" t="n">
        <f aca="false">SUM(AE8:AE12)</f>
        <v>2859</v>
      </c>
      <c r="AF7" s="61" t="n">
        <f aca="false">AD7-AE7</f>
        <v>417.41</v>
      </c>
      <c r="AG7" s="62" t="n">
        <f aca="false">SUM(AG8:AG12)</f>
        <v>341.79</v>
      </c>
      <c r="AH7" s="62" t="n">
        <f aca="false">SUM(AH8:AH12)</f>
        <v>2877</v>
      </c>
      <c r="AI7" s="59" t="n">
        <f aca="false">AG7-AH7</f>
        <v>-2535.21</v>
      </c>
      <c r="AJ7" s="60" t="n">
        <f aca="false">SUM(AJ8:AJ12)</f>
        <v>6581.52</v>
      </c>
      <c r="AK7" s="60" t="n">
        <f aca="false">SUM(AK8:AK12)</f>
        <v>15428</v>
      </c>
      <c r="AL7" s="61" t="n">
        <f aca="false">AJ7-AK7</f>
        <v>-8846.48</v>
      </c>
      <c r="AM7" s="63" t="n">
        <f aca="false">SUM(AM8:AM12)</f>
        <v>67211.51</v>
      </c>
      <c r="AN7" s="63" t="n">
        <f aca="false">SUM(AN8:AN12)</f>
        <v>67209</v>
      </c>
      <c r="AO7" s="40" t="n">
        <f aca="false">AM7-AN7</f>
        <v>2.50999999999476</v>
      </c>
      <c r="AP7" s="25"/>
    </row>
    <row r="8" customFormat="false" ht="63.75" hidden="false" customHeight="false" outlineLevel="0" collapsed="false">
      <c r="A8" s="13" t="n">
        <v>1</v>
      </c>
      <c r="B8" s="20" t="str">
        <f aca="false">Січень!B8</f>
        <v>КЗ "Лисичанський дошкільний навчальний заклад (ясла-садок) № 2 "Бірюза"</v>
      </c>
      <c r="C8" s="64" t="n">
        <f aca="false">Січень!D8</f>
        <v>813</v>
      </c>
      <c r="D8" s="23" t="n">
        <f aca="false">Січень!G8</f>
        <v>0</v>
      </c>
      <c r="E8" s="59" t="n">
        <f aca="false">C8-D8</f>
        <v>813</v>
      </c>
      <c r="F8" s="65" t="n">
        <f aca="false">Лютий!D8</f>
        <v>2685.23</v>
      </c>
      <c r="G8" s="23" t="n">
        <f aca="false">Лютий!G8</f>
        <v>518</v>
      </c>
      <c r="H8" s="61" t="n">
        <f aca="false">F8-G8</f>
        <v>2167.23</v>
      </c>
      <c r="I8" s="65" t="n">
        <f aca="false">Березень!D8</f>
        <v>813</v>
      </c>
      <c r="J8" s="23" t="n">
        <f aca="false">Березень!G8</f>
        <v>2504</v>
      </c>
      <c r="K8" s="59" t="n">
        <f aca="false">I8-J8</f>
        <v>-1691</v>
      </c>
      <c r="L8" s="65" t="n">
        <f aca="false">Квітень!D8</f>
        <v>813</v>
      </c>
      <c r="M8" s="23" t="n">
        <f aca="false">Квітень!G8</f>
        <v>458</v>
      </c>
      <c r="N8" s="61" t="n">
        <f aca="false">L8-M8</f>
        <v>355</v>
      </c>
      <c r="O8" s="65" t="n">
        <f aca="false">Травень!D8</f>
        <v>813</v>
      </c>
      <c r="P8" s="23" t="n">
        <f aca="false">Травень!G8</f>
        <v>69</v>
      </c>
      <c r="Q8" s="59" t="n">
        <f aca="false">O8-P8</f>
        <v>744</v>
      </c>
      <c r="R8" s="65" t="n">
        <f aca="false">Червень!D8</f>
        <v>313</v>
      </c>
      <c r="S8" s="23" t="n">
        <f aca="false">Червень!G8</f>
        <v>12</v>
      </c>
      <c r="T8" s="61" t="n">
        <f aca="false">R8-S8</f>
        <v>301</v>
      </c>
      <c r="U8" s="65" t="n">
        <f aca="false">Липень!D8</f>
        <v>313</v>
      </c>
      <c r="V8" s="23" t="n">
        <f aca="false">Липень!G8</f>
        <v>1540</v>
      </c>
      <c r="W8" s="59" t="n">
        <f aca="false">U8-V8</f>
        <v>-1227</v>
      </c>
      <c r="X8" s="65" t="n">
        <f aca="false">Серпень!D8</f>
        <v>813</v>
      </c>
      <c r="Y8" s="23" t="n">
        <f aca="false">Серпень!G8</f>
        <v>689</v>
      </c>
      <c r="Z8" s="61" t="n">
        <f aca="false">X8-Y8</f>
        <v>124</v>
      </c>
      <c r="AA8" s="65" t="n">
        <f aca="false">Вересень!D8</f>
        <v>813</v>
      </c>
      <c r="AB8" s="23" t="n">
        <f aca="false">Вересень!G8</f>
        <v>635</v>
      </c>
      <c r="AC8" s="59" t="n">
        <f aca="false">AA8-AB8</f>
        <v>178</v>
      </c>
      <c r="AD8" s="65" t="n">
        <f aca="false">Жовтень!D8</f>
        <v>813</v>
      </c>
      <c r="AE8" s="23" t="n">
        <f aca="false">Жовтень!G8</f>
        <v>729</v>
      </c>
      <c r="AF8" s="61" t="n">
        <f aca="false">AD8-AE8</f>
        <v>84</v>
      </c>
      <c r="AG8" s="65" t="n">
        <f aca="false">Листопад!D8</f>
        <v>5.98</v>
      </c>
      <c r="AH8" s="23" t="n">
        <f aca="false">Листопад!G8</f>
        <v>760</v>
      </c>
      <c r="AI8" s="59" t="n">
        <f aca="false">AG8-AH8</f>
        <v>-754.02</v>
      </c>
      <c r="AJ8" s="65" t="n">
        <f aca="false">Грудень!D8</f>
        <v>721.28</v>
      </c>
      <c r="AK8" s="23" t="n">
        <f aca="false">Грудень!G8</f>
        <v>1815</v>
      </c>
      <c r="AL8" s="61" t="n">
        <f aca="false">AJ8-AK8</f>
        <v>-1093.72</v>
      </c>
      <c r="AM8" s="65" t="n">
        <f aca="false">C8+F8+I8+L8+O8+R8+U8+X8+AA8+AD8+AG8+AJ8</f>
        <v>9729.49</v>
      </c>
      <c r="AN8" s="65" t="n">
        <f aca="false">D8+G8+J8+M8+P8+S8+V8+Y8+AB8+AE8+AH8+AK8</f>
        <v>9729</v>
      </c>
      <c r="AO8" s="40" t="n">
        <f aca="false">AM8-AN8</f>
        <v>0.489999999999782</v>
      </c>
      <c r="AP8" s="25"/>
    </row>
    <row r="9" customFormat="false" ht="63.75" hidden="false" customHeight="false" outlineLevel="0" collapsed="false">
      <c r="A9" s="13" t="n">
        <v>2</v>
      </c>
      <c r="B9" s="20" t="str">
        <f aca="false">Січень!B9</f>
        <v>КЗ "Лисичанський дошкільний навчальний заклад (ясла-садок) № 4 "Росинка"</v>
      </c>
      <c r="C9" s="64" t="n">
        <f aca="false">Січень!D9</f>
        <v>902</v>
      </c>
      <c r="D9" s="23" t="n">
        <f aca="false">Січень!G9</f>
        <v>0</v>
      </c>
      <c r="E9" s="59" t="n">
        <f aca="false">C9-D9</f>
        <v>902</v>
      </c>
      <c r="F9" s="65" t="n">
        <f aca="false">Лютий!D9</f>
        <v>2138.78</v>
      </c>
      <c r="G9" s="23" t="n">
        <f aca="false">Лютий!G9</f>
        <v>836</v>
      </c>
      <c r="H9" s="61" t="n">
        <f aca="false">F9-G9</f>
        <v>1302.78</v>
      </c>
      <c r="I9" s="65" t="n">
        <f aca="false">Березень!D9</f>
        <v>902</v>
      </c>
      <c r="J9" s="23" t="n">
        <f aca="false">Березень!G9</f>
        <v>2728</v>
      </c>
      <c r="K9" s="59" t="n">
        <f aca="false">I9-J9</f>
        <v>-1826</v>
      </c>
      <c r="L9" s="65" t="n">
        <f aca="false">Квітень!D9</f>
        <v>902</v>
      </c>
      <c r="M9" s="23" t="n">
        <f aca="false">Квітень!G9</f>
        <v>560</v>
      </c>
      <c r="N9" s="61" t="n">
        <f aca="false">L9-M9</f>
        <v>342</v>
      </c>
      <c r="O9" s="65" t="n">
        <f aca="false">Травень!D9</f>
        <v>902</v>
      </c>
      <c r="P9" s="23" t="n">
        <f aca="false">Травень!G9</f>
        <v>0</v>
      </c>
      <c r="Q9" s="59" t="n">
        <f aca="false">O9-P9</f>
        <v>902</v>
      </c>
      <c r="R9" s="65" t="n">
        <f aca="false">Червень!D9</f>
        <v>402</v>
      </c>
      <c r="S9" s="23" t="n">
        <f aca="false">Червень!G9</f>
        <v>0</v>
      </c>
      <c r="T9" s="61" t="n">
        <f aca="false">R9-S9</f>
        <v>402</v>
      </c>
      <c r="U9" s="65" t="n">
        <f aca="false">Липень!D9</f>
        <v>702</v>
      </c>
      <c r="V9" s="23" t="n">
        <f aca="false">Липень!G9</f>
        <v>2270</v>
      </c>
      <c r="W9" s="59" t="n">
        <f aca="false">U9-V9</f>
        <v>-1568</v>
      </c>
      <c r="X9" s="65" t="n">
        <f aca="false">Серпень!D9</f>
        <v>902</v>
      </c>
      <c r="Y9" s="23" t="n">
        <f aca="false">Серпень!G9</f>
        <v>1072</v>
      </c>
      <c r="Z9" s="61" t="n">
        <f aca="false">X9-Y9</f>
        <v>-170</v>
      </c>
      <c r="AA9" s="65" t="n">
        <f aca="false">Вересень!D9</f>
        <v>902</v>
      </c>
      <c r="AB9" s="23" t="n">
        <f aca="false">Вересень!G9</f>
        <v>942</v>
      </c>
      <c r="AC9" s="59" t="n">
        <f aca="false">AA9-AB9</f>
        <v>-40</v>
      </c>
      <c r="AD9" s="65" t="n">
        <f aca="false">Жовтень!D9</f>
        <v>2017</v>
      </c>
      <c r="AE9" s="23" t="n">
        <f aca="false">Жовтень!G9</f>
        <v>1178</v>
      </c>
      <c r="AF9" s="61" t="n">
        <f aca="false">AD9-AE9</f>
        <v>839</v>
      </c>
      <c r="AG9" s="65" t="n">
        <f aca="false">Листопад!D9</f>
        <v>5.77</v>
      </c>
      <c r="AH9" s="23" t="n">
        <f aca="false">Листопад!G9</f>
        <v>1159</v>
      </c>
      <c r="AI9" s="59" t="n">
        <f aca="false">AG9-AH9</f>
        <v>-1153.23</v>
      </c>
      <c r="AJ9" s="65" t="n">
        <f aca="false">Грудень!D9</f>
        <v>2628.79</v>
      </c>
      <c r="AK9" s="23" t="n">
        <f aca="false">Грудень!G9</f>
        <v>2561</v>
      </c>
      <c r="AL9" s="61" t="n">
        <f aca="false">AJ9-AK9</f>
        <v>67.79</v>
      </c>
      <c r="AM9" s="65" t="n">
        <f aca="false">C9+F9+I9+L9+O9+R9+U9+X9+AA9+AD9+AG9+AJ9</f>
        <v>13306.34</v>
      </c>
      <c r="AN9" s="65" t="n">
        <f aca="false">D9+G9+J9+M9+P9+S9+V9+Y9+AB9+AE9+AH9+AK9</f>
        <v>13306</v>
      </c>
      <c r="AO9" s="40" t="n">
        <f aca="false">AM9-AN9</f>
        <v>0.340000000000146</v>
      </c>
      <c r="AP9" s="25"/>
    </row>
    <row r="10" customFormat="false" ht="63.75" hidden="false" customHeight="false" outlineLevel="0" collapsed="false">
      <c r="A10" s="13" t="n">
        <v>3</v>
      </c>
      <c r="B10" s="20" t="str">
        <f aca="false">Січень!B10</f>
        <v>КЗ "Лисичанський дошкільний навчальний заклад (ясла-садок) № 5 "Усмішка"</v>
      </c>
      <c r="C10" s="64" t="n">
        <f aca="false">Січень!D10</f>
        <v>65</v>
      </c>
      <c r="D10" s="23" t="n">
        <f aca="false">Січень!G10</f>
        <v>0</v>
      </c>
      <c r="E10" s="59" t="n">
        <f aca="false">C10-D10</f>
        <v>65</v>
      </c>
      <c r="F10" s="65" t="n">
        <f aca="false">Лютий!D10</f>
        <v>312.48</v>
      </c>
      <c r="G10" s="23" t="n">
        <f aca="false">Лютий!G10</f>
        <v>5</v>
      </c>
      <c r="H10" s="61" t="n">
        <f aca="false">F10-G10</f>
        <v>307.48</v>
      </c>
      <c r="I10" s="65" t="n">
        <f aca="false">Березень!D10</f>
        <v>65</v>
      </c>
      <c r="J10" s="23" t="n">
        <f aca="false">Березень!G10</f>
        <v>293</v>
      </c>
      <c r="K10" s="59" t="n">
        <f aca="false">I10-J10</f>
        <v>-228</v>
      </c>
      <c r="L10" s="65" t="n">
        <f aca="false">Квітень!D10</f>
        <v>65</v>
      </c>
      <c r="M10" s="23" t="n">
        <f aca="false">Квітень!G10</f>
        <v>31</v>
      </c>
      <c r="N10" s="61" t="n">
        <f aca="false">L10-M10</f>
        <v>34</v>
      </c>
      <c r="O10" s="65" t="n">
        <f aca="false">Травень!D10</f>
        <v>65</v>
      </c>
      <c r="P10" s="23" t="n">
        <f aca="false">Травень!G10</f>
        <v>8</v>
      </c>
      <c r="Q10" s="59" t="n">
        <f aca="false">O10-P10</f>
        <v>57</v>
      </c>
      <c r="R10" s="65" t="n">
        <f aca="false">Червень!D10</f>
        <v>65</v>
      </c>
      <c r="S10" s="23" t="n">
        <f aca="false">Червень!G10</f>
        <v>6</v>
      </c>
      <c r="T10" s="61" t="n">
        <f aca="false">R10-S10</f>
        <v>59</v>
      </c>
      <c r="U10" s="65" t="n">
        <f aca="false">Липень!D10</f>
        <v>35</v>
      </c>
      <c r="V10" s="23" t="n">
        <f aca="false">Липень!G10</f>
        <v>169</v>
      </c>
      <c r="W10" s="59" t="n">
        <f aca="false">U10-V10</f>
        <v>-134</v>
      </c>
      <c r="X10" s="65" t="n">
        <f aca="false">Серпень!D10</f>
        <v>65</v>
      </c>
      <c r="Y10" s="23" t="n">
        <f aca="false">Серпень!G10</f>
        <v>90</v>
      </c>
      <c r="Z10" s="61" t="n">
        <f aca="false">X10-Y10</f>
        <v>-25</v>
      </c>
      <c r="AA10" s="65" t="n">
        <f aca="false">Вересень!D10</f>
        <v>65</v>
      </c>
      <c r="AB10" s="23" t="n">
        <f aca="false">Вересень!G10</f>
        <v>101</v>
      </c>
      <c r="AC10" s="59" t="n">
        <f aca="false">AA10-AB10</f>
        <v>-36</v>
      </c>
      <c r="AD10" s="65" t="n">
        <f aca="false">Жовтень!D10</f>
        <v>65</v>
      </c>
      <c r="AE10" s="23" t="n">
        <f aca="false">Жовтень!G10</f>
        <v>120</v>
      </c>
      <c r="AF10" s="61" t="n">
        <f aca="false">AD10-AE10</f>
        <v>-55</v>
      </c>
      <c r="AG10" s="65" t="n">
        <f aca="false">Листопад!D10</f>
        <v>6.35</v>
      </c>
      <c r="AH10" s="23" t="n">
        <f aca="false">Листопад!G10</f>
        <v>109</v>
      </c>
      <c r="AI10" s="59" t="n">
        <f aca="false">AG10-AH10</f>
        <v>-102.65</v>
      </c>
      <c r="AJ10" s="65" t="n">
        <f aca="false">Грудень!D10</f>
        <v>285.69</v>
      </c>
      <c r="AK10" s="23" t="n">
        <f aca="false">Грудень!G10</f>
        <v>227</v>
      </c>
      <c r="AL10" s="61" t="n">
        <f aca="false">AJ10-AK10</f>
        <v>58.69</v>
      </c>
      <c r="AM10" s="65" t="n">
        <f aca="false">C10+F10+I10+L10+O10+R10+U10+X10+AA10+AD10+AG10+AJ10</f>
        <v>1159.52</v>
      </c>
      <c r="AN10" s="65" t="n">
        <f aca="false">D10+G10+J10+M10+P10+S10+V10+Y10+AB10+AE10+AH10+AK10</f>
        <v>1159</v>
      </c>
      <c r="AO10" s="40" t="n">
        <f aca="false">AM10-AN10</f>
        <v>0.519999999999982</v>
      </c>
      <c r="AP10" s="25"/>
    </row>
    <row r="11" customFormat="false" ht="63.75" hidden="false" customHeight="false" outlineLevel="0" collapsed="false">
      <c r="A11" s="13" t="n">
        <v>4</v>
      </c>
      <c r="B11" s="20" t="str">
        <f aca="false">Січень!B11</f>
        <v>КЗ "Лисичанський дошкільний навчальний заклад (ясла-садок) № 12 "Катруся"</v>
      </c>
      <c r="C11" s="64" t="n">
        <f aca="false">Січень!D11</f>
        <v>7451.97</v>
      </c>
      <c r="D11" s="23" t="n">
        <f aca="false">Січень!G11</f>
        <v>0</v>
      </c>
      <c r="E11" s="59" t="n">
        <f aca="false">C11-D11</f>
        <v>7451.97</v>
      </c>
      <c r="F11" s="65" t="n">
        <f aca="false">Лютий!D11</f>
        <v>18648.34</v>
      </c>
      <c r="G11" s="23" t="n">
        <f aca="false">Лютий!G11</f>
        <v>4200</v>
      </c>
      <c r="H11" s="61" t="n">
        <f aca="false">F11-G11</f>
        <v>14448.34</v>
      </c>
      <c r="I11" s="65" t="n">
        <f aca="false">Березень!D11</f>
        <v>6125.39</v>
      </c>
      <c r="J11" s="23" t="n">
        <f aca="false">Березень!G11</f>
        <v>17487</v>
      </c>
      <c r="K11" s="59" t="n">
        <f aca="false">I11-J11</f>
        <v>-11361.61</v>
      </c>
      <c r="L11" s="65" t="n">
        <f aca="false">Квітень!D11</f>
        <v>3670.8</v>
      </c>
      <c r="M11" s="23" t="n">
        <f aca="false">Квітень!G11</f>
        <v>1547</v>
      </c>
      <c r="N11" s="61" t="n">
        <f aca="false">L11-M11</f>
        <v>2123.8</v>
      </c>
      <c r="O11" s="65" t="n">
        <f aca="false">Травень!D11</f>
        <v>701.7</v>
      </c>
      <c r="P11" s="23" t="n">
        <f aca="false">Травень!G11</f>
        <v>0</v>
      </c>
      <c r="Q11" s="59" t="n">
        <f aca="false">O11-P11</f>
        <v>701.7</v>
      </c>
      <c r="R11" s="65" t="n">
        <f aca="false">Червень!D11</f>
        <v>293.13</v>
      </c>
      <c r="S11" s="23" t="n">
        <f aca="false">Червень!G11</f>
        <v>0</v>
      </c>
      <c r="T11" s="61" t="n">
        <f aca="false">R11-S11</f>
        <v>293.13</v>
      </c>
      <c r="U11" s="65" t="n">
        <f aca="false">Липень!D11</f>
        <v>195.35</v>
      </c>
      <c r="V11" s="23" t="n">
        <f aca="false">Липень!G11</f>
        <v>5041</v>
      </c>
      <c r="W11" s="59" t="n">
        <f aca="false">U11-V11</f>
        <v>-4845.65</v>
      </c>
      <c r="X11" s="65" t="n">
        <f aca="false">Серпень!D11</f>
        <v>397.39</v>
      </c>
      <c r="Y11" s="23" t="n">
        <f aca="false">Серпень!G11</f>
        <v>579</v>
      </c>
      <c r="Z11" s="61" t="n">
        <f aca="false">X11-Y11</f>
        <v>-181.61</v>
      </c>
      <c r="AA11" s="65" t="n">
        <f aca="false">Вересень!D11</f>
        <v>764.8</v>
      </c>
      <c r="AB11" s="23" t="n">
        <f aca="false">Вересень!G11</f>
        <v>550</v>
      </c>
      <c r="AC11" s="59" t="n">
        <f aca="false">AA11-AB11</f>
        <v>214.8</v>
      </c>
      <c r="AD11" s="65" t="n">
        <f aca="false">Жовтень!D11</f>
        <v>270.41</v>
      </c>
      <c r="AE11" s="23" t="n">
        <f aca="false">Жовтень!G11</f>
        <v>719</v>
      </c>
      <c r="AF11" s="61" t="n">
        <f aca="false">AD11-AE11</f>
        <v>-448.59</v>
      </c>
      <c r="AG11" s="65" t="n">
        <f aca="false">Листопад!D11</f>
        <v>267.59</v>
      </c>
      <c r="AH11" s="23" t="n">
        <f aca="false">Листопад!G11</f>
        <v>717</v>
      </c>
      <c r="AI11" s="59" t="n">
        <f aca="false">AG11-AH11</f>
        <v>-449.41</v>
      </c>
      <c r="AJ11" s="65" t="n">
        <f aca="false">Грудень!D11</f>
        <v>2541.47</v>
      </c>
      <c r="AK11" s="23" t="n">
        <f aca="false">Грудень!G11</f>
        <v>10488</v>
      </c>
      <c r="AL11" s="61" t="n">
        <f aca="false">AJ11-AK11</f>
        <v>-7946.53</v>
      </c>
      <c r="AM11" s="65" t="n">
        <f aca="false">C11+F11+I11+L11+O11+R11+U11+X11+AA11+AD11+AG11+AJ11</f>
        <v>41328.34</v>
      </c>
      <c r="AN11" s="65" t="n">
        <f aca="false">D11+G11+J11+M11+P11+S11+V11+Y11+AB11+AE11+AH11+AK11</f>
        <v>41328</v>
      </c>
      <c r="AO11" s="40" t="n">
        <f aca="false">AM11-AN11</f>
        <v>0.339999999996508</v>
      </c>
      <c r="AP11" s="25"/>
    </row>
    <row r="12" customFormat="false" ht="63.75" hidden="false" customHeight="false" outlineLevel="0" collapsed="false">
      <c r="A12" s="13" t="n">
        <v>5</v>
      </c>
      <c r="B12" s="20" t="str">
        <f aca="false">Січень!B12</f>
        <v>КЗ "Лисичанський дошкільний навчальний заклад (ясла-садок) № 13 "Ромашка"</v>
      </c>
      <c r="C12" s="64" t="n">
        <f aca="false">Січень!D12</f>
        <v>111</v>
      </c>
      <c r="D12" s="23" t="n">
        <f aca="false">Січень!G12</f>
        <v>0</v>
      </c>
      <c r="E12" s="59" t="n">
        <f aca="false">C12-D12</f>
        <v>111</v>
      </c>
      <c r="F12" s="65" t="n">
        <f aca="false">Лютий!D12</f>
        <v>358.43</v>
      </c>
      <c r="G12" s="23" t="n">
        <f aca="false">Лютий!G12</f>
        <v>75</v>
      </c>
      <c r="H12" s="61" t="n">
        <f aca="false">F12-G12</f>
        <v>283.43</v>
      </c>
      <c r="I12" s="65" t="n">
        <f aca="false">Березень!D12</f>
        <v>111</v>
      </c>
      <c r="J12" s="23" t="n">
        <f aca="false">Березень!G12</f>
        <v>374</v>
      </c>
      <c r="K12" s="59" t="n">
        <f aca="false">I12-J12</f>
        <v>-263</v>
      </c>
      <c r="L12" s="65" t="n">
        <f aca="false">Квітень!D12</f>
        <v>111</v>
      </c>
      <c r="M12" s="23" t="n">
        <f aca="false">Квітень!G12</f>
        <v>99</v>
      </c>
      <c r="N12" s="61" t="n">
        <f aca="false">L12-M12</f>
        <v>12</v>
      </c>
      <c r="O12" s="65" t="n">
        <f aca="false">Травень!D12</f>
        <v>111</v>
      </c>
      <c r="P12" s="23" t="n">
        <f aca="false">Травень!G12</f>
        <v>2</v>
      </c>
      <c r="Q12" s="59" t="n">
        <f aca="false">O12-P12</f>
        <v>109</v>
      </c>
      <c r="R12" s="65" t="n">
        <f aca="false">Червень!D12</f>
        <v>41</v>
      </c>
      <c r="S12" s="23" t="n">
        <f aca="false">Червень!G12</f>
        <v>12</v>
      </c>
      <c r="T12" s="61" t="n">
        <f aca="false">R12-S12</f>
        <v>29</v>
      </c>
      <c r="U12" s="65" t="n">
        <f aca="false">Липень!D12</f>
        <v>51</v>
      </c>
      <c r="V12" s="23" t="n">
        <f aca="false">Липень!G12</f>
        <v>372</v>
      </c>
      <c r="W12" s="59" t="n">
        <f aca="false">U12-V12</f>
        <v>-321</v>
      </c>
      <c r="X12" s="65" t="n">
        <f aca="false">Серпень!D12</f>
        <v>111</v>
      </c>
      <c r="Y12" s="23" t="n">
        <f aca="false">Серпень!G12</f>
        <v>95</v>
      </c>
      <c r="Z12" s="61" t="n">
        <f aca="false">X12-Y12</f>
        <v>16</v>
      </c>
      <c r="AA12" s="65" t="n">
        <f aca="false">Вересень!D12</f>
        <v>111</v>
      </c>
      <c r="AB12" s="23" t="n">
        <f aca="false">Вересень!G12</f>
        <v>76</v>
      </c>
      <c r="AC12" s="59" t="n">
        <f aca="false">AA12-AB12</f>
        <v>35</v>
      </c>
      <c r="AD12" s="65" t="n">
        <f aca="false">Жовтень!D12</f>
        <v>111</v>
      </c>
      <c r="AE12" s="23" t="n">
        <f aca="false">Жовтень!G12</f>
        <v>113</v>
      </c>
      <c r="AF12" s="61" t="n">
        <f aca="false">AD12-AE12</f>
        <v>-2</v>
      </c>
      <c r="AG12" s="65" t="n">
        <f aca="false">Листопад!D12</f>
        <v>56.1</v>
      </c>
      <c r="AH12" s="23" t="n">
        <f aca="false">Листопад!G12</f>
        <v>132</v>
      </c>
      <c r="AI12" s="59" t="n">
        <f aca="false">AG12-AH12</f>
        <v>-75.9</v>
      </c>
      <c r="AJ12" s="65" t="n">
        <f aca="false">Грудень!D12</f>
        <v>404.29</v>
      </c>
      <c r="AK12" s="23" t="n">
        <f aca="false">Грудень!G12</f>
        <v>337</v>
      </c>
      <c r="AL12" s="61" t="n">
        <f aca="false">AJ12-AK12</f>
        <v>67.29</v>
      </c>
      <c r="AM12" s="65" t="n">
        <f aca="false">C12+F12+I12+L12+O12+R12+U12+X12+AA12+AD12+AG12+AJ12</f>
        <v>1687.82</v>
      </c>
      <c r="AN12" s="65" t="n">
        <f aca="false">D12+G12+J12+M12+P12+S12+V12+Y12+AB12+AE12+AH12+AK12</f>
        <v>1687</v>
      </c>
      <c r="AO12" s="40" t="n">
        <f aca="false">AM12-AN12</f>
        <v>0.819999999999936</v>
      </c>
      <c r="AP12" s="25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</row>
    <row r="15" customFormat="false" ht="12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</row>
    <row r="16" customFormat="false" ht="12.75" hidden="false" customHeight="fals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</row>
    <row r="17" customFormat="false" ht="12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</row>
    <row r="18" customFormat="false" ht="12.75" hidden="false" customHeight="false" outlineLevel="0" collapsed="false"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</row>
    <row r="19" customFormat="false" ht="12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</row>
    <row r="20" customFormat="false" ht="12.75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</row>
    <row r="21" customFormat="false" ht="12.75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M8" activeCellId="0" sqref="A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4.41"/>
    <col collapsed="false" customWidth="true" hidden="false" outlineLevel="0" max="13" min="13" style="0" width="14.14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true" hidden="false" outlineLevel="0" max="27" min="27" style="0" width="10.41"/>
    <col collapsed="false" customWidth="true" hidden="false" outlineLevel="0" max="38" min="38" style="0" width="10.85"/>
    <col collapsed="false" customWidth="true" hidden="false" outlineLevel="0" max="39" min="39" style="0" width="11.56"/>
    <col collapsed="false" customWidth="true" hidden="false" outlineLevel="0" max="40" min="40" style="0" width="10.99"/>
    <col collapsed="false" customWidth="true" hidden="false" outlineLevel="0" max="41" min="41" style="0" width="12.7"/>
  </cols>
  <sheetData>
    <row r="1" customFormat="false" ht="12.75" hidden="false" customHeight="false" outlineLevel="0" collapsed="false">
      <c r="C1" s="34"/>
      <c r="D1" s="34"/>
      <c r="F1" s="34"/>
      <c r="G1" s="34"/>
      <c r="I1" s="34"/>
      <c r="J1" s="34"/>
      <c r="L1" s="34"/>
      <c r="M1" s="34"/>
      <c r="O1" s="34"/>
      <c r="P1" s="34"/>
      <c r="R1" s="34"/>
      <c r="S1" s="34"/>
      <c r="U1" s="34"/>
      <c r="V1" s="34"/>
      <c r="X1" s="34"/>
      <c r="Y1" s="34"/>
      <c r="AA1" s="34"/>
      <c r="AB1" s="34"/>
      <c r="AD1" s="34"/>
      <c r="AE1" s="34"/>
      <c r="AG1" s="34"/>
      <c r="AH1" s="34"/>
      <c r="AJ1" s="34"/>
      <c r="AK1" s="34"/>
      <c r="AM1" s="34"/>
      <c r="AN1" s="34"/>
    </row>
    <row r="2" customFormat="false" ht="13.5" hidden="false" customHeight="false" outlineLevel="0" collapsed="false">
      <c r="C2" s="34"/>
      <c r="D2" s="34"/>
      <c r="F2" s="34"/>
      <c r="G2" s="34"/>
      <c r="I2" s="34"/>
      <c r="J2" s="34"/>
      <c r="L2" s="34"/>
      <c r="M2" s="34"/>
      <c r="O2" s="34"/>
      <c r="P2" s="34"/>
      <c r="R2" s="34"/>
      <c r="S2" s="34"/>
      <c r="U2" s="34"/>
      <c r="V2" s="34"/>
      <c r="X2" s="34"/>
      <c r="Y2" s="34"/>
      <c r="AA2" s="34"/>
      <c r="AB2" s="34"/>
      <c r="AD2" s="34"/>
      <c r="AE2" s="34"/>
      <c r="AG2" s="34"/>
      <c r="AH2" s="34"/>
      <c r="AJ2" s="34"/>
      <c r="AK2" s="34"/>
      <c r="AM2" s="34"/>
      <c r="AN2" s="34"/>
    </row>
    <row r="3" customFormat="false" ht="12.75" hidden="false" customHeight="true" outlineLevel="0" collapsed="false">
      <c r="A3" s="44" t="s">
        <v>2</v>
      </c>
      <c r="B3" s="45" t="s">
        <v>3</v>
      </c>
      <c r="C3" s="46" t="s">
        <v>83</v>
      </c>
      <c r="D3" s="46"/>
      <c r="E3" s="46"/>
      <c r="F3" s="47" t="s">
        <v>84</v>
      </c>
      <c r="G3" s="47"/>
      <c r="H3" s="47"/>
      <c r="I3" s="48" t="s">
        <v>85</v>
      </c>
      <c r="J3" s="48"/>
      <c r="K3" s="48"/>
      <c r="L3" s="47" t="s">
        <v>86</v>
      </c>
      <c r="M3" s="47"/>
      <c r="N3" s="47"/>
      <c r="O3" s="48" t="s">
        <v>87</v>
      </c>
      <c r="P3" s="48"/>
      <c r="Q3" s="48"/>
      <c r="R3" s="47" t="s">
        <v>88</v>
      </c>
      <c r="S3" s="47"/>
      <c r="T3" s="47"/>
      <c r="U3" s="48" t="s">
        <v>89</v>
      </c>
      <c r="V3" s="48"/>
      <c r="W3" s="48"/>
      <c r="X3" s="47" t="s">
        <v>90</v>
      </c>
      <c r="Y3" s="47"/>
      <c r="Z3" s="47"/>
      <c r="AA3" s="48" t="s">
        <v>91</v>
      </c>
      <c r="AB3" s="48"/>
      <c r="AC3" s="48"/>
      <c r="AD3" s="47" t="s">
        <v>92</v>
      </c>
      <c r="AE3" s="47"/>
      <c r="AF3" s="47"/>
      <c r="AG3" s="48" t="s">
        <v>93</v>
      </c>
      <c r="AH3" s="48"/>
      <c r="AI3" s="48"/>
      <c r="AJ3" s="47" t="s">
        <v>94</v>
      </c>
      <c r="AK3" s="47"/>
      <c r="AL3" s="47"/>
      <c r="AM3" s="49" t="s">
        <v>95</v>
      </c>
      <c r="AN3" s="49"/>
      <c r="AO3" s="49"/>
    </row>
    <row r="4" customFormat="false" ht="117.75" hidden="false" customHeight="true" outlineLevel="0" collapsed="false">
      <c r="A4" s="44"/>
      <c r="B4" s="45"/>
      <c r="C4" s="9" t="s">
        <v>101</v>
      </c>
      <c r="D4" s="9" t="s">
        <v>102</v>
      </c>
      <c r="E4" s="9" t="s">
        <v>103</v>
      </c>
      <c r="F4" s="8" t="s">
        <v>101</v>
      </c>
      <c r="G4" s="8" t="s">
        <v>102</v>
      </c>
      <c r="H4" s="8" t="s">
        <v>103</v>
      </c>
      <c r="I4" s="9" t="s">
        <v>101</v>
      </c>
      <c r="J4" s="9" t="s">
        <v>102</v>
      </c>
      <c r="K4" s="9" t="s">
        <v>103</v>
      </c>
      <c r="L4" s="8" t="s">
        <v>101</v>
      </c>
      <c r="M4" s="8" t="s">
        <v>102</v>
      </c>
      <c r="N4" s="8" t="s">
        <v>103</v>
      </c>
      <c r="O4" s="9" t="s">
        <v>101</v>
      </c>
      <c r="P4" s="9" t="s">
        <v>102</v>
      </c>
      <c r="Q4" s="9" t="s">
        <v>103</v>
      </c>
      <c r="R4" s="8" t="s">
        <v>101</v>
      </c>
      <c r="S4" s="8" t="s">
        <v>102</v>
      </c>
      <c r="T4" s="8" t="s">
        <v>103</v>
      </c>
      <c r="U4" s="9" t="s">
        <v>101</v>
      </c>
      <c r="V4" s="9" t="s">
        <v>102</v>
      </c>
      <c r="W4" s="9" t="s">
        <v>103</v>
      </c>
      <c r="X4" s="8" t="s">
        <v>101</v>
      </c>
      <c r="Y4" s="8" t="s">
        <v>102</v>
      </c>
      <c r="Z4" s="8" t="s">
        <v>103</v>
      </c>
      <c r="AA4" s="9" t="s">
        <v>101</v>
      </c>
      <c r="AB4" s="9" t="s">
        <v>102</v>
      </c>
      <c r="AC4" s="9" t="s">
        <v>103</v>
      </c>
      <c r="AD4" s="8" t="s">
        <v>101</v>
      </c>
      <c r="AE4" s="8" t="s">
        <v>102</v>
      </c>
      <c r="AF4" s="8" t="s">
        <v>103</v>
      </c>
      <c r="AG4" s="9" t="s">
        <v>101</v>
      </c>
      <c r="AH4" s="9" t="s">
        <v>102</v>
      </c>
      <c r="AI4" s="9" t="s">
        <v>103</v>
      </c>
      <c r="AJ4" s="8" t="s">
        <v>101</v>
      </c>
      <c r="AK4" s="8" t="s">
        <v>102</v>
      </c>
      <c r="AL4" s="8" t="s">
        <v>103</v>
      </c>
      <c r="AM4" s="7" t="s">
        <v>101</v>
      </c>
      <c r="AN4" s="7" t="s">
        <v>102</v>
      </c>
      <c r="AO4" s="7" t="s">
        <v>103</v>
      </c>
    </row>
    <row r="5" customFormat="false" ht="31.5" hidden="false" customHeight="true" outlineLevel="0" collapsed="false">
      <c r="A5" s="44"/>
      <c r="B5" s="45"/>
      <c r="C5" s="9"/>
      <c r="D5" s="9"/>
      <c r="E5" s="9"/>
      <c r="F5" s="8"/>
      <c r="G5" s="8"/>
      <c r="H5" s="8"/>
      <c r="I5" s="9"/>
      <c r="J5" s="9"/>
      <c r="K5" s="9"/>
      <c r="L5" s="8"/>
      <c r="M5" s="8"/>
      <c r="N5" s="8"/>
      <c r="O5" s="9"/>
      <c r="P5" s="9"/>
      <c r="Q5" s="9"/>
      <c r="R5" s="8"/>
      <c r="S5" s="8"/>
      <c r="T5" s="8"/>
      <c r="U5" s="9"/>
      <c r="V5" s="9"/>
      <c r="W5" s="9"/>
      <c r="X5" s="8"/>
      <c r="Y5" s="8"/>
      <c r="Z5" s="8"/>
      <c r="AA5" s="9"/>
      <c r="AB5" s="9"/>
      <c r="AC5" s="9"/>
      <c r="AD5" s="8"/>
      <c r="AE5" s="8"/>
      <c r="AF5" s="8"/>
      <c r="AG5" s="9"/>
      <c r="AH5" s="9"/>
      <c r="AI5" s="9"/>
      <c r="AJ5" s="8"/>
      <c r="AK5" s="8"/>
      <c r="AL5" s="8"/>
      <c r="AM5" s="7"/>
      <c r="AN5" s="7"/>
      <c r="AO5" s="7"/>
    </row>
    <row r="6" customFormat="false" ht="12.75" hidden="false" customHeight="false" outlineLevel="0" collapsed="false">
      <c r="A6" s="11" t="n">
        <v>1</v>
      </c>
      <c r="B6" s="51" t="n">
        <v>2</v>
      </c>
      <c r="C6" s="52" t="n">
        <v>3</v>
      </c>
      <c r="D6" s="53" t="n">
        <v>4</v>
      </c>
      <c r="E6" s="52" t="n">
        <v>5</v>
      </c>
      <c r="F6" s="54" t="n">
        <v>6</v>
      </c>
      <c r="G6" s="55" t="n">
        <v>7</v>
      </c>
      <c r="H6" s="54" t="n">
        <v>8</v>
      </c>
      <c r="I6" s="52" t="n">
        <v>9</v>
      </c>
      <c r="J6" s="53" t="n">
        <v>10</v>
      </c>
      <c r="K6" s="52" t="n">
        <v>11</v>
      </c>
      <c r="L6" s="54" t="n">
        <v>12</v>
      </c>
      <c r="M6" s="55" t="n">
        <v>13</v>
      </c>
      <c r="N6" s="54" t="n">
        <v>14</v>
      </c>
      <c r="O6" s="52" t="n">
        <v>15</v>
      </c>
      <c r="P6" s="53" t="n">
        <v>16</v>
      </c>
      <c r="Q6" s="52" t="n">
        <v>17</v>
      </c>
      <c r="R6" s="54" t="n">
        <v>18</v>
      </c>
      <c r="S6" s="55" t="n">
        <v>19</v>
      </c>
      <c r="T6" s="54" t="n">
        <v>20</v>
      </c>
      <c r="U6" s="52" t="n">
        <v>21</v>
      </c>
      <c r="V6" s="53" t="n">
        <v>22</v>
      </c>
      <c r="W6" s="52" t="n">
        <v>23</v>
      </c>
      <c r="X6" s="54" t="n">
        <v>24</v>
      </c>
      <c r="Y6" s="55" t="n">
        <v>25</v>
      </c>
      <c r="Z6" s="54" t="n">
        <v>26</v>
      </c>
      <c r="AA6" s="52" t="n">
        <v>27</v>
      </c>
      <c r="AB6" s="53" t="n">
        <v>28</v>
      </c>
      <c r="AC6" s="52" t="n">
        <v>29</v>
      </c>
      <c r="AD6" s="54" t="n">
        <v>30</v>
      </c>
      <c r="AE6" s="55" t="n">
        <v>31</v>
      </c>
      <c r="AF6" s="54" t="n">
        <v>32</v>
      </c>
      <c r="AG6" s="52" t="n">
        <v>33</v>
      </c>
      <c r="AH6" s="53" t="n">
        <v>34</v>
      </c>
      <c r="AI6" s="52" t="n">
        <v>35</v>
      </c>
      <c r="AJ6" s="54" t="n">
        <v>36</v>
      </c>
      <c r="AK6" s="55" t="n">
        <v>37</v>
      </c>
      <c r="AL6" s="54" t="n">
        <v>38</v>
      </c>
      <c r="AM6" s="37" t="n">
        <v>39</v>
      </c>
      <c r="AN6" s="56" t="n">
        <v>40</v>
      </c>
      <c r="AO6" s="37" t="n">
        <v>41</v>
      </c>
    </row>
    <row r="7" customFormat="false" ht="25.5" hidden="false" customHeight="false" outlineLevel="0" collapsed="false">
      <c r="A7" s="13"/>
      <c r="B7" s="57" t="s">
        <v>20</v>
      </c>
      <c r="C7" s="58" t="n">
        <f aca="false">SUM(C8:C12)</f>
        <v>7.4</v>
      </c>
      <c r="D7" s="59" t="n">
        <f aca="false">SUM(D8:D12)</f>
        <v>0</v>
      </c>
      <c r="E7" s="59" t="n">
        <f aca="false">D7-C7</f>
        <v>-7.4</v>
      </c>
      <c r="F7" s="60" t="n">
        <f aca="false">SUM(F8:F12)</f>
        <v>5336</v>
      </c>
      <c r="G7" s="61" t="n">
        <f aca="false">SUM(G8:G12)</f>
        <v>0</v>
      </c>
      <c r="H7" s="61" t="n">
        <f aca="false">G7-F7</f>
        <v>-5336</v>
      </c>
      <c r="I7" s="62" t="n">
        <f aca="false">SUM(I8:I12)</f>
        <v>417.762</v>
      </c>
      <c r="J7" s="62" t="n">
        <f aca="false">SUM(J8:J12)</f>
        <v>0</v>
      </c>
      <c r="K7" s="62" t="n">
        <f aca="false">J7-I7</f>
        <v>-417.762</v>
      </c>
      <c r="L7" s="60" t="n">
        <f aca="false">SUM(L8:L12)</f>
        <v>14541.834</v>
      </c>
      <c r="M7" s="60" t="n">
        <f aca="false">SUM(M8:M12)</f>
        <v>0</v>
      </c>
      <c r="N7" s="60" t="n">
        <f aca="false">M7-L7</f>
        <v>-14541.834</v>
      </c>
      <c r="O7" s="62" t="n">
        <f aca="false">SUM(O8:O12)</f>
        <v>2778</v>
      </c>
      <c r="P7" s="62" t="n">
        <f aca="false">SUM(P8:P12)</f>
        <v>0</v>
      </c>
      <c r="Q7" s="62" t="n">
        <f aca="false">P7-O7</f>
        <v>-2778</v>
      </c>
      <c r="R7" s="60" t="n">
        <f aca="false">SUM(R8:R12)</f>
        <v>185.19</v>
      </c>
      <c r="S7" s="60" t="n">
        <f aca="false">SUM(S8:S12)</f>
        <v>0</v>
      </c>
      <c r="T7" s="60" t="n">
        <f aca="false">S7-R7</f>
        <v>-185.19</v>
      </c>
      <c r="U7" s="62" t="n">
        <f aca="false">SUM(U8:U12)</f>
        <v>3036.81</v>
      </c>
      <c r="V7" s="62" t="n">
        <f aca="false">SUM(V8:V12)</f>
        <v>0</v>
      </c>
      <c r="W7" s="62" t="n">
        <f aca="false">V7-U7</f>
        <v>-3036.81</v>
      </c>
      <c r="X7" s="60" t="n">
        <f aca="false">SUM(X8:X12)</f>
        <v>92.7</v>
      </c>
      <c r="Y7" s="60" t="n">
        <f aca="false">SUM(Y8:Y12)</f>
        <v>0</v>
      </c>
      <c r="Z7" s="60" t="n">
        <f aca="false">Y7-X7</f>
        <v>-92.7</v>
      </c>
      <c r="AA7" s="62" t="n">
        <f aca="false">SUM(AA8:AA12)</f>
        <v>1202.3</v>
      </c>
      <c r="AB7" s="62" t="n">
        <f aca="false">SUM(AB8:AB12)</f>
        <v>0</v>
      </c>
      <c r="AC7" s="62" t="n">
        <f aca="false">AB7-AA7</f>
        <v>-1202.3</v>
      </c>
      <c r="AD7" s="60" t="n">
        <f aca="false">SUM(AD8:AD12)</f>
        <v>4849</v>
      </c>
      <c r="AE7" s="60" t="n">
        <f aca="false">SUM(AE8:AE12)</f>
        <v>0</v>
      </c>
      <c r="AF7" s="60" t="n">
        <f aca="false">AE7-AD7</f>
        <v>-4849</v>
      </c>
      <c r="AG7" s="62" t="n">
        <f aca="false">SUM(AG8:AG12)</f>
        <v>2629</v>
      </c>
      <c r="AH7" s="62" t="n">
        <f aca="false">SUM(AH8:AH12)</f>
        <v>0</v>
      </c>
      <c r="AI7" s="62" t="n">
        <f aca="false">AH7-AG7</f>
        <v>-2629</v>
      </c>
      <c r="AJ7" s="60" t="n">
        <f aca="false">SUM(AJ8:AJ12)</f>
        <v>6183</v>
      </c>
      <c r="AK7" s="60" t="n">
        <f aca="false">SUM(AK8:AK12)</f>
        <v>0</v>
      </c>
      <c r="AL7" s="60" t="n">
        <f aca="false">AK7-AJ7</f>
        <v>-6183</v>
      </c>
      <c r="AM7" s="63" t="n">
        <f aca="false">SUM(AM8:AM12)</f>
        <v>41259</v>
      </c>
      <c r="AN7" s="63" t="n">
        <f aca="false">SUM(AN8:AN12)</f>
        <v>0</v>
      </c>
      <c r="AO7" s="63" t="n">
        <f aca="false">AN7-AM7</f>
        <v>-41259</v>
      </c>
      <c r="AP7" s="25"/>
      <c r="AQ7" s="25"/>
    </row>
    <row r="8" customFormat="false" ht="63.75" hidden="false" customHeight="false" outlineLevel="0" collapsed="false">
      <c r="A8" s="13" t="n">
        <v>1</v>
      </c>
      <c r="B8" s="20" t="s">
        <v>22</v>
      </c>
      <c r="C8" s="64" t="n">
        <v>1.48</v>
      </c>
      <c r="D8" s="23" t="n">
        <v>0</v>
      </c>
      <c r="E8" s="59" t="n">
        <v>-1.48</v>
      </c>
      <c r="F8" s="65"/>
      <c r="G8" s="23" t="n">
        <v>0</v>
      </c>
      <c r="H8" s="61" t="n">
        <v>0</v>
      </c>
      <c r="I8" s="65" t="n">
        <v>83.554</v>
      </c>
      <c r="J8" s="23" t="n">
        <v>0</v>
      </c>
      <c r="K8" s="62" t="n">
        <v>-83.55</v>
      </c>
      <c r="L8" s="65" t="n">
        <v>2005.964</v>
      </c>
      <c r="M8" s="23" t="n">
        <v>0</v>
      </c>
      <c r="N8" s="60" t="n">
        <v>-2005.96</v>
      </c>
      <c r="O8" s="65" t="n">
        <v>917</v>
      </c>
      <c r="P8" s="23" t="n">
        <v>0</v>
      </c>
      <c r="Q8" s="62" t="n">
        <v>-917</v>
      </c>
      <c r="R8" s="65"/>
      <c r="S8" s="23" t="n">
        <v>0</v>
      </c>
      <c r="T8" s="60" t="n">
        <v>0</v>
      </c>
      <c r="U8" s="65" t="n">
        <v>845</v>
      </c>
      <c r="V8" s="23" t="n">
        <v>0</v>
      </c>
      <c r="W8" s="62" t="n">
        <v>-845</v>
      </c>
      <c r="X8" s="65" t="n">
        <v>18</v>
      </c>
      <c r="Y8" s="23" t="n">
        <v>0</v>
      </c>
      <c r="Z8" s="60" t="n">
        <v>-18</v>
      </c>
      <c r="AA8" s="65" t="n">
        <v>321</v>
      </c>
      <c r="AB8" s="23" t="n">
        <v>0</v>
      </c>
      <c r="AC8" s="62" t="n">
        <v>-321</v>
      </c>
      <c r="AD8" s="65" t="n">
        <v>1369</v>
      </c>
      <c r="AE8" s="23" t="n">
        <v>0</v>
      </c>
      <c r="AF8" s="60" t="n">
        <v>-1369</v>
      </c>
      <c r="AG8" s="65" t="n">
        <v>755</v>
      </c>
      <c r="AH8" s="23" t="n">
        <v>0</v>
      </c>
      <c r="AI8" s="62" t="n">
        <v>-755</v>
      </c>
      <c r="AJ8" s="65" t="n">
        <v>832</v>
      </c>
      <c r="AK8" s="23" t="n">
        <v>0</v>
      </c>
      <c r="AL8" s="60" t="n">
        <v>-832</v>
      </c>
      <c r="AM8" s="65" t="n">
        <f aca="false">7147.99+0.01</f>
        <v>7148</v>
      </c>
      <c r="AN8" s="65" t="n">
        <v>0</v>
      </c>
      <c r="AO8" s="63" t="n">
        <v>-7147.99</v>
      </c>
      <c r="AP8" s="25"/>
      <c r="AQ8" s="25"/>
    </row>
    <row r="9" customFormat="false" ht="63.75" hidden="false" customHeight="false" outlineLevel="0" collapsed="false">
      <c r="A9" s="13" t="n">
        <v>2</v>
      </c>
      <c r="B9" s="20" t="s">
        <v>25</v>
      </c>
      <c r="C9" s="64" t="n">
        <v>1.48</v>
      </c>
      <c r="D9" s="23" t="n">
        <v>0</v>
      </c>
      <c r="E9" s="59" t="n">
        <v>-1.48</v>
      </c>
      <c r="F9" s="65"/>
      <c r="G9" s="23" t="n">
        <v>0</v>
      </c>
      <c r="H9" s="61" t="n">
        <v>0</v>
      </c>
      <c r="I9" s="65" t="n">
        <v>83.552</v>
      </c>
      <c r="J9" s="23" t="n">
        <v>0</v>
      </c>
      <c r="K9" s="62" t="n">
        <v>-83.55</v>
      </c>
      <c r="L9" s="65" t="n">
        <v>2542.96</v>
      </c>
      <c r="M9" s="23" t="n">
        <v>0</v>
      </c>
      <c r="N9" s="60" t="n">
        <v>-2542.96</v>
      </c>
      <c r="O9" s="65" t="n">
        <v>697</v>
      </c>
      <c r="P9" s="23" t="n">
        <v>0</v>
      </c>
      <c r="Q9" s="62" t="n">
        <v>-697</v>
      </c>
      <c r="R9" s="65" t="n">
        <v>185.19</v>
      </c>
      <c r="S9" s="23" t="n">
        <v>0</v>
      </c>
      <c r="T9" s="60" t="n">
        <v>-185.19</v>
      </c>
      <c r="U9" s="65" t="n">
        <v>1074.81</v>
      </c>
      <c r="V9" s="23" t="n">
        <v>0</v>
      </c>
      <c r="W9" s="62" t="n">
        <v>-1074.81</v>
      </c>
      <c r="X9" s="65" t="n">
        <v>20.7</v>
      </c>
      <c r="Y9" s="23" t="n">
        <v>0</v>
      </c>
      <c r="Z9" s="60" t="n">
        <v>-20.7</v>
      </c>
      <c r="AA9" s="65" t="n">
        <v>424.3</v>
      </c>
      <c r="AB9" s="23" t="n">
        <v>0</v>
      </c>
      <c r="AC9" s="62" t="n">
        <v>-424.3</v>
      </c>
      <c r="AD9" s="65" t="n">
        <v>1960</v>
      </c>
      <c r="AE9" s="23" t="n">
        <v>0</v>
      </c>
      <c r="AF9" s="60" t="n">
        <v>-1960</v>
      </c>
      <c r="AG9" s="65" t="n">
        <v>1037</v>
      </c>
      <c r="AH9" s="23" t="n">
        <v>0</v>
      </c>
      <c r="AI9" s="62" t="n">
        <v>-1037</v>
      </c>
      <c r="AJ9" s="65" t="n">
        <v>1091</v>
      </c>
      <c r="AK9" s="23" t="n">
        <v>0</v>
      </c>
      <c r="AL9" s="60" t="n">
        <v>-1091</v>
      </c>
      <c r="AM9" s="65" t="n">
        <v>9118</v>
      </c>
      <c r="AN9" s="65" t="n">
        <v>0</v>
      </c>
      <c r="AO9" s="63" t="n">
        <v>-9118</v>
      </c>
      <c r="AP9" s="25"/>
      <c r="AQ9" s="25"/>
    </row>
    <row r="10" customFormat="false" ht="63.75" hidden="false" customHeight="false" outlineLevel="0" collapsed="false">
      <c r="A10" s="13" t="n">
        <v>3</v>
      </c>
      <c r="B10" s="20" t="s">
        <v>26</v>
      </c>
      <c r="C10" s="64" t="n">
        <v>1.48</v>
      </c>
      <c r="D10" s="23" t="n">
        <v>0</v>
      </c>
      <c r="E10" s="59" t="n">
        <v>-1.48</v>
      </c>
      <c r="F10" s="65"/>
      <c r="G10" s="23" t="n">
        <v>0</v>
      </c>
      <c r="H10" s="61" t="n">
        <v>0</v>
      </c>
      <c r="I10" s="65" t="n">
        <v>83.552</v>
      </c>
      <c r="J10" s="23" t="n">
        <v>0</v>
      </c>
      <c r="K10" s="62" t="n">
        <v>-83.55</v>
      </c>
      <c r="L10" s="65" t="n">
        <v>139.97</v>
      </c>
      <c r="M10" s="23" t="n">
        <v>0</v>
      </c>
      <c r="N10" s="60" t="n">
        <v>-139.97</v>
      </c>
      <c r="O10" s="65" t="n">
        <v>119</v>
      </c>
      <c r="P10" s="23" t="n">
        <v>0</v>
      </c>
      <c r="Q10" s="62" t="n">
        <v>-119</v>
      </c>
      <c r="R10" s="65"/>
      <c r="S10" s="23" t="n">
        <v>0</v>
      </c>
      <c r="T10" s="60" t="n">
        <v>0</v>
      </c>
      <c r="U10" s="65" t="n">
        <v>184</v>
      </c>
      <c r="V10" s="23" t="n">
        <v>0</v>
      </c>
      <c r="W10" s="62" t="n">
        <v>-184</v>
      </c>
      <c r="X10" s="65" t="n">
        <v>18</v>
      </c>
      <c r="Y10" s="23" t="n">
        <v>0</v>
      </c>
      <c r="Z10" s="60" t="n">
        <v>-18</v>
      </c>
      <c r="AA10" s="65" t="n">
        <v>52</v>
      </c>
      <c r="AB10" s="23" t="n">
        <v>0</v>
      </c>
      <c r="AC10" s="62" t="n">
        <v>-52</v>
      </c>
      <c r="AD10" s="65" t="n">
        <v>61</v>
      </c>
      <c r="AE10" s="23" t="n">
        <v>0</v>
      </c>
      <c r="AF10" s="60" t="n">
        <v>-61</v>
      </c>
      <c r="AG10" s="65" t="n">
        <v>55</v>
      </c>
      <c r="AH10" s="23" t="n">
        <v>0</v>
      </c>
      <c r="AI10" s="62" t="n">
        <v>-55</v>
      </c>
      <c r="AJ10" s="65" t="n">
        <v>66</v>
      </c>
      <c r="AK10" s="23" t="n">
        <v>0</v>
      </c>
      <c r="AL10" s="60" t="n">
        <v>-66</v>
      </c>
      <c r="AM10" s="65" t="n">
        <v>780</v>
      </c>
      <c r="AN10" s="65" t="n">
        <v>0</v>
      </c>
      <c r="AO10" s="63" t="n">
        <v>-780</v>
      </c>
      <c r="AP10" s="25"/>
      <c r="AQ10" s="25"/>
    </row>
    <row r="11" customFormat="false" ht="63.75" hidden="false" customHeight="false" outlineLevel="0" collapsed="false">
      <c r="A11" s="13" t="n">
        <v>4</v>
      </c>
      <c r="B11" s="20" t="s">
        <v>27</v>
      </c>
      <c r="C11" s="64" t="n">
        <v>1.48</v>
      </c>
      <c r="D11" s="23" t="n">
        <v>0</v>
      </c>
      <c r="E11" s="59" t="n">
        <v>-1.48</v>
      </c>
      <c r="F11" s="65" t="n">
        <v>5336</v>
      </c>
      <c r="G11" s="23" t="n">
        <v>0</v>
      </c>
      <c r="H11" s="61" t="n">
        <v>-5336</v>
      </c>
      <c r="I11" s="65" t="n">
        <v>83.552</v>
      </c>
      <c r="J11" s="23" t="n">
        <v>0</v>
      </c>
      <c r="K11" s="62" t="n">
        <v>-83.55</v>
      </c>
      <c r="L11" s="65" t="n">
        <v>9723.97</v>
      </c>
      <c r="M11" s="23" t="n">
        <v>0</v>
      </c>
      <c r="N11" s="60" t="n">
        <v>-9723.97</v>
      </c>
      <c r="O11" s="65" t="n">
        <v>858</v>
      </c>
      <c r="P11" s="23" t="n">
        <v>0</v>
      </c>
      <c r="Q11" s="62" t="n">
        <v>-858</v>
      </c>
      <c r="R11" s="65"/>
      <c r="S11" s="23" t="n">
        <v>0</v>
      </c>
      <c r="T11" s="60" t="n">
        <v>0</v>
      </c>
      <c r="U11" s="65" t="n">
        <v>636</v>
      </c>
      <c r="V11" s="23" t="n">
        <v>0</v>
      </c>
      <c r="W11" s="62" t="n">
        <v>-636</v>
      </c>
      <c r="X11" s="65" t="n">
        <v>18</v>
      </c>
      <c r="Y11" s="23" t="n">
        <v>0</v>
      </c>
      <c r="Z11" s="60" t="n">
        <v>-18</v>
      </c>
      <c r="AA11" s="65" t="n">
        <v>305</v>
      </c>
      <c r="AB11" s="23" t="n">
        <v>0</v>
      </c>
      <c r="AC11" s="62" t="n">
        <v>-305</v>
      </c>
      <c r="AD11" s="65" t="n">
        <v>1301</v>
      </c>
      <c r="AE11" s="23" t="n">
        <v>0</v>
      </c>
      <c r="AF11" s="60" t="n">
        <v>-1301</v>
      </c>
      <c r="AG11" s="65" t="n">
        <v>622</v>
      </c>
      <c r="AH11" s="23" t="n">
        <v>0</v>
      </c>
      <c r="AI11" s="62" t="n">
        <v>-622</v>
      </c>
      <c r="AJ11" s="65" t="n">
        <v>3996</v>
      </c>
      <c r="AK11" s="23" t="n">
        <v>0</v>
      </c>
      <c r="AL11" s="60" t="n">
        <v>-3996</v>
      </c>
      <c r="AM11" s="65" t="n">
        <v>22881</v>
      </c>
      <c r="AN11" s="65" t="n">
        <v>0</v>
      </c>
      <c r="AO11" s="63" t="n">
        <v>-22881</v>
      </c>
      <c r="AP11" s="25"/>
      <c r="AQ11" s="25"/>
    </row>
    <row r="12" customFormat="false" ht="63.75" hidden="false" customHeight="false" outlineLevel="0" collapsed="false">
      <c r="A12" s="13" t="n">
        <v>5</v>
      </c>
      <c r="B12" s="20" t="s">
        <v>28</v>
      </c>
      <c r="C12" s="64" t="n">
        <v>1.48</v>
      </c>
      <c r="D12" s="23" t="n">
        <v>0</v>
      </c>
      <c r="E12" s="59" t="n">
        <v>-1.48</v>
      </c>
      <c r="F12" s="65"/>
      <c r="G12" s="23" t="n">
        <v>0</v>
      </c>
      <c r="H12" s="61" t="n">
        <v>0</v>
      </c>
      <c r="I12" s="65" t="n">
        <v>83.552</v>
      </c>
      <c r="J12" s="23" t="n">
        <v>0</v>
      </c>
      <c r="K12" s="62" t="n">
        <v>-83.55</v>
      </c>
      <c r="L12" s="65" t="n">
        <v>128.97</v>
      </c>
      <c r="M12" s="23" t="n">
        <v>0</v>
      </c>
      <c r="N12" s="60" t="n">
        <v>-128.97</v>
      </c>
      <c r="O12" s="65" t="n">
        <v>187</v>
      </c>
      <c r="P12" s="23" t="n">
        <v>0</v>
      </c>
      <c r="Q12" s="62" t="n">
        <v>-187</v>
      </c>
      <c r="R12" s="65"/>
      <c r="S12" s="23" t="n">
        <v>0</v>
      </c>
      <c r="T12" s="60" t="n">
        <v>0</v>
      </c>
      <c r="U12" s="65" t="n">
        <v>297</v>
      </c>
      <c r="V12" s="23" t="n">
        <v>0</v>
      </c>
      <c r="W12" s="62" t="n">
        <v>-297</v>
      </c>
      <c r="X12" s="65" t="n">
        <v>18</v>
      </c>
      <c r="Y12" s="23" t="n">
        <v>0</v>
      </c>
      <c r="Z12" s="60" t="n">
        <v>-18</v>
      </c>
      <c r="AA12" s="65" t="n">
        <v>100</v>
      </c>
      <c r="AB12" s="23" t="n">
        <v>0</v>
      </c>
      <c r="AC12" s="62" t="n">
        <v>-100</v>
      </c>
      <c r="AD12" s="65" t="n">
        <v>158</v>
      </c>
      <c r="AE12" s="23" t="n">
        <v>0</v>
      </c>
      <c r="AF12" s="60" t="n">
        <v>-158</v>
      </c>
      <c r="AG12" s="65" t="n">
        <v>160</v>
      </c>
      <c r="AH12" s="23" t="n">
        <v>0</v>
      </c>
      <c r="AI12" s="62" t="n">
        <v>-160</v>
      </c>
      <c r="AJ12" s="65" t="n">
        <v>198</v>
      </c>
      <c r="AK12" s="23" t="n">
        <v>0</v>
      </c>
      <c r="AL12" s="60" t="n">
        <v>-198</v>
      </c>
      <c r="AM12" s="65" t="n">
        <v>1332</v>
      </c>
      <c r="AN12" s="65" t="n">
        <v>0</v>
      </c>
      <c r="AO12" s="63" t="n">
        <v>-1332</v>
      </c>
      <c r="AP12" s="25"/>
      <c r="AQ12" s="25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</row>
    <row r="15" customFormat="false" ht="12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</row>
    <row r="16" customFormat="false" ht="12.75" hidden="false" customHeight="fals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</row>
    <row r="17" customFormat="false" ht="12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</row>
    <row r="18" customFormat="false" ht="12.75" hidden="false" customHeight="false" outlineLevel="0" collapsed="false"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customFormat="false" ht="12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2" min="12" style="0" width="14.28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5" min="15" style="0" width="7.85"/>
    <col collapsed="false" customWidth="true" hidden="false" outlineLevel="0" max="16" min="16" style="0" width="15.85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B1" s="27"/>
      <c r="C1" s="1" t="s">
        <v>4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B2" s="27"/>
      <c r="C2" s="27"/>
      <c r="D2" s="2" t="s">
        <v>1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83.2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38.2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28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5.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24143.26</v>
      </c>
      <c r="E7" s="15" t="n">
        <f aca="false">SUM(E8:E12)</f>
        <v>292593</v>
      </c>
      <c r="F7" s="4" t="s">
        <v>21</v>
      </c>
      <c r="G7" s="15" t="n">
        <f aca="false">SUM(G8:G12)</f>
        <v>5634</v>
      </c>
      <c r="H7" s="15" t="n">
        <f aca="false">SUM(H8:H12)</f>
        <v>63325.029999888</v>
      </c>
      <c r="I7" s="15" t="s">
        <v>21</v>
      </c>
      <c r="J7" s="15" t="n">
        <f aca="false">SUM(J8:J12)</f>
        <v>4250.92</v>
      </c>
      <c r="K7" s="15" t="n">
        <f aca="false">SUM(K8:K12)</f>
        <v>4335.9384</v>
      </c>
      <c r="L7" s="16" t="n">
        <f aca="false">SUM(L8:L12)</f>
        <v>67660.968399888</v>
      </c>
      <c r="M7" s="17" t="n">
        <f aca="false">E7-L7</f>
        <v>224932.031600112</v>
      </c>
      <c r="N7" s="16" t="n">
        <f aca="false">D7-G7</f>
        <v>18509.26</v>
      </c>
      <c r="O7" s="18" t="n">
        <f aca="false">G7/D7*100</f>
        <v>23.3357052858645</v>
      </c>
      <c r="P7" s="19" t="s">
        <v>21</v>
      </c>
    </row>
    <row r="8" customFormat="false" ht="67.5" hidden="false" customHeight="tru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23</v>
      </c>
      <c r="D8" s="22" t="n">
        <v>2685.23</v>
      </c>
      <c r="E8" s="22" t="n">
        <v>32542.44</v>
      </c>
      <c r="F8" s="22" t="n">
        <v>11.239799432</v>
      </c>
      <c r="G8" s="22" t="n">
        <v>518</v>
      </c>
      <c r="H8" s="22" t="n">
        <f aca="false">F8*G8</f>
        <v>5822.216105776</v>
      </c>
      <c r="I8" s="22" t="n">
        <v>1.02</v>
      </c>
      <c r="J8" s="22" t="n">
        <v>740.17</v>
      </c>
      <c r="K8" s="22" t="n">
        <f aca="false">I8*J8</f>
        <v>754.9734</v>
      </c>
      <c r="L8" s="23" t="n">
        <f aca="false">H8+K8</f>
        <v>6577.189505776</v>
      </c>
      <c r="M8" s="23" t="n">
        <f aca="false">E8-L8</f>
        <v>25965.250494224</v>
      </c>
      <c r="N8" s="23" t="n">
        <f aca="false">D8-G8</f>
        <v>2167.23</v>
      </c>
      <c r="O8" s="24" t="n">
        <f aca="false">G8/D8*100</f>
        <v>19.2907125274185</v>
      </c>
      <c r="P8" s="21" t="s">
        <v>41</v>
      </c>
    </row>
    <row r="9" customFormat="false" ht="63.75" hidden="false" customHeight="tru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23</v>
      </c>
      <c r="D9" s="22" t="n">
        <v>2138.78</v>
      </c>
      <c r="E9" s="22" t="n">
        <v>25919.9</v>
      </c>
      <c r="F9" s="22" t="n">
        <v>11.239799432</v>
      </c>
      <c r="G9" s="22" t="n">
        <v>836</v>
      </c>
      <c r="H9" s="22" t="n">
        <f aca="false">F9*G9</f>
        <v>9396.472325152</v>
      </c>
      <c r="I9" s="22" t="n">
        <v>1.02</v>
      </c>
      <c r="J9" s="22" t="n">
        <v>822</v>
      </c>
      <c r="K9" s="22" t="n">
        <f aca="false">I9*J9</f>
        <v>838.44</v>
      </c>
      <c r="L9" s="23" t="n">
        <f aca="false">H9+K9</f>
        <v>10234.912325152</v>
      </c>
      <c r="M9" s="23" t="n">
        <f aca="false">E9-L9</f>
        <v>15684.987674848</v>
      </c>
      <c r="N9" s="23" t="n">
        <f aca="false">D9-G9</f>
        <v>1302.78</v>
      </c>
      <c r="O9" s="24" t="n">
        <f aca="false">G9/D9*100</f>
        <v>39.0877042052011</v>
      </c>
      <c r="P9" s="21" t="s">
        <v>41</v>
      </c>
    </row>
    <row r="10" customFormat="false" ht="64.5" hidden="false" customHeight="tru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23</v>
      </c>
      <c r="D10" s="22" t="n">
        <v>312.48</v>
      </c>
      <c r="E10" s="22" t="n">
        <v>3786.91</v>
      </c>
      <c r="F10" s="22" t="n">
        <v>11.239799432</v>
      </c>
      <c r="G10" s="22" t="n">
        <v>5</v>
      </c>
      <c r="H10" s="22" t="n">
        <f aca="false">F10*G10</f>
        <v>56.19899716</v>
      </c>
      <c r="I10" s="22" t="n">
        <v>1.02</v>
      </c>
      <c r="J10" s="22" t="n">
        <v>87.08</v>
      </c>
      <c r="K10" s="22" t="n">
        <f aca="false">I10*J10</f>
        <v>88.8216</v>
      </c>
      <c r="L10" s="23" t="n">
        <f aca="false">H10+K10</f>
        <v>145.02059716</v>
      </c>
      <c r="M10" s="23" t="n">
        <f aca="false">E10-L10</f>
        <v>3641.88940284</v>
      </c>
      <c r="N10" s="23" t="n">
        <f aca="false">D10-G10</f>
        <v>307.48</v>
      </c>
      <c r="O10" s="24" t="n">
        <f aca="false">G10/D10*100</f>
        <v>1.60010240655402</v>
      </c>
      <c r="P10" s="21" t="s">
        <v>41</v>
      </c>
    </row>
    <row r="11" customFormat="false" ht="62.25" hidden="false" customHeight="tru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23</v>
      </c>
      <c r="D11" s="22" t="n">
        <v>18648.34</v>
      </c>
      <c r="E11" s="22" t="n">
        <v>225999.95</v>
      </c>
      <c r="F11" s="22" t="n">
        <v>11.239799432</v>
      </c>
      <c r="G11" s="22" t="n">
        <v>4200</v>
      </c>
      <c r="H11" s="22" t="n">
        <f aca="false">F11*G11</f>
        <v>47207.1576144</v>
      </c>
      <c r="I11" s="22" t="n">
        <v>1.02</v>
      </c>
      <c r="J11" s="22" t="n">
        <v>2473.25</v>
      </c>
      <c r="K11" s="22" t="n">
        <f aca="false">I11*J11</f>
        <v>2522.715</v>
      </c>
      <c r="L11" s="23" t="n">
        <f aca="false">H11+K11</f>
        <v>49729.8726144</v>
      </c>
      <c r="M11" s="23" t="n">
        <f aca="false">E11-L11</f>
        <v>176270.0773856</v>
      </c>
      <c r="N11" s="23" t="n">
        <f aca="false">D11-G11</f>
        <v>14448.34</v>
      </c>
      <c r="O11" s="24" t="n">
        <f aca="false">G11/D11*100</f>
        <v>22.5221118877069</v>
      </c>
      <c r="P11" s="21" t="s">
        <v>41</v>
      </c>
    </row>
    <row r="12" customFormat="false" ht="63" hidden="false" customHeight="tru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23</v>
      </c>
      <c r="D12" s="22" t="n">
        <v>358.43</v>
      </c>
      <c r="E12" s="22" t="n">
        <v>4343.8</v>
      </c>
      <c r="F12" s="22" t="n">
        <v>11.239799432</v>
      </c>
      <c r="G12" s="22" t="n">
        <v>75</v>
      </c>
      <c r="H12" s="22" t="n">
        <f aca="false">F12*G12</f>
        <v>842.9849574</v>
      </c>
      <c r="I12" s="22" t="n">
        <v>1.02</v>
      </c>
      <c r="J12" s="22" t="n">
        <v>128.42</v>
      </c>
      <c r="K12" s="22" t="n">
        <f aca="false">I12*J12</f>
        <v>130.9884</v>
      </c>
      <c r="L12" s="23" t="n">
        <f aca="false">H12+K12</f>
        <v>973.9733574</v>
      </c>
      <c r="M12" s="23" t="n">
        <f aca="false">E12-L12</f>
        <v>3369.8266426</v>
      </c>
      <c r="N12" s="23" t="n">
        <f aca="false">D12-G12</f>
        <v>283.43</v>
      </c>
      <c r="O12" s="24" t="n">
        <f aca="false">G12/D12*100</f>
        <v>20.9245877856206</v>
      </c>
      <c r="P12" s="21" t="s">
        <v>41</v>
      </c>
    </row>
    <row r="13" customFormat="false" ht="12.75" hidden="false" customHeight="false" outlineLevel="0" collapsed="false"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M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3" min="3" style="0" width="13.7"/>
    <col collapsed="false" customWidth="true" hidden="false" outlineLevel="0" max="4" min="4" style="0" width="8.14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9.41"/>
    <col collapsed="false" customWidth="true" hidden="false" outlineLevel="0" max="8" min="8" style="0" width="11.85"/>
    <col collapsed="false" customWidth="true" hidden="false" outlineLevel="0" max="9" min="9" style="0" width="6.99"/>
    <col collapsed="false" customWidth="true" hidden="false" outlineLevel="0" max="10" min="10" style="0" width="9.28"/>
    <col collapsed="false" customWidth="true" hidden="false" outlineLevel="0" max="11" min="11" style="0" width="8.99"/>
    <col collapsed="false" customWidth="true" hidden="false" outlineLevel="0" max="12" min="12" style="0" width="10.41"/>
    <col collapsed="false" customWidth="true" hidden="false" outlineLevel="0" max="13" min="13" style="0" width="11.85"/>
    <col collapsed="false" customWidth="true" hidden="false" outlineLevel="0" max="14" min="14" style="0" width="9.99"/>
    <col collapsed="false" customWidth="true" hidden="false" outlineLevel="0" max="15" min="15" style="0" width="7.7"/>
    <col collapsed="false" customWidth="true" hidden="false" outlineLevel="0" max="16" min="16" style="0" width="20.13"/>
  </cols>
  <sheetData>
    <row r="1" customFormat="false" ht="12.7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51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73.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8016.39</v>
      </c>
      <c r="E7" s="15" t="n">
        <f aca="false">SUM(E8:E12)</f>
        <v>97049</v>
      </c>
      <c r="F7" s="4" t="s">
        <v>21</v>
      </c>
      <c r="G7" s="15" t="n">
        <f aca="false">SUM(G8:G12)</f>
        <v>23386</v>
      </c>
      <c r="H7" s="15" t="n">
        <f aca="false">SUM(H8:H12)</f>
        <v>239725.85999954</v>
      </c>
      <c r="I7" s="15" t="s">
        <v>21</v>
      </c>
      <c r="J7" s="15" t="n">
        <f aca="false">SUM(J8:J12)</f>
        <v>4250.92</v>
      </c>
      <c r="K7" s="15" t="n">
        <f aca="false">SUM(K8:K12)</f>
        <v>4335.93999996127</v>
      </c>
      <c r="L7" s="16" t="n">
        <f aca="false">SUM(L8:L12)</f>
        <v>244061.799999501</v>
      </c>
      <c r="M7" s="17" t="n">
        <f aca="false">E7-L7</f>
        <v>-147012.799999501</v>
      </c>
      <c r="N7" s="16" t="n">
        <f aca="false">D7-G7</f>
        <v>-15369.61</v>
      </c>
      <c r="O7" s="18" t="n">
        <f aca="false">G7/D7*100</f>
        <v>291.727323645681</v>
      </c>
      <c r="P7" s="19" t="s">
        <v>21</v>
      </c>
    </row>
    <row r="8" customFormat="false" ht="102" hidden="false" customHeight="fals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813</v>
      </c>
      <c r="E8" s="22" t="n">
        <v>9842.44</v>
      </c>
      <c r="F8" s="22" t="n">
        <v>10.2508278457</v>
      </c>
      <c r="G8" s="22" t="n">
        <v>2504</v>
      </c>
      <c r="H8" s="22" t="n">
        <f aca="false">F8*G8</f>
        <v>25668.0729256328</v>
      </c>
      <c r="I8" s="22" t="n">
        <v>1.02000037638</v>
      </c>
      <c r="J8" s="22" t="n">
        <v>740.17</v>
      </c>
      <c r="K8" s="22" t="n">
        <f aca="false">I8*J8</f>
        <v>754.973678585185</v>
      </c>
      <c r="L8" s="23" t="n">
        <f aca="false">H8+K8</f>
        <v>26423.046604218</v>
      </c>
      <c r="M8" s="23" t="n">
        <f aca="false">E8-L8</f>
        <v>-16580.606604218</v>
      </c>
      <c r="N8" s="23" t="n">
        <f aca="false">D8-G8</f>
        <v>-1691</v>
      </c>
      <c r="O8" s="24" t="n">
        <f aca="false">G8/D8*100</f>
        <v>307.9950799508</v>
      </c>
      <c r="P8" s="21" t="s">
        <v>46</v>
      </c>
    </row>
    <row r="9" customFormat="false" ht="102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902</v>
      </c>
      <c r="E9" s="22" t="n">
        <v>10919.9</v>
      </c>
      <c r="F9" s="22" t="n">
        <v>10.2508278457</v>
      </c>
      <c r="G9" s="22" t="n">
        <v>2728</v>
      </c>
      <c r="H9" s="22" t="n">
        <f aca="false">F9*G9</f>
        <v>27964.2583630696</v>
      </c>
      <c r="I9" s="22" t="n">
        <v>1.02000037638</v>
      </c>
      <c r="J9" s="22" t="n">
        <v>822</v>
      </c>
      <c r="K9" s="22" t="n">
        <f aca="false">I9*J9</f>
        <v>838.44030938436</v>
      </c>
      <c r="L9" s="23" t="n">
        <f aca="false">H9+K9</f>
        <v>28802.698672454</v>
      </c>
      <c r="M9" s="23" t="n">
        <f aca="false">E9-L9</f>
        <v>-17882.798672454</v>
      </c>
      <c r="N9" s="23" t="n">
        <f aca="false">D9-G9</f>
        <v>-1826</v>
      </c>
      <c r="O9" s="24" t="n">
        <f aca="false">G9/D9*100</f>
        <v>302.439024390244</v>
      </c>
      <c r="P9" s="21" t="s">
        <v>47</v>
      </c>
    </row>
    <row r="10" customFormat="false" ht="89.2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5</v>
      </c>
      <c r="E10" s="22" t="n">
        <v>786.91</v>
      </c>
      <c r="F10" s="22" t="n">
        <v>10.2508278457</v>
      </c>
      <c r="G10" s="22" t="n">
        <v>293</v>
      </c>
      <c r="H10" s="22" t="n">
        <f aca="false">F10*G10</f>
        <v>3003.4925587901</v>
      </c>
      <c r="I10" s="22" t="n">
        <v>1.02000037638</v>
      </c>
      <c r="J10" s="22" t="n">
        <v>87.08</v>
      </c>
      <c r="K10" s="22" t="n">
        <f aca="false">I10*J10</f>
        <v>88.8216327751704</v>
      </c>
      <c r="L10" s="23" t="n">
        <f aca="false">H10+K10</f>
        <v>3092.31419156527</v>
      </c>
      <c r="M10" s="23" t="n">
        <f aca="false">E10-L10</f>
        <v>-2305.40419156527</v>
      </c>
      <c r="N10" s="23" t="n">
        <f aca="false">D10-G10</f>
        <v>-228</v>
      </c>
      <c r="O10" s="24" t="n">
        <f aca="false">G10/D10*100</f>
        <v>450.769230769231</v>
      </c>
      <c r="P10" s="21" t="s">
        <v>48</v>
      </c>
    </row>
    <row r="11" customFormat="false" ht="114.75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6125.39</v>
      </c>
      <c r="E11" s="22" t="n">
        <v>74155.93</v>
      </c>
      <c r="F11" s="22" t="n">
        <v>10.2508278457</v>
      </c>
      <c r="G11" s="22" t="n">
        <v>17487</v>
      </c>
      <c r="H11" s="22" t="n">
        <f aca="false">F11*G11</f>
        <v>179256.226537756</v>
      </c>
      <c r="I11" s="22" t="n">
        <v>1.02000037638</v>
      </c>
      <c r="J11" s="22" t="n">
        <v>2473.25</v>
      </c>
      <c r="K11" s="22" t="n">
        <f aca="false">I11*J11</f>
        <v>2522.71593088184</v>
      </c>
      <c r="L11" s="23" t="n">
        <f aca="false">H11+K11</f>
        <v>181778.942468638</v>
      </c>
      <c r="M11" s="23" t="n">
        <f aca="false">E11-L11</f>
        <v>-107623.012468638</v>
      </c>
      <c r="N11" s="23" t="n">
        <f aca="false">D11-G11</f>
        <v>-11361.61</v>
      </c>
      <c r="O11" s="24" t="n">
        <f aca="false">G11/D11*100</f>
        <v>285.483863068311</v>
      </c>
      <c r="P11" s="21" t="s">
        <v>49</v>
      </c>
    </row>
    <row r="12" customFormat="false" ht="102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111</v>
      </c>
      <c r="E12" s="22" t="n">
        <v>1343.82</v>
      </c>
      <c r="F12" s="22" t="n">
        <v>10.2508278457</v>
      </c>
      <c r="G12" s="22" t="n">
        <v>374</v>
      </c>
      <c r="H12" s="22" t="n">
        <f aca="false">F12*G12</f>
        <v>3833.8096142918</v>
      </c>
      <c r="I12" s="22" t="n">
        <v>1.02000037638</v>
      </c>
      <c r="J12" s="22" t="n">
        <v>128.42</v>
      </c>
      <c r="K12" s="22" t="n">
        <f aca="false">I12*J12</f>
        <v>130.98844833472</v>
      </c>
      <c r="L12" s="23" t="n">
        <f aca="false">H12+K12</f>
        <v>3964.79806262652</v>
      </c>
      <c r="M12" s="23" t="n">
        <f aca="false">E12-L12</f>
        <v>-2620.97806262652</v>
      </c>
      <c r="N12" s="23" t="n">
        <f aca="false">D12-G12</f>
        <v>-263</v>
      </c>
      <c r="O12" s="24" t="n">
        <f aca="false">G12/D12*100</f>
        <v>336.936936936937</v>
      </c>
      <c r="P12" s="21" t="s">
        <v>50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M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56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5" min="15" style="0" width="8.85"/>
    <col collapsed="false" customWidth="true" hidden="false" outlineLevel="0" max="16" min="16" style="0" width="18.56"/>
  </cols>
  <sheetData>
    <row r="1" customFormat="false" ht="12.75" hidden="false" customHeight="true" outlineLevel="0" collapsed="false">
      <c r="C1" s="30" t="s">
        <v>51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54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63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5.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5561.8</v>
      </c>
      <c r="E7" s="15" t="n">
        <f aca="false">SUM(E8:E12)</f>
        <v>67333</v>
      </c>
      <c r="F7" s="4" t="s">
        <v>21</v>
      </c>
      <c r="G7" s="15" t="n">
        <f aca="false">SUM(G8:G12)</f>
        <v>2695</v>
      </c>
      <c r="H7" s="15" t="n">
        <f aca="false">SUM(H8:H12)</f>
        <v>15410.649999976</v>
      </c>
      <c r="I7" s="15" t="s">
        <v>21</v>
      </c>
      <c r="J7" s="15" t="n">
        <f aca="false">SUM(J8:J12)</f>
        <v>4250.92</v>
      </c>
      <c r="K7" s="15" t="n">
        <f aca="false">SUM(K8:K12)</f>
        <v>4335.93999996127</v>
      </c>
      <c r="L7" s="16" t="n">
        <f aca="false">SUM(L8:L12)</f>
        <v>19746.5899999373</v>
      </c>
      <c r="M7" s="17" t="n">
        <f aca="false">E7-L7</f>
        <v>47586.4100000627</v>
      </c>
      <c r="N7" s="16" t="n">
        <f aca="false">D7-G7</f>
        <v>2866.8</v>
      </c>
      <c r="O7" s="18" t="n">
        <f aca="false">G7/D7*100</f>
        <v>48.4555359775612</v>
      </c>
      <c r="P7" s="19" t="s">
        <v>21</v>
      </c>
    </row>
    <row r="8" customFormat="false" ht="76.5" hidden="false" customHeight="fals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813</v>
      </c>
      <c r="E8" s="22" t="n">
        <v>9842.44</v>
      </c>
      <c r="F8" s="22" t="n">
        <v>5.7182374768</v>
      </c>
      <c r="G8" s="22" t="n">
        <v>458</v>
      </c>
      <c r="H8" s="22" t="n">
        <f aca="false">F8*G8</f>
        <v>2618.9527643744</v>
      </c>
      <c r="I8" s="22" t="n">
        <v>1.02000037638</v>
      </c>
      <c r="J8" s="22" t="n">
        <v>740.17</v>
      </c>
      <c r="K8" s="22" t="n">
        <f aca="false">I8*J8</f>
        <v>754.973678585185</v>
      </c>
      <c r="L8" s="23" t="n">
        <f aca="false">H8+K8</f>
        <v>3373.92644295958</v>
      </c>
      <c r="M8" s="23" t="n">
        <f aca="false">E8-L8</f>
        <v>6468.51355704042</v>
      </c>
      <c r="N8" s="23" t="n">
        <f aca="false">D8-G8</f>
        <v>355</v>
      </c>
      <c r="O8" s="24" t="n">
        <f aca="false">G8/D8*100</f>
        <v>56.3345633456335</v>
      </c>
      <c r="P8" s="21" t="s">
        <v>52</v>
      </c>
    </row>
    <row r="9" customFormat="false" ht="76.5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902</v>
      </c>
      <c r="E9" s="22" t="n">
        <v>10919.9</v>
      </c>
      <c r="F9" s="22" t="n">
        <v>5.7182374768</v>
      </c>
      <c r="G9" s="22" t="n">
        <v>560</v>
      </c>
      <c r="H9" s="22" t="n">
        <f aca="false">F9*G9</f>
        <v>3202.212987008</v>
      </c>
      <c r="I9" s="22" t="n">
        <v>1.02000037638</v>
      </c>
      <c r="J9" s="22" t="n">
        <v>822</v>
      </c>
      <c r="K9" s="22" t="n">
        <f aca="false">I9*J9</f>
        <v>838.44030938436</v>
      </c>
      <c r="L9" s="23" t="n">
        <f aca="false">H9+K9</f>
        <v>4040.65329639236</v>
      </c>
      <c r="M9" s="23" t="n">
        <f aca="false">E9-L9</f>
        <v>6879.24670360764</v>
      </c>
      <c r="N9" s="23" t="n">
        <f aca="false">D9-G9</f>
        <v>342</v>
      </c>
      <c r="O9" s="24" t="n">
        <f aca="false">G9/D9*100</f>
        <v>62.0842572062084</v>
      </c>
      <c r="P9" s="21" t="s">
        <v>52</v>
      </c>
    </row>
    <row r="10" customFormat="false" ht="76.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5</v>
      </c>
      <c r="E10" s="22" t="n">
        <v>786.91</v>
      </c>
      <c r="F10" s="22" t="n">
        <v>5.7182374768</v>
      </c>
      <c r="G10" s="22" t="n">
        <v>31</v>
      </c>
      <c r="H10" s="22" t="n">
        <f aca="false">F10*G10</f>
        <v>177.2653617808</v>
      </c>
      <c r="I10" s="22" t="n">
        <v>1.02000037638</v>
      </c>
      <c r="J10" s="22" t="n">
        <v>87.08</v>
      </c>
      <c r="K10" s="22" t="n">
        <f aca="false">I10*J10</f>
        <v>88.8216327751704</v>
      </c>
      <c r="L10" s="23" t="n">
        <f aca="false">H10+K10</f>
        <v>266.08699455597</v>
      </c>
      <c r="M10" s="23" t="n">
        <f aca="false">E10-L10</f>
        <v>520.82300544403</v>
      </c>
      <c r="N10" s="23" t="n">
        <f aca="false">D10-G10</f>
        <v>34</v>
      </c>
      <c r="O10" s="24" t="n">
        <f aca="false">G10/D10*100</f>
        <v>47.6923076923077</v>
      </c>
      <c r="P10" s="21" t="s">
        <v>52</v>
      </c>
    </row>
    <row r="11" customFormat="false" ht="76.5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3670.8</v>
      </c>
      <c r="E11" s="22" t="n">
        <v>44439.95</v>
      </c>
      <c r="F11" s="22" t="n">
        <v>5.7182374768</v>
      </c>
      <c r="G11" s="22" t="n">
        <v>1547</v>
      </c>
      <c r="H11" s="22" t="n">
        <f aca="false">F11*G11</f>
        <v>8846.1133766096</v>
      </c>
      <c r="I11" s="22" t="n">
        <v>1.02000037638</v>
      </c>
      <c r="J11" s="22" t="n">
        <v>2473.25</v>
      </c>
      <c r="K11" s="22" t="n">
        <f aca="false">I11*J11</f>
        <v>2522.71593088184</v>
      </c>
      <c r="L11" s="23" t="n">
        <f aca="false">H11+K11</f>
        <v>11368.8293074914</v>
      </c>
      <c r="M11" s="23" t="n">
        <f aca="false">E11-L11</f>
        <v>33071.1206925086</v>
      </c>
      <c r="N11" s="23" t="n">
        <f aca="false">D11-G11</f>
        <v>2123.8</v>
      </c>
      <c r="O11" s="24" t="n">
        <f aca="false">G11/D11*100</f>
        <v>42.1434019832189</v>
      </c>
      <c r="P11" s="21" t="s">
        <v>52</v>
      </c>
    </row>
    <row r="12" customFormat="false" ht="76.5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111</v>
      </c>
      <c r="E12" s="22" t="n">
        <v>1343.8</v>
      </c>
      <c r="F12" s="22" t="n">
        <v>5.7182374768</v>
      </c>
      <c r="G12" s="22" t="n">
        <v>99</v>
      </c>
      <c r="H12" s="22" t="n">
        <f aca="false">F12*G12</f>
        <v>566.1055102032</v>
      </c>
      <c r="I12" s="22" t="n">
        <v>1.02000037638</v>
      </c>
      <c r="J12" s="22" t="n">
        <v>128.42</v>
      </c>
      <c r="K12" s="22" t="n">
        <f aca="false">I12*J12</f>
        <v>130.98844833472</v>
      </c>
      <c r="L12" s="23" t="n">
        <f aca="false">H12+K12</f>
        <v>697.09395853792</v>
      </c>
      <c r="M12" s="23" t="n">
        <f aca="false">E12-L12</f>
        <v>646.70604146208</v>
      </c>
      <c r="N12" s="23" t="n">
        <f aca="false">D12-G12</f>
        <v>12</v>
      </c>
      <c r="O12" s="24" t="n">
        <f aca="false">G12/D12*100</f>
        <v>89.1891891891892</v>
      </c>
      <c r="P12" s="21" t="s">
        <v>52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N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13" min="13" style="0" width="9.99"/>
  </cols>
  <sheetData>
    <row r="1" customFormat="false" ht="12.75" hidden="false" customHeight="true" outlineLevel="0" collapsed="false">
      <c r="C1" s="1" t="s">
        <v>5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09.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2592.7</v>
      </c>
      <c r="E7" s="15" t="n">
        <f aca="false">SUM(E8:E12)</f>
        <v>31388</v>
      </c>
      <c r="F7" s="4" t="s">
        <v>21</v>
      </c>
      <c r="G7" s="15" t="n">
        <f aca="false">SUM(G8:G12)</f>
        <v>79</v>
      </c>
      <c r="H7" s="15" t="n">
        <f aca="false">SUM(H8:H12)</f>
        <v>451.7407606672</v>
      </c>
      <c r="I7" s="15" t="s">
        <v>21</v>
      </c>
      <c r="J7" s="15" t="n">
        <f aca="false">SUM(J8:J12)</f>
        <v>4250.92</v>
      </c>
      <c r="K7" s="15" t="n">
        <f aca="false">SUM(K8:K12)</f>
        <v>4335.93999996127</v>
      </c>
      <c r="L7" s="16" t="n">
        <f aca="false">SUM(L8:L12)</f>
        <v>4787.68076062847</v>
      </c>
      <c r="M7" s="17" t="n">
        <f aca="false">E7-L7</f>
        <v>26600.3192393715</v>
      </c>
      <c r="N7" s="16" t="n">
        <f aca="false">D7-G7</f>
        <v>2513.7</v>
      </c>
      <c r="O7" s="18" t="n">
        <f aca="false">G7/D7*100</f>
        <v>3.04701662359702</v>
      </c>
      <c r="P7" s="19" t="s">
        <v>21</v>
      </c>
    </row>
    <row r="8" customFormat="false" ht="51" hidden="false" customHeight="fals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813</v>
      </c>
      <c r="E8" s="22" t="n">
        <v>9842.44</v>
      </c>
      <c r="F8" s="22" t="n">
        <v>5.7182374768</v>
      </c>
      <c r="G8" s="22" t="n">
        <v>69</v>
      </c>
      <c r="H8" s="22" t="n">
        <f aca="false">F8*G8</f>
        <v>394.5583858992</v>
      </c>
      <c r="I8" s="22" t="n">
        <v>1.02000037638</v>
      </c>
      <c r="J8" s="22" t="n">
        <v>740.17</v>
      </c>
      <c r="K8" s="22" t="n">
        <f aca="false">I8*J8</f>
        <v>754.973678585185</v>
      </c>
      <c r="L8" s="23" t="n">
        <f aca="false">H8+K8</f>
        <v>1149.53206448438</v>
      </c>
      <c r="M8" s="23" t="n">
        <f aca="false">E8-L8</f>
        <v>8692.90793551562</v>
      </c>
      <c r="N8" s="23" t="n">
        <f aca="false">D8-G8</f>
        <v>744</v>
      </c>
      <c r="O8" s="24" t="n">
        <f aca="false">G8/D8*100</f>
        <v>8.48708487084871</v>
      </c>
      <c r="P8" s="21" t="s">
        <v>54</v>
      </c>
    </row>
    <row r="9" customFormat="false" ht="51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902</v>
      </c>
      <c r="E9" s="22" t="n">
        <v>10919.9</v>
      </c>
      <c r="F9" s="22" t="n">
        <v>5.7182374768</v>
      </c>
      <c r="G9" s="22"/>
      <c r="H9" s="22" t="n">
        <f aca="false">F9*G9</f>
        <v>0</v>
      </c>
      <c r="I9" s="22" t="n">
        <v>1.02000037638</v>
      </c>
      <c r="J9" s="22" t="n">
        <v>822</v>
      </c>
      <c r="K9" s="22" t="n">
        <f aca="false">I9*J9</f>
        <v>838.44030938436</v>
      </c>
      <c r="L9" s="23" t="n">
        <f aca="false">H9+K9</f>
        <v>838.44030938436</v>
      </c>
      <c r="M9" s="23" t="n">
        <f aca="false">E9-L9</f>
        <v>10081.4596906156</v>
      </c>
      <c r="N9" s="23" t="n">
        <f aca="false">D9-G9</f>
        <v>902</v>
      </c>
      <c r="O9" s="24" t="n">
        <f aca="false">G9/D9*100</f>
        <v>0</v>
      </c>
      <c r="P9" s="21" t="s">
        <v>54</v>
      </c>
    </row>
    <row r="10" customFormat="false" ht="51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5</v>
      </c>
      <c r="E10" s="22" t="n">
        <v>786.91</v>
      </c>
      <c r="F10" s="22" t="n">
        <v>5.7182374768</v>
      </c>
      <c r="G10" s="22" t="n">
        <v>8</v>
      </c>
      <c r="H10" s="22" t="n">
        <f aca="false">F10*G10</f>
        <v>45.7458998144</v>
      </c>
      <c r="I10" s="22" t="n">
        <v>1.02000037638</v>
      </c>
      <c r="J10" s="22" t="n">
        <v>87.08</v>
      </c>
      <c r="K10" s="22" t="n">
        <f aca="false">I10*J10</f>
        <v>88.8216327751704</v>
      </c>
      <c r="L10" s="23" t="n">
        <f aca="false">H10+K10</f>
        <v>134.56753258957</v>
      </c>
      <c r="M10" s="23" t="n">
        <f aca="false">E10-L10</f>
        <v>652.34246741043</v>
      </c>
      <c r="N10" s="23" t="n">
        <f aca="false">D10-G10</f>
        <v>57</v>
      </c>
      <c r="O10" s="24" t="n">
        <f aca="false">G10/D10*100</f>
        <v>12.3076923076923</v>
      </c>
      <c r="P10" s="21" t="s">
        <v>54</v>
      </c>
    </row>
    <row r="11" customFormat="false" ht="51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701.7</v>
      </c>
      <c r="E11" s="22" t="n">
        <v>8494.95</v>
      </c>
      <c r="F11" s="22" t="n">
        <v>5.7182374768</v>
      </c>
      <c r="G11" s="22"/>
      <c r="H11" s="22" t="n">
        <f aca="false">F11*G11</f>
        <v>0</v>
      </c>
      <c r="I11" s="22" t="n">
        <v>1.02000037638</v>
      </c>
      <c r="J11" s="22" t="n">
        <v>2473.25</v>
      </c>
      <c r="K11" s="22" t="n">
        <f aca="false">I11*J11</f>
        <v>2522.71593088184</v>
      </c>
      <c r="L11" s="23" t="n">
        <f aca="false">H11+K11</f>
        <v>2522.71593088184</v>
      </c>
      <c r="M11" s="23" t="n">
        <f aca="false">E11-L11</f>
        <v>5972.23406911817</v>
      </c>
      <c r="N11" s="23" t="n">
        <f aca="false">D11-G11</f>
        <v>701.7</v>
      </c>
      <c r="O11" s="24" t="n">
        <f aca="false">G11/D11*100</f>
        <v>0</v>
      </c>
      <c r="P11" s="21" t="s">
        <v>54</v>
      </c>
    </row>
    <row r="12" customFormat="false" ht="51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111</v>
      </c>
      <c r="E12" s="22" t="n">
        <v>1343.8</v>
      </c>
      <c r="F12" s="22" t="n">
        <v>5.7182374768</v>
      </c>
      <c r="G12" s="22" t="n">
        <v>2</v>
      </c>
      <c r="H12" s="22" t="n">
        <f aca="false">F12*G12</f>
        <v>11.4364749536</v>
      </c>
      <c r="I12" s="22" t="n">
        <v>1.02000037638</v>
      </c>
      <c r="J12" s="22" t="n">
        <v>128.42</v>
      </c>
      <c r="K12" s="22" t="n">
        <f aca="false">I12*J12</f>
        <v>130.98844833472</v>
      </c>
      <c r="L12" s="23" t="n">
        <f aca="false">H12+K12</f>
        <v>142.42492328832</v>
      </c>
      <c r="M12" s="23" t="n">
        <f aca="false">E12-L12</f>
        <v>1201.37507671168</v>
      </c>
      <c r="N12" s="23" t="n">
        <f aca="false">D12-G12</f>
        <v>109</v>
      </c>
      <c r="O12" s="24" t="n">
        <f aca="false">G12/D12*100</f>
        <v>1.8018018018018</v>
      </c>
      <c r="P12" s="21" t="s">
        <v>54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N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99"/>
    <col collapsed="false" customWidth="true" hidden="false" outlineLevel="0" max="3" min="3" style="0" width="13.14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2" min="11" style="0" width="9.85"/>
    <col collapsed="false" customWidth="true" hidden="false" outlineLevel="0" max="13" min="13" style="0" width="10.99"/>
    <col collapsed="false" customWidth="true" hidden="false" outlineLevel="0" max="16" min="16" style="0" width="11.99"/>
  </cols>
  <sheetData>
    <row r="1" customFormat="false" ht="12.75" hidden="false" customHeight="true" outlineLevel="0" collapsed="false">
      <c r="C1" s="1" t="s">
        <v>5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7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1114.13</v>
      </c>
      <c r="E7" s="15" t="n">
        <f aca="false">SUM(E8:E12)</f>
        <v>13488</v>
      </c>
      <c r="F7" s="4" t="s">
        <v>21</v>
      </c>
      <c r="G7" s="15" t="n">
        <f aca="false">SUM(G8:G12)</f>
        <v>30</v>
      </c>
      <c r="H7" s="15" t="n">
        <f aca="false">SUM(H8:H12)</f>
        <v>171.5499999999</v>
      </c>
      <c r="I7" s="15" t="s">
        <v>21</v>
      </c>
      <c r="J7" s="15" t="n">
        <f aca="false">SUM(J8:J12)</f>
        <v>4250.92</v>
      </c>
      <c r="K7" s="15" t="n">
        <f aca="false">SUM(K8:K12)</f>
        <v>4335.93999996127</v>
      </c>
      <c r="L7" s="16" t="n">
        <f aca="false">SUM(L8:L12)</f>
        <v>4507.48999996117</v>
      </c>
      <c r="M7" s="17" t="n">
        <f aca="false">E7-L7</f>
        <v>8980.51000003883</v>
      </c>
      <c r="N7" s="16" t="n">
        <f aca="false">D7-G7</f>
        <v>1084.13</v>
      </c>
      <c r="O7" s="18" t="n">
        <f aca="false">G7/D7*100</f>
        <v>2.69268397763277</v>
      </c>
      <c r="P7" s="19" t="s">
        <v>21</v>
      </c>
    </row>
    <row r="8" customFormat="false" ht="87.75" hidden="false" customHeight="tru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313</v>
      </c>
      <c r="E8" s="22" t="n">
        <v>3789.28</v>
      </c>
      <c r="F8" s="22" t="n">
        <v>5.71833333333</v>
      </c>
      <c r="G8" s="22" t="n">
        <v>12</v>
      </c>
      <c r="H8" s="22" t="n">
        <f aca="false">F8*G8</f>
        <v>68.61999999996</v>
      </c>
      <c r="I8" s="22" t="n">
        <v>1.02000037638</v>
      </c>
      <c r="J8" s="22" t="n">
        <v>740.17</v>
      </c>
      <c r="K8" s="22" t="n">
        <f aca="false">I8*J8</f>
        <v>754.973678585185</v>
      </c>
      <c r="L8" s="23" t="n">
        <f aca="false">H8+K8</f>
        <v>823.593678585145</v>
      </c>
      <c r="M8" s="23" t="n">
        <f aca="false">E8-L8</f>
        <v>2965.68632141486</v>
      </c>
      <c r="N8" s="23" t="n">
        <f aca="false">D8-G8</f>
        <v>301</v>
      </c>
      <c r="O8" s="24" t="n">
        <f aca="false">G8/D8*100</f>
        <v>3.83386581469649</v>
      </c>
      <c r="P8" s="21" t="s">
        <v>56</v>
      </c>
    </row>
    <row r="9" customFormat="false" ht="63.75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402</v>
      </c>
      <c r="E9" s="22" t="n">
        <v>4866.74</v>
      </c>
      <c r="F9" s="22" t="n">
        <v>5.71833333333</v>
      </c>
      <c r="G9" s="22" t="n">
        <v>0</v>
      </c>
      <c r="H9" s="22" t="n">
        <f aca="false">F9*G9</f>
        <v>0</v>
      </c>
      <c r="I9" s="22" t="n">
        <v>1.02000037638</v>
      </c>
      <c r="J9" s="22" t="n">
        <v>822</v>
      </c>
      <c r="K9" s="22" t="n">
        <f aca="false">I9*J9</f>
        <v>838.44030938436</v>
      </c>
      <c r="L9" s="23" t="n">
        <f aca="false">H9+K9</f>
        <v>838.44030938436</v>
      </c>
      <c r="M9" s="23" t="n">
        <f aca="false">E9-L9</f>
        <v>4028.29969061564</v>
      </c>
      <c r="N9" s="23" t="n">
        <f aca="false">D9-G9</f>
        <v>402</v>
      </c>
      <c r="O9" s="24" t="n">
        <f aca="false">G9/D9*100</f>
        <v>0</v>
      </c>
      <c r="P9" s="21" t="s">
        <v>56</v>
      </c>
    </row>
    <row r="10" customFormat="false" ht="63.7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5</v>
      </c>
      <c r="E10" s="22" t="n">
        <v>786.91</v>
      </c>
      <c r="F10" s="22" t="n">
        <v>5.71833333333</v>
      </c>
      <c r="G10" s="22" t="n">
        <v>6</v>
      </c>
      <c r="H10" s="22" t="n">
        <f aca="false">F10*G10</f>
        <v>34.30999999998</v>
      </c>
      <c r="I10" s="22" t="n">
        <v>1.02000037638</v>
      </c>
      <c r="J10" s="22" t="n">
        <v>87.08</v>
      </c>
      <c r="K10" s="22" t="n">
        <f aca="false">I10*J10</f>
        <v>88.8216327751704</v>
      </c>
      <c r="L10" s="23" t="n">
        <f aca="false">H10+K10</f>
        <v>123.13163277515</v>
      </c>
      <c r="M10" s="23" t="n">
        <f aca="false">E10-L10</f>
        <v>663.77836722485</v>
      </c>
      <c r="N10" s="23" t="n">
        <f aca="false">D10-G10</f>
        <v>59</v>
      </c>
      <c r="O10" s="24" t="n">
        <f aca="false">G10/D10*100</f>
        <v>9.23076923076923</v>
      </c>
      <c r="P10" s="21" t="s">
        <v>56</v>
      </c>
    </row>
    <row r="11" customFormat="false" ht="102" hidden="false" customHeight="tru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293.13</v>
      </c>
      <c r="E11" s="22" t="n">
        <v>3548.71</v>
      </c>
      <c r="F11" s="22" t="n">
        <v>5.71833333333</v>
      </c>
      <c r="G11" s="22" t="n">
        <v>0</v>
      </c>
      <c r="H11" s="22" t="n">
        <f aca="false">F11*G11</f>
        <v>0</v>
      </c>
      <c r="I11" s="22" t="n">
        <v>1.02000037638</v>
      </c>
      <c r="J11" s="22" t="n">
        <v>2473.25</v>
      </c>
      <c r="K11" s="22" t="n">
        <f aca="false">I11*J11</f>
        <v>2522.71593088184</v>
      </c>
      <c r="L11" s="23" t="n">
        <f aca="false">H11+K11</f>
        <v>2522.71593088184</v>
      </c>
      <c r="M11" s="23" t="n">
        <f aca="false">E11-L11</f>
        <v>1025.99406911817</v>
      </c>
      <c r="N11" s="23" t="n">
        <f aca="false">D11-G11</f>
        <v>293.13</v>
      </c>
      <c r="O11" s="24" t="n">
        <f aca="false">G11/D11*100</f>
        <v>0</v>
      </c>
      <c r="P11" s="21" t="s">
        <v>56</v>
      </c>
    </row>
    <row r="12" customFormat="false" ht="63.75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41</v>
      </c>
      <c r="E12" s="22" t="n">
        <v>496.36</v>
      </c>
      <c r="F12" s="22" t="n">
        <v>5.71833333333</v>
      </c>
      <c r="G12" s="22" t="n">
        <v>12</v>
      </c>
      <c r="H12" s="22" t="n">
        <f aca="false">F12*G12</f>
        <v>68.61999999996</v>
      </c>
      <c r="I12" s="22" t="n">
        <v>1.02000037638</v>
      </c>
      <c r="J12" s="22" t="n">
        <v>128.42</v>
      </c>
      <c r="K12" s="22" t="n">
        <f aca="false">I12*J12</f>
        <v>130.98844833472</v>
      </c>
      <c r="L12" s="23" t="n">
        <f aca="false">H12+K12</f>
        <v>199.60844833468</v>
      </c>
      <c r="M12" s="23" t="n">
        <f aca="false">E12-L12</f>
        <v>296.75155166532</v>
      </c>
      <c r="N12" s="23" t="n">
        <f aca="false">D12-G12</f>
        <v>29</v>
      </c>
      <c r="O12" s="24" t="n">
        <f aca="false">G12/D12*100</f>
        <v>29.2682926829268</v>
      </c>
      <c r="P12" s="21" t="s">
        <v>56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N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5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7.99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10.71"/>
    <col collapsed="false" customWidth="true" hidden="false" outlineLevel="0" max="13" min="13" style="0" width="9.99"/>
    <col collapsed="false" customWidth="true" hidden="false" outlineLevel="0" max="16" min="16" style="0" width="14.85"/>
  </cols>
  <sheetData>
    <row r="1" customFormat="false" ht="12.75" hidden="false" customHeight="true" outlineLevel="0" collapsed="false">
      <c r="C1" s="1" t="s">
        <v>57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61.5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25.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1296.35</v>
      </c>
      <c r="E7" s="15" t="n">
        <f aca="false">SUM(E8:E12)</f>
        <v>15694</v>
      </c>
      <c r="F7" s="4" t="s">
        <v>21</v>
      </c>
      <c r="G7" s="15" t="n">
        <f aca="false">SUM(G8:G12)</f>
        <v>9392</v>
      </c>
      <c r="H7" s="15" t="n">
        <f aca="false">SUM(H8:H12)</f>
        <v>93920.7299997744</v>
      </c>
      <c r="I7" s="15" t="s">
        <v>21</v>
      </c>
      <c r="J7" s="15" t="n">
        <f aca="false">SUM(J8:J12)</f>
        <v>4250.92</v>
      </c>
      <c r="K7" s="15" t="n">
        <f aca="false">SUM(K8:K12)</f>
        <v>4335.93999996127</v>
      </c>
      <c r="L7" s="16" t="n">
        <f aca="false">SUM(L8:L12)</f>
        <v>98256.6699997357</v>
      </c>
      <c r="M7" s="17" t="n">
        <f aca="false">E7-L7</f>
        <v>-82562.6699997357</v>
      </c>
      <c r="N7" s="16" t="n">
        <f aca="false">D7-G7</f>
        <v>-8095.65</v>
      </c>
      <c r="O7" s="18" t="n">
        <f aca="false">G7/D7*100</f>
        <v>724.495699463879</v>
      </c>
      <c r="P7" s="19" t="s">
        <v>21</v>
      </c>
    </row>
    <row r="8" customFormat="false" ht="101.25" hidden="false" customHeight="tru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58</v>
      </c>
      <c r="D8" s="22" t="n">
        <v>313</v>
      </c>
      <c r="E8" s="22" t="n">
        <v>3789.28</v>
      </c>
      <c r="F8" s="22" t="n">
        <v>10.0000777257</v>
      </c>
      <c r="G8" s="22" t="n">
        <v>1540</v>
      </c>
      <c r="H8" s="22" t="n">
        <f aca="false">F8*G8</f>
        <v>15400.119697578</v>
      </c>
      <c r="I8" s="22" t="n">
        <v>1.02000037638</v>
      </c>
      <c r="J8" s="22" t="n">
        <v>740.17</v>
      </c>
      <c r="K8" s="22" t="n">
        <f aca="false">I8*J8</f>
        <v>754.973678585185</v>
      </c>
      <c r="L8" s="23" t="n">
        <f aca="false">H8+K8</f>
        <v>16155.0933761632</v>
      </c>
      <c r="M8" s="23" t="n">
        <f aca="false">E8-L8</f>
        <v>-12365.8133761632</v>
      </c>
      <c r="N8" s="23" t="n">
        <f aca="false">D8-G8</f>
        <v>-1227</v>
      </c>
      <c r="O8" s="24" t="n">
        <f aca="false">G8/D8*100</f>
        <v>492.012779552716</v>
      </c>
      <c r="P8" s="21" t="s">
        <v>59</v>
      </c>
    </row>
    <row r="9" customFormat="false" ht="103.5" hidden="false" customHeight="tru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58</v>
      </c>
      <c r="D9" s="22" t="n">
        <v>702</v>
      </c>
      <c r="E9" s="22" t="n">
        <v>8498.63</v>
      </c>
      <c r="F9" s="22" t="n">
        <v>10.0000777257</v>
      </c>
      <c r="G9" s="22" t="n">
        <v>2270</v>
      </c>
      <c r="H9" s="22" t="n">
        <f aca="false">F9*G9</f>
        <v>22700.176437339</v>
      </c>
      <c r="I9" s="22" t="n">
        <v>1.02000037638</v>
      </c>
      <c r="J9" s="22" t="n">
        <v>822</v>
      </c>
      <c r="K9" s="22" t="n">
        <f aca="false">I9*J9</f>
        <v>838.44030938436</v>
      </c>
      <c r="L9" s="23" t="n">
        <f aca="false">H9+K9</f>
        <v>23538.6167467234</v>
      </c>
      <c r="M9" s="23" t="n">
        <f aca="false">E9-L9</f>
        <v>-15039.9867467234</v>
      </c>
      <c r="N9" s="23" t="n">
        <f aca="false">D9-G9</f>
        <v>-1568</v>
      </c>
      <c r="O9" s="24" t="n">
        <f aca="false">G9/D9*100</f>
        <v>323.361823361823</v>
      </c>
      <c r="P9" s="21" t="s">
        <v>60</v>
      </c>
    </row>
    <row r="10" customFormat="false" ht="108" hidden="false" customHeight="tru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58</v>
      </c>
      <c r="D10" s="22" t="n">
        <v>35</v>
      </c>
      <c r="E10" s="22" t="n">
        <v>423.72</v>
      </c>
      <c r="F10" s="22" t="n">
        <v>10.0000777257</v>
      </c>
      <c r="G10" s="22" t="n">
        <v>169</v>
      </c>
      <c r="H10" s="22" t="n">
        <f aca="false">F10*G10</f>
        <v>1690.0131356433</v>
      </c>
      <c r="I10" s="22" t="n">
        <v>1.02000037638</v>
      </c>
      <c r="J10" s="22" t="n">
        <v>87.08</v>
      </c>
      <c r="K10" s="22" t="n">
        <f aca="false">I10*J10</f>
        <v>88.8216327751704</v>
      </c>
      <c r="L10" s="23" t="n">
        <f aca="false">H10+K10</f>
        <v>1778.83476841847</v>
      </c>
      <c r="M10" s="23" t="n">
        <f aca="false">E10-L10</f>
        <v>-1355.11476841847</v>
      </c>
      <c r="N10" s="23" t="n">
        <f aca="false">D10-G10</f>
        <v>-134</v>
      </c>
      <c r="O10" s="24" t="n">
        <f aca="false">G10/D10*100</f>
        <v>482.857142857143</v>
      </c>
      <c r="P10" s="21" t="s">
        <v>61</v>
      </c>
    </row>
    <row r="11" customFormat="false" ht="105" hidden="false" customHeight="tru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58</v>
      </c>
      <c r="D11" s="22" t="n">
        <v>195.35</v>
      </c>
      <c r="E11" s="22" t="n">
        <v>2364.97</v>
      </c>
      <c r="F11" s="22" t="n">
        <v>10.0000777257</v>
      </c>
      <c r="G11" s="22" t="n">
        <v>5041</v>
      </c>
      <c r="H11" s="22" t="n">
        <f aca="false">F11*G11</f>
        <v>50410.3918152537</v>
      </c>
      <c r="I11" s="22" t="n">
        <v>1.02000037638</v>
      </c>
      <c r="J11" s="22" t="n">
        <v>2473.25</v>
      </c>
      <c r="K11" s="22" t="n">
        <f aca="false">I11*J11</f>
        <v>2522.71593088184</v>
      </c>
      <c r="L11" s="23" t="n">
        <f aca="false">H11+K11</f>
        <v>52933.1077461355</v>
      </c>
      <c r="M11" s="23" t="n">
        <f aca="false">E11-L11</f>
        <v>-50568.1377461355</v>
      </c>
      <c r="N11" s="23" t="n">
        <f aca="false">D11-G11</f>
        <v>-4845.65</v>
      </c>
      <c r="O11" s="24" t="n">
        <f aca="false">G11/D11*100</f>
        <v>2580.49654466342</v>
      </c>
      <c r="P11" s="21" t="s">
        <v>62</v>
      </c>
    </row>
    <row r="12" customFormat="false" ht="113.25" hidden="false" customHeight="tru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58</v>
      </c>
      <c r="D12" s="22" t="n">
        <v>51</v>
      </c>
      <c r="E12" s="22" t="n">
        <v>617.4</v>
      </c>
      <c r="F12" s="22" t="n">
        <v>10.0000777257</v>
      </c>
      <c r="G12" s="22" t="n">
        <v>372</v>
      </c>
      <c r="H12" s="22" t="n">
        <f aca="false">F12*G12</f>
        <v>3720.0289139604</v>
      </c>
      <c r="I12" s="22" t="n">
        <v>1.02000037638</v>
      </c>
      <c r="J12" s="22" t="n">
        <v>128.42</v>
      </c>
      <c r="K12" s="22" t="n">
        <f aca="false">I12*J12</f>
        <v>130.98844833472</v>
      </c>
      <c r="L12" s="23" t="n">
        <f aca="false">H12+K12</f>
        <v>3851.01736229512</v>
      </c>
      <c r="M12" s="23" t="n">
        <f aca="false">E12-L12</f>
        <v>-3233.61736229512</v>
      </c>
      <c r="N12" s="23" t="n">
        <f aca="false">D12-G12</f>
        <v>-321</v>
      </c>
      <c r="O12" s="24" t="n">
        <f aca="false">G12/D12*100</f>
        <v>729.411764705882</v>
      </c>
      <c r="P12" s="21" t="s">
        <v>63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M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3" min="12" style="0" width="9.85"/>
    <col collapsed="false" customWidth="true" hidden="false" outlineLevel="0" max="16" min="16" style="0" width="10.85"/>
  </cols>
  <sheetData>
    <row r="1" customFormat="false" ht="12.75" hidden="false" customHeight="true" outlineLevel="0" collapsed="false">
      <c r="C1" s="1" t="s">
        <v>6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39" hidden="false" customHeight="true" outlineLevel="0" collapsed="false">
      <c r="A5" s="4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2288.39</v>
      </c>
      <c r="E7" s="15" t="n">
        <f aca="false">SUM(E8:E12)</f>
        <v>27704</v>
      </c>
      <c r="F7" s="4" t="s">
        <v>21</v>
      </c>
      <c r="G7" s="15" t="n">
        <f aca="false">SUM(G8:G12)</f>
        <v>2525</v>
      </c>
      <c r="H7" s="15" t="n">
        <f aca="false">SUM(H8:H12)</f>
        <v>14438.5599999788</v>
      </c>
      <c r="I7" s="15" t="s">
        <v>21</v>
      </c>
      <c r="J7" s="15" t="n">
        <f aca="false">SUM(J8:J12)</f>
        <v>4250.92</v>
      </c>
      <c r="K7" s="15" t="n">
        <f aca="false">SUM(K8:K12)</f>
        <v>4693.01999999745</v>
      </c>
      <c r="L7" s="16" t="n">
        <f aca="false">SUM(L8:L12)</f>
        <v>19131.5799999762</v>
      </c>
      <c r="M7" s="17" t="n">
        <f aca="false">E7-L7</f>
        <v>8572.4200000238</v>
      </c>
      <c r="N7" s="16" t="n">
        <f aca="false">D7-G7</f>
        <v>-236.61</v>
      </c>
      <c r="O7" s="18" t="n">
        <f aca="false">G7/D7*100</f>
        <v>110.339583724802</v>
      </c>
      <c r="P7" s="19" t="s">
        <v>21</v>
      </c>
    </row>
    <row r="8" customFormat="false" ht="63.75" hidden="false" customHeight="fals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813</v>
      </c>
      <c r="E8" s="22" t="n">
        <v>9842.44</v>
      </c>
      <c r="F8" s="22" t="n">
        <v>5.71824158415</v>
      </c>
      <c r="G8" s="22" t="n">
        <v>689</v>
      </c>
      <c r="H8" s="22" t="n">
        <f aca="false">F8*G8</f>
        <v>3939.86845147935</v>
      </c>
      <c r="I8" s="22" t="n">
        <v>1.10400101625</v>
      </c>
      <c r="J8" s="22" t="n">
        <v>740.17</v>
      </c>
      <c r="K8" s="22" t="n">
        <f aca="false">I8*J8</f>
        <v>817.148432197762</v>
      </c>
      <c r="L8" s="23" t="n">
        <f aca="false">H8+K8</f>
        <v>4757.01688367711</v>
      </c>
      <c r="M8" s="23" t="n">
        <f aca="false">E8-L8</f>
        <v>5085.42311632289</v>
      </c>
      <c r="N8" s="23" t="n">
        <f aca="false">D8-G8</f>
        <v>124</v>
      </c>
      <c r="O8" s="24" t="n">
        <f aca="false">G8/D8*100</f>
        <v>84.7478474784748</v>
      </c>
      <c r="P8" s="21" t="s">
        <v>65</v>
      </c>
    </row>
    <row r="9" customFormat="false" ht="63.75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902</v>
      </c>
      <c r="E9" s="22" t="n">
        <v>10919.9</v>
      </c>
      <c r="F9" s="22" t="n">
        <v>5.71824158415</v>
      </c>
      <c r="G9" s="22" t="n">
        <v>1072</v>
      </c>
      <c r="H9" s="22" t="n">
        <f aca="false">F9*G9</f>
        <v>6129.9549782088</v>
      </c>
      <c r="I9" s="22" t="n">
        <v>1.10400101625</v>
      </c>
      <c r="J9" s="22" t="n">
        <v>822</v>
      </c>
      <c r="K9" s="22" t="n">
        <f aca="false">I9*J9</f>
        <v>907.4888353575</v>
      </c>
      <c r="L9" s="23" t="n">
        <f aca="false">H9+K9</f>
        <v>7037.4438135663</v>
      </c>
      <c r="M9" s="23" t="n">
        <f aca="false">E9-L9</f>
        <v>3882.4561864337</v>
      </c>
      <c r="N9" s="23" t="n">
        <f aca="false">D9-G9</f>
        <v>-170</v>
      </c>
      <c r="O9" s="24" t="n">
        <f aca="false">G9/D9*100</f>
        <v>118.847006651885</v>
      </c>
      <c r="P9" s="21" t="s">
        <v>65</v>
      </c>
    </row>
    <row r="10" customFormat="false" ht="63.7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5</v>
      </c>
      <c r="E10" s="22" t="n">
        <v>786.91</v>
      </c>
      <c r="F10" s="22" t="n">
        <v>5.71824158415</v>
      </c>
      <c r="G10" s="22" t="n">
        <v>90</v>
      </c>
      <c r="H10" s="22" t="n">
        <f aca="false">F10*G10</f>
        <v>514.6417425735</v>
      </c>
      <c r="I10" s="22" t="n">
        <v>1.10400101625</v>
      </c>
      <c r="J10" s="22" t="n">
        <v>87.08</v>
      </c>
      <c r="K10" s="22" t="n">
        <f aca="false">I10*J10</f>
        <v>96.13640849505</v>
      </c>
      <c r="L10" s="23" t="n">
        <f aca="false">H10+K10</f>
        <v>610.77815106855</v>
      </c>
      <c r="M10" s="23" t="n">
        <f aca="false">E10-L10</f>
        <v>176.13184893145</v>
      </c>
      <c r="N10" s="23" t="n">
        <f aca="false">D10-G10</f>
        <v>-25</v>
      </c>
      <c r="O10" s="24" t="n">
        <f aca="false">G10/D10*100</f>
        <v>138.461538461538</v>
      </c>
      <c r="P10" s="21" t="s">
        <v>65</v>
      </c>
    </row>
    <row r="11" customFormat="false" ht="63.75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397.39</v>
      </c>
      <c r="E11" s="22" t="n">
        <v>4810.95</v>
      </c>
      <c r="F11" s="22" t="n">
        <v>5.71824158415</v>
      </c>
      <c r="G11" s="22" t="n">
        <v>579</v>
      </c>
      <c r="H11" s="22" t="n">
        <f aca="false">F11*G11</f>
        <v>3310.86187722285</v>
      </c>
      <c r="I11" s="22" t="n">
        <v>1.10400101625</v>
      </c>
      <c r="J11" s="22" t="n">
        <v>2473.25</v>
      </c>
      <c r="K11" s="22" t="n">
        <f aca="false">I11*J11</f>
        <v>2730.47051344031</v>
      </c>
      <c r="L11" s="23" t="n">
        <f aca="false">H11+K11</f>
        <v>6041.33239066316</v>
      </c>
      <c r="M11" s="23" t="n">
        <f aca="false">E11-L11</f>
        <v>-1230.38239066316</v>
      </c>
      <c r="N11" s="23" t="n">
        <f aca="false">D11-G11</f>
        <v>-181.61</v>
      </c>
      <c r="O11" s="24" t="n">
        <f aca="false">G11/D11*100</f>
        <v>145.70069704824</v>
      </c>
      <c r="P11" s="21" t="s">
        <v>65</v>
      </c>
    </row>
    <row r="12" customFormat="false" ht="63.75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111</v>
      </c>
      <c r="E12" s="22" t="n">
        <v>1343.8</v>
      </c>
      <c r="F12" s="22" t="n">
        <v>5.71824158415</v>
      </c>
      <c r="G12" s="22" t="n">
        <v>95</v>
      </c>
      <c r="H12" s="22" t="n">
        <f aca="false">F12*G12</f>
        <v>543.23295049425</v>
      </c>
      <c r="I12" s="22" t="n">
        <v>1.10400101625</v>
      </c>
      <c r="J12" s="22" t="n">
        <v>128.42</v>
      </c>
      <c r="K12" s="22" t="n">
        <f aca="false">I12*J12</f>
        <v>141.775810506825</v>
      </c>
      <c r="L12" s="23" t="n">
        <f aca="false">H12+K12</f>
        <v>685.008761001075</v>
      </c>
      <c r="M12" s="23" t="n">
        <f aca="false">E12-L12</f>
        <v>658.791238998925</v>
      </c>
      <c r="N12" s="23" t="n">
        <f aca="false">D12-G12</f>
        <v>16</v>
      </c>
      <c r="O12" s="24" t="n">
        <f aca="false">G12/D12*100</f>
        <v>85.5855855855856</v>
      </c>
      <c r="P12" s="21" t="s">
        <v>65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O1"/>
    <mergeCell ref="D2:H2"/>
    <mergeCell ref="A3:A5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7"/>
    <col collapsed="false" customWidth="true" hidden="false" outlineLevel="0" max="3" min="3" style="0" width="14.7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2" min="12" style="0" width="12.42"/>
    <col collapsed="false" customWidth="true" hidden="false" outlineLevel="0" max="13" min="13" style="0" width="11.42"/>
  </cols>
  <sheetData>
    <row r="1" customFormat="false" ht="12.75" hidden="false" customHeight="true" outlineLevel="0" collapsed="false">
      <c r="C1" s="1" t="s">
        <v>6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D2" s="2" t="s">
        <v>67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6" t="s">
        <v>8</v>
      </c>
      <c r="J3" s="6"/>
      <c r="K3" s="6"/>
      <c r="L3" s="7" t="s">
        <v>9</v>
      </c>
      <c r="M3" s="7" t="s">
        <v>10</v>
      </c>
      <c r="N3" s="7" t="s">
        <v>11</v>
      </c>
      <c r="O3" s="7"/>
      <c r="P3" s="8" t="s">
        <v>12</v>
      </c>
    </row>
    <row r="4" customFormat="false" ht="12.75" hidden="false" customHeight="true" outlineLevel="0" collapsed="false">
      <c r="A4" s="31" t="s">
        <v>2</v>
      </c>
      <c r="B4" s="4"/>
      <c r="C4" s="4"/>
      <c r="D4" s="4"/>
      <c r="E4" s="4"/>
      <c r="F4" s="9" t="s">
        <v>13</v>
      </c>
      <c r="G4" s="9" t="s">
        <v>14</v>
      </c>
      <c r="H4" s="9" t="s">
        <v>15</v>
      </c>
      <c r="I4" s="10" t="s">
        <v>13</v>
      </c>
      <c r="J4" s="10" t="s">
        <v>16</v>
      </c>
      <c r="K4" s="10" t="s">
        <v>17</v>
      </c>
      <c r="L4" s="7"/>
      <c r="M4" s="7"/>
      <c r="N4" s="7"/>
      <c r="O4" s="7"/>
      <c r="P4" s="8"/>
    </row>
    <row r="5" customFormat="false" ht="12.75" hidden="false" customHeight="false" outlineLevel="0" collapsed="false">
      <c r="A5" s="31"/>
      <c r="B5" s="4"/>
      <c r="C5" s="4"/>
      <c r="D5" s="4"/>
      <c r="E5" s="4"/>
      <c r="F5" s="9"/>
      <c r="G5" s="9"/>
      <c r="H5" s="9"/>
      <c r="I5" s="10"/>
      <c r="J5" s="10"/>
      <c r="K5" s="10"/>
      <c r="L5" s="7"/>
      <c r="M5" s="7"/>
      <c r="N5" s="7" t="s">
        <v>18</v>
      </c>
      <c r="O5" s="7" t="s">
        <v>19</v>
      </c>
      <c r="P5" s="8"/>
    </row>
    <row r="6" customFormat="fals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2" t="n">
        <v>4</v>
      </c>
      <c r="E6" s="11" t="n">
        <v>5</v>
      </c>
      <c r="F6" s="12" t="n">
        <v>6</v>
      </c>
      <c r="G6" s="11" t="n">
        <v>7</v>
      </c>
      <c r="H6" s="12" t="n">
        <v>8</v>
      </c>
      <c r="I6" s="11" t="n">
        <v>9</v>
      </c>
      <c r="J6" s="12" t="n">
        <v>10</v>
      </c>
      <c r="K6" s="11" t="n">
        <v>11</v>
      </c>
      <c r="L6" s="12" t="n">
        <v>12</v>
      </c>
      <c r="M6" s="11" t="n">
        <v>13</v>
      </c>
      <c r="N6" s="12" t="n">
        <v>14</v>
      </c>
      <c r="O6" s="11" t="n">
        <v>15</v>
      </c>
      <c r="P6" s="12" t="n">
        <v>16</v>
      </c>
    </row>
    <row r="7" customFormat="false" ht="12.75" hidden="false" customHeight="false" outlineLevel="0" collapsed="false">
      <c r="A7" s="13"/>
      <c r="B7" s="14" t="s">
        <v>20</v>
      </c>
      <c r="C7" s="14" t="s">
        <v>21</v>
      </c>
      <c r="D7" s="15" t="n">
        <f aca="false">SUM(D8:D12)</f>
        <v>2655.8</v>
      </c>
      <c r="E7" s="15" t="n">
        <f aca="false">SUM(E8:E12)</f>
        <v>32152</v>
      </c>
      <c r="F7" s="4" t="s">
        <v>21</v>
      </c>
      <c r="G7" s="15" t="n">
        <f aca="false">SUM(G8:G12)</f>
        <v>2304</v>
      </c>
      <c r="H7" s="15" t="n">
        <f aca="false">SUM(H8:H12)</f>
        <v>13174.8199999949</v>
      </c>
      <c r="I7" s="15" t="s">
        <v>21</v>
      </c>
      <c r="J7" s="15" t="n">
        <f aca="false">SUM(J8:J12)</f>
        <v>4250.92</v>
      </c>
      <c r="K7" s="15" t="n">
        <f aca="false">SUM(K8:K12)</f>
        <v>4693.01999999745</v>
      </c>
      <c r="L7" s="16" t="n">
        <f aca="false">SUM(L8:L12)</f>
        <v>17867.8399999923</v>
      </c>
      <c r="M7" s="17" t="n">
        <f aca="false">E7-L7</f>
        <v>14284.1600000077</v>
      </c>
      <c r="N7" s="16" t="n">
        <f aca="false">D7-G7</f>
        <v>351.8</v>
      </c>
      <c r="O7" s="18" t="n">
        <f aca="false">G7/D7*100</f>
        <v>86.7535205964305</v>
      </c>
      <c r="P7" s="19" t="s">
        <v>21</v>
      </c>
    </row>
    <row r="8" customFormat="false" ht="63.75" hidden="false" customHeight="false" outlineLevel="0" collapsed="false">
      <c r="A8" s="13" t="n">
        <v>1</v>
      </c>
      <c r="B8" s="29" t="str">
        <f aca="false">Січень!B8</f>
        <v>КЗ "Лисичанський дошкільний навчальний заклад (ясла-садок) № 2 "Бірюза"</v>
      </c>
      <c r="C8" s="21" t="s">
        <v>45</v>
      </c>
      <c r="D8" s="22" t="n">
        <v>813</v>
      </c>
      <c r="E8" s="22" t="n">
        <v>9842.43</v>
      </c>
      <c r="F8" s="22" t="n">
        <v>5.71823784722</v>
      </c>
      <c r="G8" s="22" t="n">
        <v>635</v>
      </c>
      <c r="H8" s="22" t="n">
        <f aca="false">F8*G8</f>
        <v>3631.0810329847</v>
      </c>
      <c r="I8" s="22" t="n">
        <v>1.10400101625</v>
      </c>
      <c r="J8" s="22" t="n">
        <v>740.17</v>
      </c>
      <c r="K8" s="22" t="n">
        <f aca="false">I8*J8</f>
        <v>817.148432197762</v>
      </c>
      <c r="L8" s="23" t="n">
        <f aca="false">H8+K8</f>
        <v>4448.22946518246</v>
      </c>
      <c r="M8" s="23" t="n">
        <f aca="false">E8-L8</f>
        <v>5394.20053481754</v>
      </c>
      <c r="N8" s="23" t="n">
        <f aca="false">D8-G8</f>
        <v>178</v>
      </c>
      <c r="O8" s="24" t="n">
        <f aca="false">G8/D8*100</f>
        <v>78.1057810578106</v>
      </c>
      <c r="P8" s="21" t="s">
        <v>68</v>
      </c>
    </row>
    <row r="9" customFormat="false" ht="63.75" hidden="false" customHeight="false" outlineLevel="0" collapsed="false">
      <c r="A9" s="13" t="n">
        <v>2</v>
      </c>
      <c r="B9" s="29" t="str">
        <f aca="false">Січень!B9</f>
        <v>КЗ "Лисичанський дошкільний навчальний заклад (ясла-садок) № 4 "Росинка"</v>
      </c>
      <c r="C9" s="21" t="s">
        <v>45</v>
      </c>
      <c r="D9" s="22" t="n">
        <v>902</v>
      </c>
      <c r="E9" s="22" t="n">
        <v>10919.9</v>
      </c>
      <c r="F9" s="22" t="n">
        <v>5.71823784722</v>
      </c>
      <c r="G9" s="22" t="n">
        <v>942</v>
      </c>
      <c r="H9" s="22" t="n">
        <f aca="false">F9*G9</f>
        <v>5386.58005208124</v>
      </c>
      <c r="I9" s="22" t="n">
        <v>1.10400101625</v>
      </c>
      <c r="J9" s="22" t="n">
        <v>822</v>
      </c>
      <c r="K9" s="22" t="n">
        <f aca="false">I9*J9</f>
        <v>907.4888353575</v>
      </c>
      <c r="L9" s="23" t="n">
        <f aca="false">H9+K9</f>
        <v>6294.06888743874</v>
      </c>
      <c r="M9" s="23" t="n">
        <f aca="false">E9-L9</f>
        <v>4625.83111256126</v>
      </c>
      <c r="N9" s="23" t="n">
        <f aca="false">D9-G9</f>
        <v>-40</v>
      </c>
      <c r="O9" s="24" t="n">
        <f aca="false">G9/D9*100</f>
        <v>104.434589800443</v>
      </c>
      <c r="P9" s="21" t="s">
        <v>68</v>
      </c>
    </row>
    <row r="10" customFormat="false" ht="63.75" hidden="false" customHeight="false" outlineLevel="0" collapsed="false">
      <c r="A10" s="13" t="n">
        <v>3</v>
      </c>
      <c r="B10" s="29" t="str">
        <f aca="false">Січень!B10</f>
        <v>КЗ "Лисичанський дошкільний навчальний заклад (ясла-садок) № 5 "Усмішка"</v>
      </c>
      <c r="C10" s="21" t="s">
        <v>45</v>
      </c>
      <c r="D10" s="22" t="n">
        <v>65</v>
      </c>
      <c r="E10" s="22" t="n">
        <v>786.91</v>
      </c>
      <c r="F10" s="22" t="n">
        <v>5.71823784722</v>
      </c>
      <c r="G10" s="22" t="n">
        <v>101</v>
      </c>
      <c r="H10" s="22" t="n">
        <f aca="false">F10*G10</f>
        <v>577.54202256922</v>
      </c>
      <c r="I10" s="22" t="n">
        <v>1.10400101625</v>
      </c>
      <c r="J10" s="22" t="n">
        <v>87.08</v>
      </c>
      <c r="K10" s="22" t="n">
        <f aca="false">I10*J10</f>
        <v>96.13640849505</v>
      </c>
      <c r="L10" s="23" t="n">
        <f aca="false">H10+K10</f>
        <v>673.67843106427</v>
      </c>
      <c r="M10" s="23" t="n">
        <f aca="false">E10-L10</f>
        <v>113.23156893573</v>
      </c>
      <c r="N10" s="23" t="n">
        <f aca="false">D10-G10</f>
        <v>-36</v>
      </c>
      <c r="O10" s="24" t="n">
        <f aca="false">G10/D10*100</f>
        <v>155.384615384615</v>
      </c>
      <c r="P10" s="21" t="s">
        <v>68</v>
      </c>
    </row>
    <row r="11" customFormat="false" ht="63.75" hidden="false" customHeight="false" outlineLevel="0" collapsed="false">
      <c r="A11" s="13" t="n">
        <v>4</v>
      </c>
      <c r="B11" s="29" t="str">
        <f aca="false">Січень!B11</f>
        <v>КЗ "Лисичанський дошкільний навчальний заклад (ясла-садок) № 12 "Катруся"</v>
      </c>
      <c r="C11" s="21" t="s">
        <v>45</v>
      </c>
      <c r="D11" s="22" t="n">
        <v>764.8</v>
      </c>
      <c r="E11" s="22" t="n">
        <v>9258.96</v>
      </c>
      <c r="F11" s="22" t="n">
        <v>5.71823784722</v>
      </c>
      <c r="G11" s="22" t="n">
        <v>550</v>
      </c>
      <c r="H11" s="22" t="n">
        <f aca="false">F11*G11</f>
        <v>3145.030815971</v>
      </c>
      <c r="I11" s="22" t="n">
        <v>1.10400101625</v>
      </c>
      <c r="J11" s="22" t="n">
        <v>2473.25</v>
      </c>
      <c r="K11" s="22" t="n">
        <f aca="false">I11*J11</f>
        <v>2730.47051344031</v>
      </c>
      <c r="L11" s="23" t="n">
        <f aca="false">H11+K11</f>
        <v>5875.50132941131</v>
      </c>
      <c r="M11" s="23" t="n">
        <f aca="false">E11-L11</f>
        <v>3383.45867058869</v>
      </c>
      <c r="N11" s="23" t="n">
        <f aca="false">D11-G11</f>
        <v>214.8</v>
      </c>
      <c r="O11" s="24" t="n">
        <f aca="false">G11/D11*100</f>
        <v>71.9142259414226</v>
      </c>
      <c r="P11" s="21" t="s">
        <v>68</v>
      </c>
    </row>
    <row r="12" customFormat="false" ht="63.75" hidden="false" customHeight="false" outlineLevel="0" collapsed="false">
      <c r="A12" s="13" t="n">
        <v>5</v>
      </c>
      <c r="B12" s="29" t="str">
        <f aca="false">Січень!B12</f>
        <v>КЗ "Лисичанський дошкільний навчальний заклад (ясла-садок) № 13 "Ромашка"</v>
      </c>
      <c r="C12" s="21" t="s">
        <v>45</v>
      </c>
      <c r="D12" s="22" t="n">
        <v>111</v>
      </c>
      <c r="E12" s="22" t="n">
        <v>1343.8</v>
      </c>
      <c r="F12" s="22" t="n">
        <v>5.71823784722</v>
      </c>
      <c r="G12" s="22" t="n">
        <v>76</v>
      </c>
      <c r="H12" s="22" t="n">
        <f aca="false">F12*G12</f>
        <v>434.58607638872</v>
      </c>
      <c r="I12" s="22" t="n">
        <v>1.10400101625</v>
      </c>
      <c r="J12" s="22" t="n">
        <v>128.42</v>
      </c>
      <c r="K12" s="22" t="n">
        <f aca="false">I12*J12</f>
        <v>141.775810506825</v>
      </c>
      <c r="L12" s="23" t="n">
        <f aca="false">H12+K12</f>
        <v>576.361886895545</v>
      </c>
      <c r="M12" s="23" t="n">
        <f aca="false">E12-L12</f>
        <v>767.438113104455</v>
      </c>
      <c r="N12" s="23" t="n">
        <f aca="false">D12-G12</f>
        <v>35</v>
      </c>
      <c r="O12" s="24" t="n">
        <f aca="false">G12/D12*100</f>
        <v>68.4684684684685</v>
      </c>
      <c r="P12" s="21" t="s">
        <v>68</v>
      </c>
    </row>
    <row r="13" customFormat="false" ht="12.75" hidden="false" customHeight="false" outlineLevel="0" collapsed="false">
      <c r="H13" s="25"/>
      <c r="I13" s="25"/>
      <c r="J13" s="25"/>
      <c r="K13" s="26"/>
    </row>
    <row r="14" customFormat="false" ht="12.75" hidden="false" customHeight="false" outlineLevel="0" collapsed="false">
      <c r="B14" s="0" t="s">
        <v>42</v>
      </c>
      <c r="I14" s="0" t="s">
        <v>43</v>
      </c>
    </row>
    <row r="17" customFormat="false" ht="12.75" hidden="false" customHeight="false" outlineLevel="0" collapsed="false">
      <c r="B17" s="0" t="s">
        <v>31</v>
      </c>
      <c r="I17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B23" s="0" t="s">
        <v>37</v>
      </c>
      <c r="C23" s="0" t="s">
        <v>38</v>
      </c>
    </row>
    <row r="24" customFormat="false" ht="12.75" hidden="false" customHeight="false" outlineLevel="0" collapsed="false">
      <c r="C24" s="0" t="s">
        <v>39</v>
      </c>
    </row>
  </sheetData>
  <mergeCells count="19">
    <mergeCell ref="C1:N1"/>
    <mergeCell ref="D2:L2"/>
    <mergeCell ref="B3:B5"/>
    <mergeCell ref="C3:C5"/>
    <mergeCell ref="D3:D5"/>
    <mergeCell ref="E3:E5"/>
    <mergeCell ref="F3:H3"/>
    <mergeCell ref="I3:K3"/>
    <mergeCell ref="L3:L5"/>
    <mergeCell ref="M3:M5"/>
    <mergeCell ref="N3:O4"/>
    <mergeCell ref="P3:P5"/>
    <mergeCell ref="A4:A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10-30T12:45:33Z</cp:lastPrinted>
  <dcterms:modified xsi:type="dcterms:W3CDTF">2021-02-02T13:22:51Z</dcterms:modified>
  <cp:revision>0</cp:revision>
  <dc:subject/>
  <dc:title/>
</cp:coreProperties>
</file>